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INDIC" sheetId="6" state="visible" r:id="rId7"/>
    <sheet name="RK " sheetId="7" state="visible" r:id="rId8"/>
  </sheets>
  <definedNames>
    <definedName function="false" hidden="false" localSheetId="1" name="_xlnm.Print_Area" vbProcedure="false">BALCONS!$B$1:$AD$182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D$16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C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D$88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D$220</definedName>
    <definedName function="false" hidden="false" localSheetId="4" name="_xlnm.Print_Titles" vbProcedure="false">'EPyG '!$B:$C</definedName>
    <definedName function="false" hidden="false" localSheetId="5" name="_xlnm.Print_Area" vbProcedure="false">INDIC!$A$1:$AE$62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92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ITYBANK</t>
  </si>
  <si>
    <t xml:space="preserve">CENTRO MUNDO</t>
  </si>
  <si>
    <t xml:space="preserve">DINERS CLUB</t>
  </si>
  <si>
    <t xml:space="preserve">ENLACE</t>
  </si>
  <si>
    <t xml:space="preserve">MACHALA</t>
  </si>
  <si>
    <t xml:space="preserve">TOTAL GRUPO 4</t>
  </si>
  <si>
    <t xml:space="preserve">AMAZONAS</t>
  </si>
  <si>
    <t xml:space="preserve">COFIEC</t>
  </si>
  <si>
    <t xml:space="preserve">MM JARAMILLO ARTEAGA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, de con datos a junio de 2004.</t>
    </r>
  </si>
  <si>
    <t xml:space="preserve">                   El Grupo Centro Mundo dejo de ser grupo financiero el 28 de noviembre del 2003.</t>
  </si>
  <si>
    <t xml:space="preserve">Fecha de consolidación: 20 de abril de 2006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junio de 2004.</t>
    </r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Notas: Agrupación de entidades metodología de percentiles, de con datos a junio de 2004.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UADRE CARTERA BRUTA</t>
  </si>
  <si>
    <t xml:space="preserve">ESTADO DE PERDIDAS Y GANANCIAS</t>
  </si>
  <si>
    <t xml:space="preserve">Del 1 de enero al 31 de marzo de 2006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Del 1 de enero al 28 de febrero de 2006.</t>
  </si>
  <si>
    <t xml:space="preserve">GRUPOS COMERCIALES</t>
  </si>
  <si>
    <t xml:space="preserve">GRUPOS DE CONSUMO</t>
  </si>
  <si>
    <t xml:space="preserve"> GRUPOS  DE MICROFINANZAS Y VIVIENDA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ACTIVOS IMPRODUCTIVOS NETOS /TOTAL ACTIVOS</t>
  </si>
  <si>
    <t xml:space="preserve">ACTIVOS PRODUCTIVOS NETOS /TOTAL ACTIVOS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ÓN ESTIMADOS   /TOTAL ACTIVO PROMEDIO (1)</t>
  </si>
  <si>
    <t xml:space="preserve">GASTOS DE OPERACION  /MARGEN FINANCIERO</t>
  </si>
  <si>
    <t xml:space="preserve">GASTOS DE PERSONAL ESTIMADOS   /TOTAL ACTIVO PROMEDIO (1)</t>
  </si>
  <si>
    <t xml:space="preserve">RENTABILIDAD (1)</t>
  </si>
  <si>
    <t xml:space="preserve">RESULTADOS DEL EJERCICIO  ESTIMADOS /PATRIMONIO PROMEDIO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RESULTADOS DEL EJERCICIO /ACTIVO PROMEDIO</t>
  </si>
  <si>
    <t xml:space="preserve">LIQUIDEZ</t>
  </si>
  <si>
    <t xml:space="preserve">FONDOS DISPONIBLES / TOTAL DEPOSITOS A CORTO PLAZO</t>
  </si>
  <si>
    <t xml:space="preserve">VULNERABILIDAD DEL PATRIMONIO</t>
  </si>
  <si>
    <t xml:space="preserve">CARTERA IMPRODUCTIVA/(PATRIMONIO + RESULTADOS)</t>
  </si>
  <si>
    <r>
      <rPr>
        <b val="true"/>
        <sz val="9"/>
        <color rgb="FF000000"/>
        <rFont val="Arial"/>
        <family val="2"/>
      </rPr>
      <t xml:space="preserve">Fuente:</t>
    </r>
    <r>
      <rPr>
        <sz val="9"/>
        <color rgb="FF000000"/>
        <rFont val="Arial"/>
        <family val="2"/>
      </rPr>
      <t xml:space="preserve">  Estado de situación remitidos por las entidades.</t>
    </r>
  </si>
  <si>
    <r>
      <rPr>
        <b val="true"/>
        <sz val="9"/>
        <color rgb="FF000000"/>
        <rFont val="Arial"/>
        <family val="2"/>
      </rPr>
      <t xml:space="preserve">Elaboración:</t>
    </r>
    <r>
      <rPr>
        <sz val="9"/>
        <color rgb="FF00000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diciembre 2002.</t>
    </r>
  </si>
  <si>
    <t xml:space="preserve">(1) Estos indicadores fueron estimados para un ejercicio promedio.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, de acuerdo con datos del activo a  junio  de 2005, clasificación que se mantendrá hasta noviembre del 2005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 d&quot;, &quot;yy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9"/>
      <color rgb="FFFFCC99"/>
      <name val="Arial"/>
      <family val="2"/>
    </font>
    <font>
      <sz val="9"/>
      <color rgb="FFC0C0C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5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5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3.7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4.28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9.41"/>
    <col collapsed="false" customWidth="true" hidden="false" outlineLevel="0" max="18" min="18" style="2" width="9.7"/>
    <col collapsed="false" customWidth="true" hidden="false" outlineLevel="0" max="20" min="19" style="2" width="10.85"/>
    <col collapsed="false" customWidth="true" hidden="false" outlineLevel="0" max="21" min="21" style="2" width="8.28"/>
    <col collapsed="false" customWidth="true" hidden="true" outlineLevel="0" max="22" min="22" style="2" width="12.7"/>
    <col collapsed="false" customWidth="true" hidden="true" outlineLevel="0" max="23" min="23" style="2" width="14.41"/>
    <col collapsed="false" customWidth="true" hidden="false" outlineLevel="0" max="24" min="24" style="2" width="10.99"/>
    <col collapsed="false" customWidth="true" hidden="false" outlineLevel="0" max="25" min="25" style="2" width="11.85"/>
    <col collapsed="false" customWidth="true" hidden="false" outlineLevel="0" max="26" min="26" style="2" width="14.41"/>
    <col collapsed="false" customWidth="true" hidden="false" outlineLevel="0" max="27" min="27" style="2" width="13.28"/>
    <col collapsed="false" customWidth="true" hidden="false" outlineLevel="0" max="28" min="28" style="2" width="12.7"/>
    <col collapsed="false" customWidth="true" hidden="false" outlineLevel="0" max="29" min="29" style="2" width="1.7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</row>
    <row r="2" s="5" customFormat="true" ht="15.75" hidden="false" customHeight="false" outlineLevel="0" collapsed="false">
      <c r="B2" s="7" t="s">
        <v>1</v>
      </c>
      <c r="AD2" s="8"/>
    </row>
    <row r="3" s="5" customFormat="true" ht="19.5" hidden="false" customHeight="true" outlineLevel="0" collapsed="false">
      <c r="B3" s="9" t="n">
        <v>38807</v>
      </c>
      <c r="AD3" s="8"/>
    </row>
    <row r="4" s="5" customFormat="true" ht="19.5" hidden="false" customHeight="true" outlineLevel="0" collapsed="false">
      <c r="B4" s="5" t="s">
        <v>2</v>
      </c>
      <c r="AD4" s="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3" customFormat="true" ht="9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8"/>
    </row>
    <row r="8" s="25" customFormat="true" ht="30" hidden="false" customHeight="true" outlineLevel="0" collapsed="false">
      <c r="A8" s="19"/>
      <c r="B8" s="20"/>
      <c r="C8" s="19"/>
      <c r="D8" s="19" t="s">
        <v>3</v>
      </c>
      <c r="E8" s="21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22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21" t="s">
        <v>24</v>
      </c>
      <c r="Z8" s="21" t="s">
        <v>25</v>
      </c>
      <c r="AA8" s="19" t="s">
        <v>26</v>
      </c>
      <c r="AB8" s="19" t="s">
        <v>27</v>
      </c>
      <c r="AC8" s="23" t="n">
        <v>0</v>
      </c>
      <c r="AD8" s="24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28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18"/>
    </row>
    <row r="11" customFormat="false" ht="12.75" hidden="false" customHeight="true" outlineLevel="0" collapsed="false">
      <c r="B11" s="31" t="n">
        <v>11</v>
      </c>
      <c r="C11" s="32" t="s">
        <v>29</v>
      </c>
      <c r="D11" s="30" t="n">
        <v>608763.63958</v>
      </c>
      <c r="E11" s="30" t="n">
        <v>608763.63958</v>
      </c>
      <c r="F11" s="30" t="n">
        <v>273708.6725</v>
      </c>
      <c r="G11" s="30" t="n">
        <v>151886.02064</v>
      </c>
      <c r="H11" s="30" t="n">
        <v>151924.05858</v>
      </c>
      <c r="I11" s="30" t="n">
        <v>577518.75172</v>
      </c>
      <c r="J11" s="30" t="n">
        <v>307530.16152</v>
      </c>
      <c r="K11" s="30" t="n">
        <v>227621.93189</v>
      </c>
      <c r="L11" s="30" t="n">
        <v>535152.09341</v>
      </c>
      <c r="M11" s="30" t="n">
        <v>84805.05047</v>
      </c>
      <c r="N11" s="30" t="n">
        <v>20633.165</v>
      </c>
      <c r="O11" s="30" t="n">
        <v>0</v>
      </c>
      <c r="P11" s="30" t="n">
        <v>52712.84734</v>
      </c>
      <c r="Q11" s="30" t="n">
        <v>34945.17131</v>
      </c>
      <c r="R11" s="30" t="n">
        <v>63848.38769</v>
      </c>
      <c r="S11" s="30" t="n">
        <v>256944.62181</v>
      </c>
      <c r="T11" s="30" t="n">
        <v>23556.99878</v>
      </c>
      <c r="U11" s="30" t="n">
        <v>1668.57811</v>
      </c>
      <c r="V11" s="30" t="n">
        <v>0</v>
      </c>
      <c r="W11" s="30" t="n">
        <v>0</v>
      </c>
      <c r="X11" s="30" t="n">
        <v>42549.81009</v>
      </c>
      <c r="Y11" s="30" t="n">
        <v>67775.38698</v>
      </c>
      <c r="Z11" s="30" t="n">
        <v>2046154.4935</v>
      </c>
      <c r="AA11" s="30" t="n">
        <v>1186282.3913</v>
      </c>
      <c r="AB11" s="30" t="n">
        <v>859872.1022</v>
      </c>
      <c r="AC11" s="30" t="n">
        <v>0</v>
      </c>
      <c r="AD11" s="33"/>
      <c r="AE11" s="30"/>
      <c r="AF11" s="30"/>
      <c r="AG11" s="30"/>
      <c r="AH11" s="30"/>
      <c r="AI11" s="30"/>
      <c r="AJ11" s="30"/>
    </row>
    <row r="12" customFormat="false" ht="12.75" hidden="false" customHeight="true" outlineLevel="0" collapsed="false">
      <c r="B12" s="31" t="n">
        <v>12</v>
      </c>
      <c r="C12" s="32" t="s">
        <v>30</v>
      </c>
      <c r="D12" s="30" t="n">
        <v>15473.61472</v>
      </c>
      <c r="E12" s="30" t="n">
        <v>15473.61472</v>
      </c>
      <c r="F12" s="30" t="n">
        <v>0</v>
      </c>
      <c r="G12" s="30" t="n">
        <v>35377.05564</v>
      </c>
      <c r="H12" s="30" t="n">
        <v>0</v>
      </c>
      <c r="I12" s="30" t="n">
        <v>35377.05564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50850.67036</v>
      </c>
      <c r="AA12" s="30" t="n">
        <v>50850.67036</v>
      </c>
      <c r="AB12" s="30" t="n">
        <v>0</v>
      </c>
      <c r="AC12" s="30" t="n">
        <v>0</v>
      </c>
      <c r="AD12" s="33"/>
      <c r="AE12" s="30"/>
      <c r="AF12" s="30"/>
      <c r="AG12" s="30"/>
      <c r="AH12" s="30"/>
      <c r="AI12" s="30"/>
      <c r="AJ12" s="30"/>
    </row>
    <row r="13" customFormat="false" ht="12.75" hidden="false" customHeight="true" outlineLevel="0" collapsed="false">
      <c r="B13" s="31" t="n">
        <v>13</v>
      </c>
      <c r="C13" s="32" t="s">
        <v>31</v>
      </c>
      <c r="D13" s="30" t="n">
        <v>578684.66071</v>
      </c>
      <c r="E13" s="30" t="n">
        <v>578684.66071</v>
      </c>
      <c r="F13" s="30" t="n">
        <v>347588.23394</v>
      </c>
      <c r="G13" s="30" t="n">
        <v>652474.45202</v>
      </c>
      <c r="H13" s="30" t="n">
        <v>377460.1445</v>
      </c>
      <c r="I13" s="30" t="n">
        <v>1377522.83046</v>
      </c>
      <c r="J13" s="30" t="n">
        <v>81990.03681</v>
      </c>
      <c r="K13" s="30" t="n">
        <v>101348.60167</v>
      </c>
      <c r="L13" s="30" t="n">
        <v>183338.63848</v>
      </c>
      <c r="M13" s="30" t="n">
        <v>17239.09607</v>
      </c>
      <c r="N13" s="30" t="n">
        <v>160066.086</v>
      </c>
      <c r="O13" s="30" t="n">
        <v>0</v>
      </c>
      <c r="P13" s="30" t="n">
        <v>4090.21958</v>
      </c>
      <c r="Q13" s="30" t="n">
        <v>32582.29824</v>
      </c>
      <c r="R13" s="30" t="n">
        <v>24464.49218</v>
      </c>
      <c r="S13" s="30" t="n">
        <v>238442.19207</v>
      </c>
      <c r="T13" s="30" t="n">
        <v>2852.65047</v>
      </c>
      <c r="U13" s="30" t="n">
        <v>2903.22829</v>
      </c>
      <c r="V13" s="30" t="n">
        <v>0</v>
      </c>
      <c r="W13" s="30" t="n">
        <v>0</v>
      </c>
      <c r="X13" s="30" t="n">
        <v>30432.23517</v>
      </c>
      <c r="Y13" s="30" t="n">
        <v>36188.11393</v>
      </c>
      <c r="Z13" s="30" t="n">
        <v>2414176.43565</v>
      </c>
      <c r="AA13" s="30" t="n">
        <v>1956207.49117</v>
      </c>
      <c r="AB13" s="30" t="n">
        <v>457968.94448</v>
      </c>
      <c r="AC13" s="30" t="n">
        <v>0</v>
      </c>
      <c r="AD13" s="33"/>
      <c r="AE13" s="30"/>
      <c r="AF13" s="30"/>
      <c r="AG13" s="30"/>
      <c r="AH13" s="30"/>
      <c r="AI13" s="30"/>
      <c r="AJ13" s="30"/>
    </row>
    <row r="14" customFormat="false" ht="12.75" hidden="false" customHeight="true" outlineLevel="0" collapsed="false">
      <c r="B14" s="31"/>
      <c r="C14" s="34" t="s">
        <v>32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3"/>
      <c r="AE14" s="30"/>
      <c r="AF14" s="30"/>
      <c r="AG14" s="30"/>
      <c r="AH14" s="30"/>
      <c r="AI14" s="30"/>
      <c r="AJ14" s="30"/>
    </row>
    <row r="15" customFormat="false" ht="12.75" hidden="false" customHeight="true" outlineLevel="0" collapsed="false">
      <c r="B15" s="31"/>
      <c r="C15" s="34" t="s">
        <v>33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3"/>
      <c r="AE15" s="30"/>
      <c r="AF15" s="30"/>
      <c r="AG15" s="30"/>
      <c r="AH15" s="30"/>
      <c r="AI15" s="30"/>
      <c r="AJ15" s="30"/>
    </row>
    <row r="16" customFormat="false" ht="12.75" hidden="false" customHeight="true" outlineLevel="0" collapsed="false">
      <c r="B16" s="31" t="n">
        <v>1307</v>
      </c>
      <c r="C16" s="34" t="s">
        <v>34</v>
      </c>
      <c r="D16" s="30" t="n">
        <v>90091.98839</v>
      </c>
      <c r="E16" s="30" t="n">
        <v>90091.98839</v>
      </c>
      <c r="F16" s="30" t="n">
        <v>9896.44449</v>
      </c>
      <c r="G16" s="30" t="n">
        <v>49425.1453</v>
      </c>
      <c r="H16" s="30" t="n">
        <v>21434.2433</v>
      </c>
      <c r="I16" s="30" t="n">
        <v>80755.83309</v>
      </c>
      <c r="J16" s="30" t="n">
        <v>7461.9075</v>
      </c>
      <c r="K16" s="30" t="n">
        <v>7342.22468</v>
      </c>
      <c r="L16" s="30" t="n">
        <v>14804.13218</v>
      </c>
      <c r="M16" s="30" t="n">
        <v>3943.01107</v>
      </c>
      <c r="N16" s="30" t="n">
        <v>60746.372</v>
      </c>
      <c r="O16" s="30" t="n">
        <v>0</v>
      </c>
      <c r="P16" s="30" t="n">
        <v>2167.60129</v>
      </c>
      <c r="Q16" s="30" t="n">
        <v>2221.72367</v>
      </c>
      <c r="R16" s="30" t="n">
        <v>3765.80071</v>
      </c>
      <c r="S16" s="30" t="n">
        <v>72844.50874</v>
      </c>
      <c r="T16" s="30" t="n">
        <v>866.22275</v>
      </c>
      <c r="U16" s="30" t="n">
        <v>25.14286</v>
      </c>
      <c r="V16" s="30" t="n">
        <v>0</v>
      </c>
      <c r="W16" s="30" t="n">
        <v>0</v>
      </c>
      <c r="X16" s="30" t="n">
        <v>2180.78143</v>
      </c>
      <c r="Y16" s="30" t="n">
        <v>3072.14704</v>
      </c>
      <c r="Z16" s="30" t="n">
        <v>261568.60944</v>
      </c>
      <c r="AA16" s="30" t="n">
        <v>170847.82148</v>
      </c>
      <c r="AB16" s="30" t="n">
        <v>90720.78796</v>
      </c>
      <c r="AC16" s="30" t="n">
        <v>0</v>
      </c>
      <c r="AD16" s="33"/>
      <c r="AE16" s="30"/>
      <c r="AF16" s="30"/>
      <c r="AG16" s="30"/>
      <c r="AH16" s="30"/>
      <c r="AI16" s="30"/>
      <c r="AJ16" s="30"/>
    </row>
    <row r="17" customFormat="false" ht="12.75" hidden="false" customHeight="true" outlineLevel="0" collapsed="false">
      <c r="B17" s="31" t="n">
        <v>1399</v>
      </c>
      <c r="C17" s="34" t="s">
        <v>35</v>
      </c>
      <c r="D17" s="30" t="n">
        <v>-15176.37483</v>
      </c>
      <c r="E17" s="30" t="n">
        <v>-15176.37483</v>
      </c>
      <c r="F17" s="30" t="n">
        <v>-23742.90028</v>
      </c>
      <c r="G17" s="30" t="n">
        <v>-7720.52821</v>
      </c>
      <c r="H17" s="30" t="n">
        <v>-326.08228</v>
      </c>
      <c r="I17" s="30" t="n">
        <v>-31789.51077</v>
      </c>
      <c r="J17" s="30" t="n">
        <v>-573.10681</v>
      </c>
      <c r="K17" s="30" t="n">
        <v>-515.85453</v>
      </c>
      <c r="L17" s="30" t="n">
        <v>-1088.96134</v>
      </c>
      <c r="M17" s="30" t="n">
        <v>-188.68784</v>
      </c>
      <c r="N17" s="30" t="n">
        <v>0</v>
      </c>
      <c r="O17" s="30" t="n">
        <v>0</v>
      </c>
      <c r="P17" s="30" t="n">
        <v>-78.63142</v>
      </c>
      <c r="Q17" s="30" t="n">
        <v>-263.44745</v>
      </c>
      <c r="R17" s="30" t="n">
        <v>-517</v>
      </c>
      <c r="S17" s="30" t="n">
        <v>-1047.76671</v>
      </c>
      <c r="T17" s="30" t="n">
        <v>0</v>
      </c>
      <c r="U17" s="30" t="n">
        <v>-21.91457</v>
      </c>
      <c r="V17" s="30" t="n">
        <v>0</v>
      </c>
      <c r="W17" s="30" t="n">
        <v>0</v>
      </c>
      <c r="X17" s="30" t="n">
        <v>-21.80781</v>
      </c>
      <c r="Y17" s="30" t="n">
        <v>-43.72238</v>
      </c>
      <c r="Z17" s="30" t="n">
        <v>-49146.33603</v>
      </c>
      <c r="AA17" s="30" t="n">
        <v>-46965.8856</v>
      </c>
      <c r="AB17" s="30" t="n">
        <v>-2180.45043</v>
      </c>
      <c r="AC17" s="30" t="n">
        <v>0</v>
      </c>
      <c r="AD17" s="33"/>
      <c r="AE17" s="30"/>
      <c r="AF17" s="30"/>
      <c r="AG17" s="30"/>
      <c r="AH17" s="30"/>
      <c r="AI17" s="30"/>
      <c r="AJ17" s="30"/>
    </row>
    <row r="18" customFormat="false" ht="12.75" hidden="false" customHeight="true" outlineLevel="0" collapsed="false">
      <c r="B18" s="31" t="n">
        <v>14</v>
      </c>
      <c r="C18" s="32" t="s">
        <v>36</v>
      </c>
      <c r="D18" s="30" t="n">
        <v>2037537.64332</v>
      </c>
      <c r="E18" s="30" t="n">
        <v>2037537.64332</v>
      </c>
      <c r="F18" s="30" t="n">
        <v>575438.9065</v>
      </c>
      <c r="G18" s="30" t="n">
        <v>551384.30984</v>
      </c>
      <c r="H18" s="30" t="n">
        <v>620204.79099</v>
      </c>
      <c r="I18" s="30" t="n">
        <v>1747028.00733</v>
      </c>
      <c r="J18" s="30" t="n">
        <v>386420.83873</v>
      </c>
      <c r="K18" s="30" t="n">
        <v>450888.93818</v>
      </c>
      <c r="L18" s="30" t="n">
        <v>837309.77691</v>
      </c>
      <c r="M18" s="30" t="n">
        <v>210423.54893</v>
      </c>
      <c r="N18" s="30" t="n">
        <v>57524.776</v>
      </c>
      <c r="O18" s="30" t="n">
        <v>0</v>
      </c>
      <c r="P18" s="30" t="n">
        <v>313523.32752</v>
      </c>
      <c r="Q18" s="30" t="n">
        <v>204545.99781</v>
      </c>
      <c r="R18" s="30" t="n">
        <v>140693.98311</v>
      </c>
      <c r="S18" s="30" t="n">
        <v>926711.63337</v>
      </c>
      <c r="T18" s="30" t="n">
        <v>59789.8067</v>
      </c>
      <c r="U18" s="30" t="n">
        <v>11108.50431</v>
      </c>
      <c r="V18" s="30" t="n">
        <v>0</v>
      </c>
      <c r="W18" s="30" t="n">
        <v>0</v>
      </c>
      <c r="X18" s="30" t="n">
        <v>147478.75917</v>
      </c>
      <c r="Y18" s="30" t="n">
        <v>218377.07018</v>
      </c>
      <c r="Z18" s="30" t="n">
        <v>5766964.13111</v>
      </c>
      <c r="AA18" s="30" t="n">
        <v>3784565.65065</v>
      </c>
      <c r="AB18" s="30" t="n">
        <v>1982398.48046</v>
      </c>
      <c r="AC18" s="30" t="n">
        <v>0</v>
      </c>
      <c r="AD18" s="33"/>
      <c r="AE18" s="30"/>
      <c r="AF18" s="30"/>
      <c r="AG18" s="30"/>
      <c r="AH18" s="30"/>
      <c r="AI18" s="30"/>
      <c r="AJ18" s="30"/>
    </row>
    <row r="19" customFormat="false" ht="12.75" hidden="false" customHeight="true" outlineLevel="0" collapsed="false">
      <c r="B19" s="35" t="n">
        <v>0</v>
      </c>
      <c r="C19" s="34" t="s">
        <v>37</v>
      </c>
      <c r="D19" s="30" t="n">
        <v>1207525.14596</v>
      </c>
      <c r="E19" s="30" t="n">
        <v>1207525.14596</v>
      </c>
      <c r="F19" s="30" t="n">
        <v>241791.29152</v>
      </c>
      <c r="G19" s="30" t="n">
        <v>340291.16167</v>
      </c>
      <c r="H19" s="30" t="n">
        <v>498044.66787</v>
      </c>
      <c r="I19" s="30" t="n">
        <v>1080127.12106</v>
      </c>
      <c r="J19" s="30" t="n">
        <v>315622.2302</v>
      </c>
      <c r="K19" s="30" t="n">
        <v>390364.15787</v>
      </c>
      <c r="L19" s="30" t="n">
        <v>705986.38807</v>
      </c>
      <c r="M19" s="30" t="n">
        <v>93379.98913</v>
      </c>
      <c r="N19" s="30" t="n">
        <v>56664.254</v>
      </c>
      <c r="O19" s="30" t="n">
        <v>0</v>
      </c>
      <c r="P19" s="30" t="n">
        <v>11775.50429</v>
      </c>
      <c r="Q19" s="30" t="n">
        <v>45956.70219</v>
      </c>
      <c r="R19" s="30" t="n">
        <v>112973.55235</v>
      </c>
      <c r="S19" s="30" t="n">
        <v>320750.00196</v>
      </c>
      <c r="T19" s="30" t="n">
        <v>23928.34379</v>
      </c>
      <c r="U19" s="30" t="n">
        <v>12425.29855</v>
      </c>
      <c r="V19" s="30" t="n">
        <v>0</v>
      </c>
      <c r="W19" s="30" t="n">
        <v>0</v>
      </c>
      <c r="X19" s="30" t="n">
        <v>68814.82717</v>
      </c>
      <c r="Y19" s="30" t="n">
        <v>105168.46951</v>
      </c>
      <c r="Z19" s="30" t="n">
        <v>3419557.12656</v>
      </c>
      <c r="AA19" s="30" t="n">
        <v>2287652.26702</v>
      </c>
      <c r="AB19" s="30" t="n">
        <v>1131904.85954</v>
      </c>
      <c r="AC19" s="30" t="n">
        <v>0</v>
      </c>
      <c r="AD19" s="33"/>
      <c r="AE19" s="30"/>
      <c r="AF19" s="30"/>
      <c r="AG19" s="30"/>
      <c r="AH19" s="30"/>
      <c r="AI19" s="30"/>
      <c r="AJ19" s="30"/>
    </row>
    <row r="20" customFormat="false" ht="12.75" hidden="false" customHeight="false" outlineLevel="0" collapsed="false">
      <c r="B20" s="35" t="n">
        <v>0</v>
      </c>
      <c r="C20" s="34" t="s">
        <v>38</v>
      </c>
      <c r="D20" s="30" t="n">
        <v>563169.31416</v>
      </c>
      <c r="E20" s="30" t="n">
        <v>563169.31416</v>
      </c>
      <c r="F20" s="30" t="n">
        <v>312024.4533</v>
      </c>
      <c r="G20" s="30" t="n">
        <v>241033.60001</v>
      </c>
      <c r="H20" s="30" t="n">
        <v>89662.13274</v>
      </c>
      <c r="I20" s="30" t="n">
        <v>642720.18605</v>
      </c>
      <c r="J20" s="30" t="n">
        <v>58796.77556</v>
      </c>
      <c r="K20" s="30" t="n">
        <v>20216.30162</v>
      </c>
      <c r="L20" s="30" t="n">
        <v>79013.07718</v>
      </c>
      <c r="M20" s="30" t="n">
        <v>117020.42763</v>
      </c>
      <c r="N20" s="30" t="n">
        <v>524.349</v>
      </c>
      <c r="O20" s="30" t="n">
        <v>0</v>
      </c>
      <c r="P20" s="30" t="n">
        <v>347674.15732</v>
      </c>
      <c r="Q20" s="30" t="n">
        <v>39426.6779</v>
      </c>
      <c r="R20" s="30" t="n">
        <v>30743.27487</v>
      </c>
      <c r="S20" s="30" t="n">
        <v>535388.88672</v>
      </c>
      <c r="T20" s="30" t="n">
        <v>34341.97726</v>
      </c>
      <c r="U20" s="30" t="n">
        <v>0</v>
      </c>
      <c r="V20" s="30" t="n">
        <v>0</v>
      </c>
      <c r="W20" s="30" t="n">
        <v>0</v>
      </c>
      <c r="X20" s="30" t="n">
        <v>24205.0132</v>
      </c>
      <c r="Y20" s="30" t="n">
        <v>58546.99046</v>
      </c>
      <c r="Z20" s="30" t="n">
        <v>1878838.45457</v>
      </c>
      <c r="AA20" s="30" t="n">
        <v>1205889.50021</v>
      </c>
      <c r="AB20" s="30" t="n">
        <v>672948.95436</v>
      </c>
      <c r="AC20" s="30" t="n">
        <v>0</v>
      </c>
      <c r="AD20" s="33"/>
      <c r="AE20" s="30"/>
      <c r="AF20" s="30"/>
      <c r="AG20" s="30"/>
      <c r="AH20" s="30"/>
      <c r="AI20" s="30"/>
      <c r="AJ20" s="30"/>
    </row>
    <row r="21" customFormat="false" ht="12.75" hidden="false" customHeight="true" outlineLevel="0" collapsed="false">
      <c r="B21" s="35" t="n">
        <v>0</v>
      </c>
      <c r="C21" s="34" t="s">
        <v>39</v>
      </c>
      <c r="D21" s="30" t="n">
        <v>293530.62871</v>
      </c>
      <c r="E21" s="30" t="n">
        <v>293530.62871</v>
      </c>
      <c r="F21" s="30" t="n">
        <v>34679.94206</v>
      </c>
      <c r="G21" s="30" t="n">
        <v>94277.17755</v>
      </c>
      <c r="H21" s="30" t="n">
        <v>63766.56367</v>
      </c>
      <c r="I21" s="30" t="n">
        <v>192723.68328</v>
      </c>
      <c r="J21" s="30" t="n">
        <v>29046.78149</v>
      </c>
      <c r="K21" s="30" t="n">
        <v>52471.8721</v>
      </c>
      <c r="L21" s="30" t="n">
        <v>81518.65359</v>
      </c>
      <c r="M21" s="30" t="n">
        <v>13222.25974</v>
      </c>
      <c r="N21" s="30" t="n">
        <v>2761.69</v>
      </c>
      <c r="O21" s="30" t="n">
        <v>0</v>
      </c>
      <c r="P21" s="30" t="n">
        <v>39.72407</v>
      </c>
      <c r="Q21" s="30" t="n">
        <v>18943.91101</v>
      </c>
      <c r="R21" s="30" t="n">
        <v>1833.91044</v>
      </c>
      <c r="S21" s="30" t="n">
        <v>36801.49526</v>
      </c>
      <c r="T21" s="30" t="n">
        <v>3011.70318</v>
      </c>
      <c r="U21" s="30" t="n">
        <v>30.39664</v>
      </c>
      <c r="V21" s="30" t="n">
        <v>0</v>
      </c>
      <c r="W21" s="30" t="n">
        <v>0</v>
      </c>
      <c r="X21" s="30" t="n">
        <v>65601.27997</v>
      </c>
      <c r="Y21" s="30" t="n">
        <v>68643.37979</v>
      </c>
      <c r="Z21" s="30" t="n">
        <v>673217.84063</v>
      </c>
      <c r="AA21" s="30" t="n">
        <v>486254.31199</v>
      </c>
      <c r="AB21" s="30" t="n">
        <v>186963.52864</v>
      </c>
      <c r="AC21" s="30" t="n">
        <v>0</v>
      </c>
      <c r="AD21" s="33"/>
      <c r="AE21" s="30"/>
      <c r="AF21" s="30"/>
      <c r="AG21" s="30"/>
      <c r="AH21" s="30"/>
      <c r="AI21" s="30"/>
      <c r="AJ21" s="30"/>
    </row>
    <row r="22" customFormat="false" ht="12.75" hidden="false" customHeight="true" outlineLevel="0" collapsed="false">
      <c r="B22" s="35" t="n">
        <v>0</v>
      </c>
      <c r="C22" s="34" t="s">
        <v>40</v>
      </c>
      <c r="D22" s="30" t="n">
        <v>115207.75106</v>
      </c>
      <c r="E22" s="30" t="n">
        <v>115207.75106</v>
      </c>
      <c r="F22" s="30" t="n">
        <v>3617.15547</v>
      </c>
      <c r="G22" s="30" t="n">
        <v>15832.11128</v>
      </c>
      <c r="H22" s="30" t="n">
        <v>0</v>
      </c>
      <c r="I22" s="30" t="n">
        <v>19449.26675</v>
      </c>
      <c r="J22" s="30" t="n">
        <v>0</v>
      </c>
      <c r="K22" s="30" t="n">
        <v>0</v>
      </c>
      <c r="L22" s="30" t="n">
        <v>0</v>
      </c>
      <c r="M22" s="30" t="n">
        <v>3197.06217</v>
      </c>
      <c r="N22" s="30" t="n">
        <v>0</v>
      </c>
      <c r="O22" s="30" t="n">
        <v>0</v>
      </c>
      <c r="P22" s="30" t="n">
        <v>0</v>
      </c>
      <c r="Q22" s="30" t="n">
        <v>111113.3143</v>
      </c>
      <c r="R22" s="30" t="n">
        <v>0</v>
      </c>
      <c r="S22" s="30" t="n">
        <v>114310.37647</v>
      </c>
      <c r="T22" s="30" t="n">
        <v>105.11054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105.11054</v>
      </c>
      <c r="Z22" s="30" t="n">
        <v>249072.50482</v>
      </c>
      <c r="AA22" s="30" t="n">
        <v>134657.01781</v>
      </c>
      <c r="AB22" s="30" t="n">
        <v>114415.48701</v>
      </c>
      <c r="AC22" s="30" t="n">
        <v>0</v>
      </c>
      <c r="AD22" s="33"/>
      <c r="AE22" s="30"/>
      <c r="AF22" s="30"/>
      <c r="AG22" s="30"/>
      <c r="AH22" s="30"/>
      <c r="AI22" s="30"/>
      <c r="AJ22" s="30"/>
    </row>
    <row r="23" customFormat="false" ht="12.75" hidden="false" customHeight="true" outlineLevel="0" collapsed="false">
      <c r="B23" s="35" t="n">
        <v>0</v>
      </c>
      <c r="C23" s="34" t="s">
        <v>41</v>
      </c>
      <c r="D23" s="30" t="n">
        <v>-60379.56526</v>
      </c>
      <c r="E23" s="30" t="n">
        <v>-60379.56526</v>
      </c>
      <c r="F23" s="30" t="n">
        <v>-9850.17053</v>
      </c>
      <c r="G23" s="30" t="n">
        <v>-19735.51928</v>
      </c>
      <c r="H23" s="30" t="n">
        <v>-16978.43435</v>
      </c>
      <c r="I23" s="30" t="n">
        <v>-46564.12416</v>
      </c>
      <c r="J23" s="30" t="n">
        <v>-9831.45793</v>
      </c>
      <c r="K23" s="30" t="n">
        <v>-9754.72258</v>
      </c>
      <c r="L23" s="30" t="n">
        <v>-19586.18051</v>
      </c>
      <c r="M23" s="30" t="n">
        <v>-6643.69817</v>
      </c>
      <c r="N23" s="30" t="n">
        <v>-2269.979</v>
      </c>
      <c r="O23" s="30" t="n">
        <v>0</v>
      </c>
      <c r="P23" s="30" t="n">
        <v>-519.20637</v>
      </c>
      <c r="Q23" s="30" t="n">
        <v>-4679.03104</v>
      </c>
      <c r="R23" s="30" t="n">
        <v>-3066.87266</v>
      </c>
      <c r="S23" s="30" t="n">
        <v>-17178.78724</v>
      </c>
      <c r="T23" s="30" t="n">
        <v>-583.66795</v>
      </c>
      <c r="U23" s="30" t="n">
        <v>-1321.83917</v>
      </c>
      <c r="V23" s="30" t="n">
        <v>0</v>
      </c>
      <c r="W23" s="30" t="n">
        <v>0</v>
      </c>
      <c r="X23" s="30" t="n">
        <v>-6841.23017</v>
      </c>
      <c r="Y23" s="30" t="n">
        <v>-8746.73729</v>
      </c>
      <c r="Z23" s="30" t="n">
        <v>-152455.39446</v>
      </c>
      <c r="AA23" s="30" t="n">
        <v>-106943.68942</v>
      </c>
      <c r="AB23" s="30" t="n">
        <v>-45511.70504</v>
      </c>
      <c r="AC23" s="30" t="n">
        <v>0</v>
      </c>
      <c r="AD23" s="33"/>
      <c r="AE23" s="30"/>
      <c r="AF23" s="30"/>
      <c r="AG23" s="30"/>
      <c r="AH23" s="30"/>
      <c r="AI23" s="30"/>
      <c r="AJ23" s="30"/>
    </row>
    <row r="24" customFormat="false" ht="12.75" hidden="false" customHeight="true" outlineLevel="0" collapsed="false">
      <c r="B24" s="35" t="n">
        <v>0</v>
      </c>
      <c r="C24" s="34" t="s">
        <v>42</v>
      </c>
      <c r="D24" s="30" t="n">
        <v>-16324.43886</v>
      </c>
      <c r="E24" s="30" t="n">
        <v>-16324.43886</v>
      </c>
      <c r="F24" s="30" t="n">
        <v>-5695.70197</v>
      </c>
      <c r="G24" s="30" t="n">
        <v>-7762.6405</v>
      </c>
      <c r="H24" s="30" t="n">
        <v>-2305.95793</v>
      </c>
      <c r="I24" s="30" t="n">
        <v>-15764.3004</v>
      </c>
      <c r="J24" s="30" t="n">
        <v>-1728.33048</v>
      </c>
      <c r="K24" s="30" t="n">
        <v>-1079.82012</v>
      </c>
      <c r="L24" s="30" t="n">
        <v>-2808.1506</v>
      </c>
      <c r="M24" s="30" t="n">
        <v>-8925.68785</v>
      </c>
      <c r="N24" s="30" t="n">
        <v>-45.07</v>
      </c>
      <c r="O24" s="30" t="n">
        <v>0</v>
      </c>
      <c r="P24" s="30" t="n">
        <v>-20034.80125</v>
      </c>
      <c r="Q24" s="30" t="n">
        <v>-1228.49134</v>
      </c>
      <c r="R24" s="30" t="n">
        <v>-1123.19585</v>
      </c>
      <c r="S24" s="30" t="n">
        <v>-31357.24629</v>
      </c>
      <c r="T24" s="30" t="n">
        <v>-906.14235</v>
      </c>
      <c r="U24" s="30" t="n">
        <v>0</v>
      </c>
      <c r="V24" s="30" t="n">
        <v>0</v>
      </c>
      <c r="W24" s="30" t="n">
        <v>0</v>
      </c>
      <c r="X24" s="30" t="n">
        <v>-655.86864</v>
      </c>
      <c r="Y24" s="30" t="n">
        <v>-1562.01099</v>
      </c>
      <c r="Z24" s="30" t="n">
        <v>-67816.14714</v>
      </c>
      <c r="AA24" s="30" t="n">
        <v>-32088.73926</v>
      </c>
      <c r="AB24" s="30" t="n">
        <v>-35727.40788</v>
      </c>
      <c r="AC24" s="30" t="n">
        <v>0</v>
      </c>
      <c r="AD24" s="33"/>
      <c r="AE24" s="30"/>
      <c r="AF24" s="30"/>
      <c r="AG24" s="30"/>
      <c r="AH24" s="30"/>
      <c r="AI24" s="30"/>
      <c r="AJ24" s="30"/>
    </row>
    <row r="25" customFormat="false" ht="12.75" hidden="false" customHeight="true" outlineLevel="0" collapsed="false">
      <c r="B25" s="35" t="n">
        <v>0</v>
      </c>
      <c r="C25" s="34" t="s">
        <v>43</v>
      </c>
      <c r="D25" s="30" t="n">
        <v>-4375.45381</v>
      </c>
      <c r="E25" s="30" t="n">
        <v>-4375.45381</v>
      </c>
      <c r="F25" s="30" t="n">
        <v>-842.52735</v>
      </c>
      <c r="G25" s="30" t="n">
        <v>-939.07717</v>
      </c>
      <c r="H25" s="30" t="n">
        <v>-1406.69833</v>
      </c>
      <c r="I25" s="30" t="n">
        <v>-3188.30285</v>
      </c>
      <c r="J25" s="30" t="n">
        <v>-293.6234</v>
      </c>
      <c r="K25" s="30" t="n">
        <v>-728.85071</v>
      </c>
      <c r="L25" s="30" t="n">
        <v>-1022.47411</v>
      </c>
      <c r="M25" s="30" t="n">
        <v>-288.76207</v>
      </c>
      <c r="N25" s="30" t="n">
        <v>-110.468</v>
      </c>
      <c r="O25" s="30" t="n">
        <v>0</v>
      </c>
      <c r="P25" s="30" t="n">
        <v>-1.58864</v>
      </c>
      <c r="Q25" s="30" t="n">
        <v>-224.31685</v>
      </c>
      <c r="R25" s="30" t="n">
        <v>-76.13798</v>
      </c>
      <c r="S25" s="30" t="n">
        <v>-701.27354</v>
      </c>
      <c r="T25" s="30" t="n">
        <v>-31.69218</v>
      </c>
      <c r="U25" s="30" t="n">
        <v>-0.30397</v>
      </c>
      <c r="V25" s="30" t="n">
        <v>0</v>
      </c>
      <c r="W25" s="30" t="n">
        <v>0</v>
      </c>
      <c r="X25" s="30" t="n">
        <v>-884.51358</v>
      </c>
      <c r="Y25" s="30" t="n">
        <v>-916.50973</v>
      </c>
      <c r="Z25" s="30" t="n">
        <v>-10204.01404</v>
      </c>
      <c r="AA25" s="30" t="n">
        <v>-7563.75666</v>
      </c>
      <c r="AB25" s="30" t="n">
        <v>-2640.25738</v>
      </c>
      <c r="AC25" s="30" t="n">
        <v>0</v>
      </c>
      <c r="AD25" s="33"/>
      <c r="AE25" s="30"/>
      <c r="AF25" s="30"/>
      <c r="AG25" s="30"/>
      <c r="AH25" s="30"/>
      <c r="AI25" s="30"/>
      <c r="AJ25" s="30"/>
    </row>
    <row r="26" customFormat="false" ht="12.75" hidden="false" customHeight="true" outlineLevel="0" collapsed="false">
      <c r="B26" s="35" t="n">
        <v>0</v>
      </c>
      <c r="C26" s="34" t="s">
        <v>44</v>
      </c>
      <c r="D26" s="30" t="n">
        <v>-3671.32949</v>
      </c>
      <c r="E26" s="30" t="n">
        <v>-3671.32949</v>
      </c>
      <c r="F26" s="30" t="n">
        <v>-162.77801</v>
      </c>
      <c r="G26" s="30" t="n">
        <v>-499.26995</v>
      </c>
      <c r="H26" s="30" t="n">
        <v>0</v>
      </c>
      <c r="I26" s="30" t="n">
        <v>-662.04796</v>
      </c>
      <c r="J26" s="30" t="n">
        <v>0</v>
      </c>
      <c r="K26" s="30" t="n">
        <v>0</v>
      </c>
      <c r="L26" s="30" t="n">
        <v>0</v>
      </c>
      <c r="M26" s="30" t="n">
        <v>-416.82321</v>
      </c>
      <c r="N26" s="30" t="n">
        <v>0</v>
      </c>
      <c r="O26" s="30" t="n">
        <v>0</v>
      </c>
      <c r="P26" s="30" t="n">
        <v>0</v>
      </c>
      <c r="Q26" s="30" t="n">
        <v>-4762.76836</v>
      </c>
      <c r="R26" s="30" t="n">
        <v>0</v>
      </c>
      <c r="S26" s="30" t="n">
        <v>-5179.59157</v>
      </c>
      <c r="T26" s="30" t="n">
        <v>-1.05109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-1.05109</v>
      </c>
      <c r="Z26" s="30" t="n">
        <v>-9514.02011</v>
      </c>
      <c r="AA26" s="30" t="n">
        <v>-4333.37745</v>
      </c>
      <c r="AB26" s="30" t="n">
        <v>-5180.64266</v>
      </c>
      <c r="AC26" s="30" t="n">
        <v>0</v>
      </c>
      <c r="AD26" s="33"/>
      <c r="AE26" s="30"/>
      <c r="AF26" s="30"/>
      <c r="AG26" s="30"/>
      <c r="AH26" s="30"/>
      <c r="AI26" s="30"/>
      <c r="AJ26" s="30"/>
    </row>
    <row r="27" customFormat="false" ht="12.75" hidden="false" customHeight="true" outlineLevel="0" collapsed="false">
      <c r="B27" s="35" t="n">
        <v>0</v>
      </c>
      <c r="C27" s="34" t="s">
        <v>45</v>
      </c>
      <c r="D27" s="30" t="n">
        <v>-10090.19</v>
      </c>
      <c r="E27" s="30" t="n">
        <v>-10090.19</v>
      </c>
      <c r="F27" s="30" t="n">
        <v>-27.45016</v>
      </c>
      <c r="G27" s="30" t="n">
        <v>-48203.75591</v>
      </c>
      <c r="H27" s="30" t="n">
        <v>-6176.81316</v>
      </c>
      <c r="I27" s="30" t="n">
        <v>-54408.01923</v>
      </c>
      <c r="J27" s="30" t="n">
        <v>-704.724</v>
      </c>
      <c r="K27" s="30" t="n">
        <v>0</v>
      </c>
      <c r="L27" s="30" t="n">
        <v>-704.724</v>
      </c>
      <c r="M27" s="30" t="n">
        <v>-121.21844</v>
      </c>
      <c r="N27" s="30" t="n">
        <v>0</v>
      </c>
      <c r="O27" s="30" t="n">
        <v>0</v>
      </c>
      <c r="P27" s="30" t="n">
        <v>-268.85393</v>
      </c>
      <c r="Q27" s="30" t="n">
        <v>0</v>
      </c>
      <c r="R27" s="30" t="n">
        <v>-590.54806</v>
      </c>
      <c r="S27" s="30" t="n">
        <v>-980.62043</v>
      </c>
      <c r="T27" s="30" t="n">
        <v>-74.7745</v>
      </c>
      <c r="U27" s="30" t="n">
        <v>-0.43077</v>
      </c>
      <c r="V27" s="30" t="n">
        <v>0</v>
      </c>
      <c r="W27" s="30" t="n">
        <v>0</v>
      </c>
      <c r="X27" s="30" t="n">
        <v>-2760.74878</v>
      </c>
      <c r="Y27" s="30" t="n">
        <v>-2835.95405</v>
      </c>
      <c r="Z27" s="30" t="n">
        <v>-69019.50771</v>
      </c>
      <c r="AA27" s="30" t="n">
        <v>-64498.20923</v>
      </c>
      <c r="AB27" s="30" t="n">
        <v>-4521.29848</v>
      </c>
      <c r="AC27" s="30" t="n">
        <v>0</v>
      </c>
      <c r="AD27" s="33"/>
      <c r="AE27" s="30"/>
      <c r="AF27" s="30"/>
      <c r="AG27" s="30"/>
      <c r="AH27" s="30"/>
      <c r="AI27" s="30"/>
      <c r="AJ27" s="30"/>
    </row>
    <row r="28" customFormat="false" ht="12.75" hidden="false" customHeight="true" outlineLevel="0" collapsed="false">
      <c r="B28" s="31" t="n">
        <v>149930</v>
      </c>
      <c r="C28" s="36" t="s">
        <v>46</v>
      </c>
      <c r="D28" s="30" t="n">
        <v>-47054.21915</v>
      </c>
      <c r="E28" s="30" t="n">
        <v>-47054.21915</v>
      </c>
      <c r="F28" s="30" t="n">
        <v>-95.30783</v>
      </c>
      <c r="G28" s="30" t="n">
        <v>-62909.47786</v>
      </c>
      <c r="H28" s="30" t="n">
        <v>-4400.66952</v>
      </c>
      <c r="I28" s="30" t="n">
        <v>-67405.45521</v>
      </c>
      <c r="J28" s="30" t="n">
        <v>-4486.81271</v>
      </c>
      <c r="K28" s="30" t="n">
        <v>-600</v>
      </c>
      <c r="L28" s="30" t="n">
        <v>-5086.81271</v>
      </c>
      <c r="M28" s="30" t="n">
        <v>0</v>
      </c>
      <c r="N28" s="30" t="n">
        <v>0</v>
      </c>
      <c r="O28" s="30" t="n">
        <v>0</v>
      </c>
      <c r="P28" s="30" t="n">
        <v>-25141.60797</v>
      </c>
      <c r="Q28" s="30" t="n">
        <v>0</v>
      </c>
      <c r="R28" s="30" t="n">
        <v>0</v>
      </c>
      <c r="S28" s="30" t="n">
        <v>-25141.60797</v>
      </c>
      <c r="T28" s="30" t="n">
        <v>0</v>
      </c>
      <c r="U28" s="30" t="n">
        <v>-24.61697</v>
      </c>
      <c r="V28" s="30" t="n">
        <v>0</v>
      </c>
      <c r="W28" s="30" t="n">
        <v>0</v>
      </c>
      <c r="X28" s="30" t="n">
        <v>0</v>
      </c>
      <c r="Y28" s="30" t="n">
        <v>-24.61697</v>
      </c>
      <c r="Z28" s="30" t="n">
        <v>-144712.71201</v>
      </c>
      <c r="AA28" s="30" t="n">
        <v>-114459.67436</v>
      </c>
      <c r="AB28" s="30" t="n">
        <v>-30253.03765</v>
      </c>
      <c r="AC28" s="30" t="n">
        <v>0</v>
      </c>
      <c r="AD28" s="33"/>
      <c r="AE28" s="30"/>
      <c r="AF28" s="30"/>
      <c r="AG28" s="30"/>
      <c r="AH28" s="30"/>
      <c r="AI28" s="30"/>
      <c r="AJ28" s="30"/>
    </row>
    <row r="29" customFormat="false" ht="12.75" hidden="false" customHeight="true" outlineLevel="0" collapsed="false">
      <c r="B29" s="31" t="n">
        <v>1499</v>
      </c>
      <c r="C29" s="36" t="s">
        <v>47</v>
      </c>
      <c r="D29" s="30" t="n">
        <v>-141895.19657</v>
      </c>
      <c r="E29" s="30" t="n">
        <v>-141895.19657</v>
      </c>
      <c r="F29" s="30" t="n">
        <v>-16673.93585</v>
      </c>
      <c r="G29" s="30" t="n">
        <v>-140049.74067</v>
      </c>
      <c r="H29" s="30" t="n">
        <v>-31268.57329</v>
      </c>
      <c r="I29" s="30" t="n">
        <v>-187992.24981</v>
      </c>
      <c r="J29" s="30" t="n">
        <v>-17044.94852</v>
      </c>
      <c r="K29" s="30" t="n">
        <v>-12163.39341</v>
      </c>
      <c r="L29" s="30" t="n">
        <v>-29208.34193</v>
      </c>
      <c r="M29" s="30" t="n">
        <v>-16396.18974</v>
      </c>
      <c r="N29" s="30" t="n">
        <v>-2425.517</v>
      </c>
      <c r="O29" s="30" t="n">
        <v>0</v>
      </c>
      <c r="P29" s="30" t="n">
        <v>-45966.05816</v>
      </c>
      <c r="Q29" s="30" t="n">
        <v>-10894.60759</v>
      </c>
      <c r="R29" s="30" t="n">
        <v>-4856.75455</v>
      </c>
      <c r="S29" s="30" t="n">
        <v>-80539.12704</v>
      </c>
      <c r="T29" s="30" t="n">
        <v>-1597.32807</v>
      </c>
      <c r="U29" s="30" t="n">
        <v>-1347.19088</v>
      </c>
      <c r="V29" s="30" t="n">
        <v>0</v>
      </c>
      <c r="W29" s="30" t="n">
        <v>0</v>
      </c>
      <c r="X29" s="30" t="n">
        <v>-11142.36117</v>
      </c>
      <c r="Y29" s="30" t="n">
        <v>-14086.88012</v>
      </c>
      <c r="Z29" s="30" t="n">
        <v>-453721.79547</v>
      </c>
      <c r="AA29" s="30" t="n">
        <v>-329887.44638</v>
      </c>
      <c r="AB29" s="30" t="n">
        <v>-123834.34909</v>
      </c>
      <c r="AC29" s="30" t="n">
        <v>0</v>
      </c>
      <c r="AD29" s="33"/>
      <c r="AE29" s="30"/>
      <c r="AF29" s="30"/>
      <c r="AG29" s="30"/>
      <c r="AH29" s="30"/>
      <c r="AI29" s="30"/>
      <c r="AJ29" s="30"/>
    </row>
    <row r="30" customFormat="false" ht="12.75" hidden="false" customHeight="true" outlineLevel="0" collapsed="false">
      <c r="B30" s="31" t="n">
        <v>15</v>
      </c>
      <c r="C30" s="32" t="s">
        <v>48</v>
      </c>
      <c r="D30" s="30" t="n">
        <v>2828.96765</v>
      </c>
      <c r="E30" s="30" t="n">
        <v>2828.96765</v>
      </c>
      <c r="F30" s="30" t="n">
        <v>15337.66415</v>
      </c>
      <c r="G30" s="30" t="n">
        <v>6130.56261</v>
      </c>
      <c r="H30" s="30" t="n">
        <v>697.15238</v>
      </c>
      <c r="I30" s="30" t="n">
        <v>22165.37914</v>
      </c>
      <c r="J30" s="30" t="n">
        <v>15057.40999</v>
      </c>
      <c r="K30" s="30" t="n">
        <v>0</v>
      </c>
      <c r="L30" s="30" t="n">
        <v>15057.40999</v>
      </c>
      <c r="M30" s="30" t="n">
        <v>652.33418</v>
      </c>
      <c r="N30" s="30" t="n">
        <v>375.678</v>
      </c>
      <c r="O30" s="30" t="n">
        <v>0</v>
      </c>
      <c r="P30" s="30" t="n">
        <v>0</v>
      </c>
      <c r="Q30" s="30" t="n">
        <v>0</v>
      </c>
      <c r="R30" s="30" t="n">
        <v>2829.84008</v>
      </c>
      <c r="S30" s="30" t="n">
        <v>3857.85226</v>
      </c>
      <c r="T30" s="30" t="n">
        <v>300.30654</v>
      </c>
      <c r="U30" s="30" t="n">
        <v>0</v>
      </c>
      <c r="V30" s="30" t="n">
        <v>0</v>
      </c>
      <c r="W30" s="30" t="n">
        <v>0</v>
      </c>
      <c r="X30" s="30" t="n">
        <v>1317.70768</v>
      </c>
      <c r="Y30" s="30" t="n">
        <v>1618.01422</v>
      </c>
      <c r="Z30" s="30" t="n">
        <v>45527.62326</v>
      </c>
      <c r="AA30" s="30" t="n">
        <v>24994.34679</v>
      </c>
      <c r="AB30" s="30" t="n">
        <v>20533.27647</v>
      </c>
      <c r="AC30" s="30" t="n">
        <v>0</v>
      </c>
      <c r="AD30" s="33"/>
      <c r="AE30" s="30"/>
      <c r="AF30" s="30"/>
      <c r="AG30" s="30"/>
      <c r="AH30" s="30"/>
      <c r="AI30" s="30"/>
      <c r="AJ30" s="30"/>
    </row>
    <row r="31" customFormat="false" ht="12.75" hidden="false" customHeight="true" outlineLevel="0" collapsed="false">
      <c r="B31" s="31" t="n">
        <v>16</v>
      </c>
      <c r="C31" s="32" t="s">
        <v>49</v>
      </c>
      <c r="D31" s="30" t="n">
        <v>67858.28107</v>
      </c>
      <c r="E31" s="30" t="n">
        <v>67858.28107</v>
      </c>
      <c r="F31" s="30" t="n">
        <v>54100.31463</v>
      </c>
      <c r="G31" s="30" t="n">
        <v>35826.02618</v>
      </c>
      <c r="H31" s="30" t="n">
        <v>9960.00037</v>
      </c>
      <c r="I31" s="30" t="n">
        <v>99886.34118</v>
      </c>
      <c r="J31" s="30" t="n">
        <v>8903.7166</v>
      </c>
      <c r="K31" s="30" t="n">
        <v>14118.20543</v>
      </c>
      <c r="L31" s="30" t="n">
        <v>23021.92203</v>
      </c>
      <c r="M31" s="30" t="n">
        <v>3025.41038</v>
      </c>
      <c r="N31" s="30" t="n">
        <v>2028.946</v>
      </c>
      <c r="O31" s="30" t="n">
        <v>0</v>
      </c>
      <c r="P31" s="30" t="n">
        <v>9526.08677</v>
      </c>
      <c r="Q31" s="30" t="n">
        <v>3990.5893</v>
      </c>
      <c r="R31" s="30" t="n">
        <v>2416.27648</v>
      </c>
      <c r="S31" s="30" t="n">
        <v>20987.30893</v>
      </c>
      <c r="T31" s="30" t="n">
        <v>791.54835</v>
      </c>
      <c r="U31" s="30" t="n">
        <v>234.82933</v>
      </c>
      <c r="V31" s="30" t="n">
        <v>0</v>
      </c>
      <c r="W31" s="30" t="n">
        <v>0</v>
      </c>
      <c r="X31" s="30" t="n">
        <v>2652.66821</v>
      </c>
      <c r="Y31" s="30" t="n">
        <v>3679.04589</v>
      </c>
      <c r="Z31" s="30" t="n">
        <v>215432.8991</v>
      </c>
      <c r="AA31" s="30" t="n">
        <v>167744.62225</v>
      </c>
      <c r="AB31" s="30" t="n">
        <v>47688.27685</v>
      </c>
      <c r="AC31" s="30" t="n">
        <v>0</v>
      </c>
      <c r="AD31" s="33"/>
      <c r="AE31" s="30"/>
      <c r="AF31" s="30"/>
      <c r="AG31" s="30"/>
      <c r="AH31" s="30"/>
      <c r="AI31" s="30"/>
      <c r="AJ31" s="30"/>
    </row>
    <row r="32" customFormat="false" ht="12.75" hidden="false" customHeight="true" outlineLevel="0" collapsed="false">
      <c r="B32" s="31" t="n">
        <v>17</v>
      </c>
      <c r="C32" s="32" t="s">
        <v>50</v>
      </c>
      <c r="D32" s="30" t="n">
        <v>30205.7729</v>
      </c>
      <c r="E32" s="30" t="n">
        <v>30205.7729</v>
      </c>
      <c r="F32" s="30" t="n">
        <v>15351.32875</v>
      </c>
      <c r="G32" s="30" t="n">
        <v>17468.44497</v>
      </c>
      <c r="H32" s="30" t="n">
        <v>9868.90363</v>
      </c>
      <c r="I32" s="30" t="n">
        <v>42688.67735</v>
      </c>
      <c r="J32" s="30" t="n">
        <v>1692.14141</v>
      </c>
      <c r="K32" s="30" t="n">
        <v>819.1716</v>
      </c>
      <c r="L32" s="30" t="n">
        <v>2511.31301</v>
      </c>
      <c r="M32" s="30" t="n">
        <v>2629.08379</v>
      </c>
      <c r="N32" s="30" t="n">
        <v>0</v>
      </c>
      <c r="O32" s="30" t="n">
        <v>0</v>
      </c>
      <c r="P32" s="30" t="n">
        <v>0.21295</v>
      </c>
      <c r="Q32" s="30" t="n">
        <v>5019.23123</v>
      </c>
      <c r="R32" s="30" t="n">
        <v>379.63874</v>
      </c>
      <c r="S32" s="30" t="n">
        <v>8028.16671</v>
      </c>
      <c r="T32" s="30" t="n">
        <v>119.28611</v>
      </c>
      <c r="U32" s="30" t="n">
        <v>160.67832</v>
      </c>
      <c r="V32" s="30" t="n">
        <v>0</v>
      </c>
      <c r="W32" s="30" t="n">
        <v>0</v>
      </c>
      <c r="X32" s="30" t="n">
        <v>2843.90144</v>
      </c>
      <c r="Y32" s="30" t="n">
        <v>3123.86587</v>
      </c>
      <c r="Z32" s="30" t="n">
        <v>86557.79584</v>
      </c>
      <c r="AA32" s="30" t="n">
        <v>72894.45025</v>
      </c>
      <c r="AB32" s="30" t="n">
        <v>13663.34559</v>
      </c>
      <c r="AC32" s="30" t="n">
        <v>0</v>
      </c>
      <c r="AD32" s="33"/>
      <c r="AE32" s="30"/>
      <c r="AF32" s="30"/>
      <c r="AG32" s="30"/>
      <c r="AH32" s="30"/>
      <c r="AI32" s="30"/>
      <c r="AJ32" s="30"/>
    </row>
    <row r="33" customFormat="false" ht="12.75" hidden="false" customHeight="true" outlineLevel="0" collapsed="false">
      <c r="B33" s="31" t="n">
        <v>18</v>
      </c>
      <c r="C33" s="32" t="s">
        <v>51</v>
      </c>
      <c r="D33" s="30" t="n">
        <v>114570.60574</v>
      </c>
      <c r="E33" s="30" t="n">
        <v>114570.60574</v>
      </c>
      <c r="F33" s="30" t="n">
        <v>71053.87451</v>
      </c>
      <c r="G33" s="30" t="n">
        <v>85998.86775</v>
      </c>
      <c r="H33" s="30" t="n">
        <v>15390.62321</v>
      </c>
      <c r="I33" s="30" t="n">
        <v>172443.36547</v>
      </c>
      <c r="J33" s="30" t="n">
        <v>15067.17066</v>
      </c>
      <c r="K33" s="30" t="n">
        <v>26410.36593</v>
      </c>
      <c r="L33" s="30" t="n">
        <v>41477.53659</v>
      </c>
      <c r="M33" s="30" t="n">
        <v>14745.18163</v>
      </c>
      <c r="N33" s="30" t="n">
        <v>1354.409</v>
      </c>
      <c r="O33" s="30" t="n">
        <v>0</v>
      </c>
      <c r="P33" s="30" t="n">
        <v>3209.55435</v>
      </c>
      <c r="Q33" s="30" t="n">
        <v>3457.74557</v>
      </c>
      <c r="R33" s="30" t="n">
        <v>13733.58256</v>
      </c>
      <c r="S33" s="30" t="n">
        <v>36500.47311</v>
      </c>
      <c r="T33" s="30" t="n">
        <v>1198.16862</v>
      </c>
      <c r="U33" s="30" t="n">
        <v>1529.68126</v>
      </c>
      <c r="V33" s="30" t="n">
        <v>0</v>
      </c>
      <c r="W33" s="30" t="n">
        <v>0</v>
      </c>
      <c r="X33" s="30" t="n">
        <v>2557.48858</v>
      </c>
      <c r="Y33" s="30" t="n">
        <v>5285.33846</v>
      </c>
      <c r="Z33" s="30" t="n">
        <v>370277.31937</v>
      </c>
      <c r="AA33" s="30" t="n">
        <v>287013.97121</v>
      </c>
      <c r="AB33" s="30" t="n">
        <v>83263.34816</v>
      </c>
      <c r="AC33" s="30" t="n">
        <v>0</v>
      </c>
      <c r="AD33" s="33"/>
      <c r="AE33" s="30"/>
      <c r="AF33" s="30"/>
      <c r="AG33" s="30"/>
      <c r="AH33" s="30"/>
      <c r="AI33" s="30"/>
      <c r="AJ33" s="30"/>
    </row>
    <row r="34" customFormat="false" ht="12.75" hidden="false" customHeight="true" outlineLevel="0" collapsed="false">
      <c r="B34" s="31" t="n">
        <v>19</v>
      </c>
      <c r="C34" s="32" t="s">
        <v>52</v>
      </c>
      <c r="D34" s="30" t="n">
        <v>94717.23838</v>
      </c>
      <c r="E34" s="30" t="n">
        <v>94717.23838</v>
      </c>
      <c r="F34" s="30" t="n">
        <v>46691.49584</v>
      </c>
      <c r="G34" s="30" t="n">
        <v>41264.98697</v>
      </c>
      <c r="H34" s="30" t="n">
        <v>34758.78425</v>
      </c>
      <c r="I34" s="30" t="n">
        <v>122715.26706</v>
      </c>
      <c r="J34" s="30" t="n">
        <v>12975.42933</v>
      </c>
      <c r="K34" s="30" t="n">
        <v>16471.10226</v>
      </c>
      <c r="L34" s="30" t="n">
        <v>29446.53159</v>
      </c>
      <c r="M34" s="30" t="n">
        <v>11197.26103</v>
      </c>
      <c r="N34" s="30" t="n">
        <v>5455.966</v>
      </c>
      <c r="O34" s="30" t="n">
        <v>0</v>
      </c>
      <c r="P34" s="30" t="n">
        <v>24129.9815</v>
      </c>
      <c r="Q34" s="30" t="n">
        <v>20386.27721</v>
      </c>
      <c r="R34" s="30" t="n">
        <v>4622.73899</v>
      </c>
      <c r="S34" s="30" t="n">
        <v>65792.22473</v>
      </c>
      <c r="T34" s="30" t="n">
        <v>20179.44791</v>
      </c>
      <c r="U34" s="30" t="n">
        <v>310.50745</v>
      </c>
      <c r="V34" s="30" t="n">
        <v>0</v>
      </c>
      <c r="W34" s="30" t="n">
        <v>0</v>
      </c>
      <c r="X34" s="30" t="n">
        <v>1301.27831</v>
      </c>
      <c r="Y34" s="30" t="n">
        <v>21791.23367</v>
      </c>
      <c r="Z34" s="30" t="n">
        <v>334462.49543</v>
      </c>
      <c r="AA34" s="30" t="n">
        <v>217432.50544</v>
      </c>
      <c r="AB34" s="30" t="n">
        <v>117029.98999</v>
      </c>
      <c r="AC34" s="30" t="n">
        <v>0</v>
      </c>
      <c r="AD34" s="18"/>
    </row>
    <row r="35" customFormat="false" ht="12.75" hidden="false" customHeight="true" outlineLevel="0" collapsed="false">
      <c r="B35" s="37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18"/>
    </row>
    <row r="36" s="38" customFormat="true" ht="12.75" hidden="false" customHeight="true" outlineLevel="0" collapsed="false">
      <c r="B36" s="37"/>
      <c r="C36" s="39" t="s">
        <v>53</v>
      </c>
      <c r="D36" s="40" t="n">
        <v>3550640.42407</v>
      </c>
      <c r="E36" s="40" t="n">
        <v>3550640.42407</v>
      </c>
      <c r="F36" s="40" t="n">
        <v>1399270.49082</v>
      </c>
      <c r="G36" s="40" t="n">
        <v>1577810.72662</v>
      </c>
      <c r="H36" s="40" t="n">
        <v>1220264.45791</v>
      </c>
      <c r="I36" s="40" t="n">
        <v>4197345.67535</v>
      </c>
      <c r="J36" s="40" t="n">
        <v>829636.90505</v>
      </c>
      <c r="K36" s="40" t="n">
        <v>837678.31696</v>
      </c>
      <c r="L36" s="40" t="n">
        <v>1667315.22201</v>
      </c>
      <c r="M36" s="40" t="n">
        <v>344716.96648</v>
      </c>
      <c r="N36" s="40" t="n">
        <v>247439.026</v>
      </c>
      <c r="O36" s="40" t="n">
        <v>0</v>
      </c>
      <c r="P36" s="40" t="n">
        <v>407192.23001</v>
      </c>
      <c r="Q36" s="40" t="n">
        <v>304927.31067</v>
      </c>
      <c r="R36" s="40" t="n">
        <v>252988.93983</v>
      </c>
      <c r="S36" s="40" t="n">
        <v>1557264.47299</v>
      </c>
      <c r="T36" s="40" t="n">
        <v>108788.21348</v>
      </c>
      <c r="U36" s="40" t="n">
        <v>17916.00707</v>
      </c>
      <c r="V36" s="40" t="n">
        <v>0</v>
      </c>
      <c r="W36" s="40" t="n">
        <v>0</v>
      </c>
      <c r="X36" s="40" t="n">
        <v>231133.84865</v>
      </c>
      <c r="Y36" s="40" t="n">
        <v>357838.0692</v>
      </c>
      <c r="Z36" s="40" t="n">
        <v>11330403.86362</v>
      </c>
      <c r="AA36" s="40" t="n">
        <v>7747986.09942</v>
      </c>
      <c r="AB36" s="40" t="n">
        <v>3582417.7642</v>
      </c>
      <c r="AC36" s="40" t="n">
        <v>0</v>
      </c>
      <c r="AD36" s="41"/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1"/>
    </row>
    <row r="38" s="38" customFormat="true" ht="12.75" hidden="false" customHeight="true" outlineLevel="0" collapsed="false">
      <c r="B38" s="37" t="n">
        <v>4</v>
      </c>
      <c r="C38" s="42" t="s">
        <v>54</v>
      </c>
      <c r="D38" s="43" t="n">
        <v>132204.07953</v>
      </c>
      <c r="E38" s="43" t="n">
        <v>132204.07953</v>
      </c>
      <c r="F38" s="43" t="n">
        <v>46432.67827</v>
      </c>
      <c r="G38" s="43" t="n">
        <v>38026.9093</v>
      </c>
      <c r="H38" s="43" t="n">
        <v>28969.21567</v>
      </c>
      <c r="I38" s="43" t="n">
        <v>113428.80324</v>
      </c>
      <c r="J38" s="43" t="n">
        <v>19320.06969</v>
      </c>
      <c r="K38" s="43" t="n">
        <v>21654.8122</v>
      </c>
      <c r="L38" s="43" t="n">
        <v>40974.88189</v>
      </c>
      <c r="M38" s="43" t="n">
        <v>9447.39602</v>
      </c>
      <c r="N38" s="43" t="n">
        <v>4956.714</v>
      </c>
      <c r="O38" s="43" t="n">
        <v>0</v>
      </c>
      <c r="P38" s="43" t="n">
        <v>23503.28743</v>
      </c>
      <c r="Q38" s="43" t="n">
        <v>18618.61837</v>
      </c>
      <c r="R38" s="43" t="n">
        <v>6086.3833</v>
      </c>
      <c r="S38" s="43" t="n">
        <v>62612.39912</v>
      </c>
      <c r="T38" s="43" t="n">
        <v>3022.62928</v>
      </c>
      <c r="U38" s="43" t="n">
        <v>466.7545</v>
      </c>
      <c r="V38" s="43" t="n">
        <v>0</v>
      </c>
      <c r="W38" s="43" t="n">
        <v>0</v>
      </c>
      <c r="X38" s="43" t="n">
        <v>6480.81211</v>
      </c>
      <c r="Y38" s="43" t="n">
        <v>9970.19589</v>
      </c>
      <c r="Z38" s="43" t="n">
        <v>359190.35967</v>
      </c>
      <c r="AA38" s="43" t="n">
        <v>245632.88277</v>
      </c>
      <c r="AB38" s="43" t="n">
        <v>113557.4769</v>
      </c>
      <c r="AC38" s="43" t="n">
        <v>0</v>
      </c>
      <c r="AD38" s="41"/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1"/>
    </row>
    <row r="40" s="38" customFormat="true" ht="12.75" hidden="false" customHeight="true" outlineLevel="0" collapsed="false">
      <c r="B40" s="37"/>
      <c r="C40" s="39" t="s">
        <v>55</v>
      </c>
      <c r="D40" s="40" t="n">
        <v>3682844.5036</v>
      </c>
      <c r="E40" s="40" t="n">
        <v>3682844.5036</v>
      </c>
      <c r="F40" s="40" t="n">
        <v>1445703.16909</v>
      </c>
      <c r="G40" s="40" t="n">
        <v>1615837.63592</v>
      </c>
      <c r="H40" s="40" t="n">
        <v>1249233.67358</v>
      </c>
      <c r="I40" s="40" t="n">
        <v>4310774.47859</v>
      </c>
      <c r="J40" s="40" t="n">
        <v>848956.97474</v>
      </c>
      <c r="K40" s="40" t="n">
        <v>859333.12916</v>
      </c>
      <c r="L40" s="40" t="n">
        <v>1708290.1039</v>
      </c>
      <c r="M40" s="40" t="n">
        <v>354164.3625</v>
      </c>
      <c r="N40" s="40" t="n">
        <v>252395.74</v>
      </c>
      <c r="O40" s="40" t="n">
        <v>0</v>
      </c>
      <c r="P40" s="40" t="n">
        <v>430695.51744</v>
      </c>
      <c r="Q40" s="40" t="n">
        <v>323545.92904</v>
      </c>
      <c r="R40" s="40" t="n">
        <v>259075.32313</v>
      </c>
      <c r="S40" s="40" t="n">
        <v>1619876.87211</v>
      </c>
      <c r="T40" s="40" t="n">
        <v>111810.84276</v>
      </c>
      <c r="U40" s="40" t="n">
        <v>18382.76157</v>
      </c>
      <c r="V40" s="40" t="n">
        <v>0</v>
      </c>
      <c r="W40" s="40" t="n">
        <v>0</v>
      </c>
      <c r="X40" s="40" t="n">
        <v>237614.66076</v>
      </c>
      <c r="Y40" s="40" t="n">
        <v>367808.26509</v>
      </c>
      <c r="Z40" s="40" t="n">
        <v>11689594.22329</v>
      </c>
      <c r="AA40" s="40" t="n">
        <v>7993618.98219</v>
      </c>
      <c r="AB40" s="40" t="n">
        <v>3695975.2411</v>
      </c>
      <c r="AC40" s="40" t="n">
        <v>0</v>
      </c>
      <c r="AD40" s="41"/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1"/>
    </row>
    <row r="42" customFormat="false" ht="12.75" hidden="false" customHeight="true" outlineLevel="0" collapsed="false">
      <c r="B42" s="44"/>
      <c r="C42" s="29" t="s">
        <v>56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18"/>
    </row>
    <row r="43" customFormat="false" ht="12.75" hidden="false" customHeight="true" outlineLevel="0" collapsed="false">
      <c r="B43" s="31" t="n">
        <v>21</v>
      </c>
      <c r="C43" s="32" t="s">
        <v>57</v>
      </c>
      <c r="D43" s="30" t="n">
        <v>2790714.6756</v>
      </c>
      <c r="E43" s="30" t="n">
        <v>2790714.6756</v>
      </c>
      <c r="F43" s="30" t="n">
        <v>1000189.42363</v>
      </c>
      <c r="G43" s="30" t="n">
        <v>1324023.28802</v>
      </c>
      <c r="H43" s="30" t="n">
        <v>1018301.76338</v>
      </c>
      <c r="I43" s="30" t="n">
        <v>3342514.47503</v>
      </c>
      <c r="J43" s="30" t="n">
        <v>680927.04903</v>
      </c>
      <c r="K43" s="30" t="n">
        <v>732055.43438</v>
      </c>
      <c r="L43" s="30" t="n">
        <v>1412982.48341</v>
      </c>
      <c r="M43" s="30" t="n">
        <v>298816.35177</v>
      </c>
      <c r="N43" s="30" t="n">
        <v>210360.016</v>
      </c>
      <c r="O43" s="30" t="n">
        <v>0</v>
      </c>
      <c r="P43" s="30" t="n">
        <v>177620.04669</v>
      </c>
      <c r="Q43" s="30" t="n">
        <v>206413.2176</v>
      </c>
      <c r="R43" s="30" t="n">
        <v>222763.92171</v>
      </c>
      <c r="S43" s="30" t="n">
        <v>1115973.55377</v>
      </c>
      <c r="T43" s="30" t="n">
        <v>86272.57189</v>
      </c>
      <c r="U43" s="30" t="n">
        <v>2153.72416</v>
      </c>
      <c r="V43" s="30" t="n">
        <v>0</v>
      </c>
      <c r="W43" s="30" t="n">
        <v>0</v>
      </c>
      <c r="X43" s="30" t="n">
        <v>183138.41768</v>
      </c>
      <c r="Y43" s="30" t="n">
        <v>271564.71373</v>
      </c>
      <c r="Z43" s="30" t="n">
        <v>8933749.90154</v>
      </c>
      <c r="AA43" s="30" t="n">
        <v>6133229.15063</v>
      </c>
      <c r="AB43" s="30" t="n">
        <v>2800520.75091</v>
      </c>
      <c r="AC43" s="30" t="n">
        <v>0</v>
      </c>
      <c r="AD43" s="18"/>
    </row>
    <row r="44" customFormat="false" ht="12.75" hidden="false" customHeight="true" outlineLevel="0" collapsed="false">
      <c r="B44" s="31" t="n">
        <v>2101</v>
      </c>
      <c r="C44" s="34" t="s">
        <v>58</v>
      </c>
      <c r="D44" s="30" t="n">
        <v>1819456.65157</v>
      </c>
      <c r="E44" s="30" t="n">
        <v>1819456.65157</v>
      </c>
      <c r="F44" s="30" t="n">
        <v>656850.25122</v>
      </c>
      <c r="G44" s="30" t="n">
        <v>901859.65038</v>
      </c>
      <c r="H44" s="30" t="n">
        <v>700891.76649</v>
      </c>
      <c r="I44" s="30" t="n">
        <v>2259601.66809</v>
      </c>
      <c r="J44" s="30" t="n">
        <v>453364.28408</v>
      </c>
      <c r="K44" s="30" t="n">
        <v>508809.59474</v>
      </c>
      <c r="L44" s="30" t="n">
        <v>962173.87882</v>
      </c>
      <c r="M44" s="30" t="n">
        <v>210887.20866</v>
      </c>
      <c r="N44" s="30" t="n">
        <v>133090.061</v>
      </c>
      <c r="O44" s="30" t="n">
        <v>0</v>
      </c>
      <c r="P44" s="30" t="n">
        <v>5048.83268</v>
      </c>
      <c r="Q44" s="30" t="n">
        <v>43716.19794</v>
      </c>
      <c r="R44" s="30" t="n">
        <v>149828.17825</v>
      </c>
      <c r="S44" s="30" t="n">
        <v>542570.47853</v>
      </c>
      <c r="T44" s="30" t="n">
        <v>29565.91837</v>
      </c>
      <c r="U44" s="30" t="n">
        <v>1367.13626</v>
      </c>
      <c r="V44" s="30" t="n">
        <v>0</v>
      </c>
      <c r="W44" s="30" t="n">
        <v>0</v>
      </c>
      <c r="X44" s="30" t="n">
        <v>153553.50898</v>
      </c>
      <c r="Y44" s="30" t="n">
        <v>184486.56361</v>
      </c>
      <c r="Z44" s="30" t="n">
        <v>5768289.24062</v>
      </c>
      <c r="AA44" s="30" t="n">
        <v>4079058.31966</v>
      </c>
      <c r="AB44" s="30" t="n">
        <v>1689230.92096</v>
      </c>
      <c r="AC44" s="30" t="n">
        <v>0</v>
      </c>
      <c r="AD44" s="18"/>
    </row>
    <row r="45" customFormat="false" ht="12.75" hidden="false" customHeight="true" outlineLevel="0" collapsed="false">
      <c r="B45" s="31" t="n">
        <v>2102</v>
      </c>
      <c r="C45" s="34" t="s">
        <v>59</v>
      </c>
      <c r="D45" s="30" t="n">
        <v>0</v>
      </c>
      <c r="E45" s="30" t="n">
        <v>0</v>
      </c>
      <c r="F45" s="30" t="n">
        <v>0</v>
      </c>
      <c r="G45" s="30" t="n">
        <v>3050.1626</v>
      </c>
      <c r="H45" s="30" t="n">
        <v>1181</v>
      </c>
      <c r="I45" s="30" t="n">
        <v>4231.1626</v>
      </c>
      <c r="J45" s="30" t="n">
        <v>1270</v>
      </c>
      <c r="K45" s="30" t="n">
        <v>0</v>
      </c>
      <c r="L45" s="30" t="n">
        <v>1270</v>
      </c>
      <c r="M45" s="30" t="n">
        <v>0</v>
      </c>
      <c r="N45" s="30" t="n">
        <v>58390.399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58390.399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63891.5616</v>
      </c>
      <c r="AA45" s="30" t="n">
        <v>4231.1626</v>
      </c>
      <c r="AB45" s="30" t="n">
        <v>59660.399</v>
      </c>
      <c r="AC45" s="30" t="n">
        <v>0</v>
      </c>
      <c r="AD45" s="18"/>
    </row>
    <row r="46" customFormat="false" ht="12.75" hidden="false" customHeight="true" outlineLevel="0" collapsed="false">
      <c r="B46" s="31" t="n">
        <v>2103</v>
      </c>
      <c r="C46" s="34" t="s">
        <v>60</v>
      </c>
      <c r="D46" s="30" t="n">
        <v>971066.01358</v>
      </c>
      <c r="E46" s="30" t="n">
        <v>971066.01358</v>
      </c>
      <c r="F46" s="30" t="n">
        <v>343339.17241</v>
      </c>
      <c r="G46" s="30" t="n">
        <v>419113.47504</v>
      </c>
      <c r="H46" s="30" t="n">
        <v>316228.99689</v>
      </c>
      <c r="I46" s="30" t="n">
        <v>1078681.64434</v>
      </c>
      <c r="J46" s="30" t="n">
        <v>226035.08589</v>
      </c>
      <c r="K46" s="30" t="n">
        <v>223188.06744</v>
      </c>
      <c r="L46" s="30" t="n">
        <v>449223.15333</v>
      </c>
      <c r="M46" s="30" t="n">
        <v>87929.14311</v>
      </c>
      <c r="N46" s="30" t="n">
        <v>18879.556</v>
      </c>
      <c r="O46" s="30" t="n">
        <v>0</v>
      </c>
      <c r="P46" s="30" t="n">
        <v>172571.21401</v>
      </c>
      <c r="Q46" s="30" t="n">
        <v>162696.22366</v>
      </c>
      <c r="R46" s="30" t="n">
        <v>72935.74346</v>
      </c>
      <c r="S46" s="30" t="n">
        <v>515011.88024</v>
      </c>
      <c r="T46" s="30" t="n">
        <v>56689.87821</v>
      </c>
      <c r="U46" s="30" t="n">
        <v>784.6501</v>
      </c>
      <c r="V46" s="30" t="n">
        <v>0</v>
      </c>
      <c r="W46" s="30" t="n">
        <v>0</v>
      </c>
      <c r="X46" s="30" t="n">
        <v>29584.9087</v>
      </c>
      <c r="Y46" s="30" t="n">
        <v>87059.43701</v>
      </c>
      <c r="Z46" s="30" t="n">
        <v>3101042.1285</v>
      </c>
      <c r="AA46" s="30" t="n">
        <v>2049747.65792</v>
      </c>
      <c r="AB46" s="30" t="n">
        <v>1051294.47058</v>
      </c>
      <c r="AC46" s="30" t="n">
        <v>0</v>
      </c>
      <c r="AD46" s="18"/>
    </row>
    <row r="47" customFormat="false" ht="12.75" hidden="false" customHeight="true" outlineLevel="0" collapsed="false">
      <c r="B47" s="31" t="n">
        <v>2104</v>
      </c>
      <c r="C47" s="34" t="s">
        <v>61</v>
      </c>
      <c r="D47" s="30" t="n">
        <v>192.01045</v>
      </c>
      <c r="E47" s="30" t="n">
        <v>192.01045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257.67906</v>
      </c>
      <c r="K47" s="30" t="n">
        <v>57.7722</v>
      </c>
      <c r="L47" s="30" t="n">
        <v>315.45126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.796</v>
      </c>
      <c r="R47" s="30" t="n">
        <v>0</v>
      </c>
      <c r="S47" s="30" t="n">
        <v>0.796</v>
      </c>
      <c r="T47" s="30" t="n">
        <v>16.77531</v>
      </c>
      <c r="U47" s="30" t="n">
        <v>1.9378</v>
      </c>
      <c r="V47" s="30" t="n">
        <v>0</v>
      </c>
      <c r="W47" s="30" t="n">
        <v>0</v>
      </c>
      <c r="X47" s="30" t="n">
        <v>0</v>
      </c>
      <c r="Y47" s="30" t="n">
        <v>18.71311</v>
      </c>
      <c r="Z47" s="30" t="n">
        <v>526.97082</v>
      </c>
      <c r="AA47" s="30" t="n">
        <v>192.01045</v>
      </c>
      <c r="AB47" s="30" t="n">
        <v>334.96037</v>
      </c>
      <c r="AC47" s="30" t="n">
        <v>0</v>
      </c>
      <c r="AD47" s="18"/>
    </row>
    <row r="48" customFormat="false" ht="12.75" hidden="false" customHeight="true" outlineLevel="0" collapsed="false">
      <c r="B48" s="31" t="n">
        <v>22</v>
      </c>
      <c r="C48" s="32" t="s">
        <v>30</v>
      </c>
      <c r="D48" s="30" t="n">
        <v>5900</v>
      </c>
      <c r="E48" s="30" t="n">
        <v>590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5900</v>
      </c>
      <c r="AA48" s="30" t="n">
        <v>5900</v>
      </c>
      <c r="AB48" s="30" t="n">
        <v>0</v>
      </c>
      <c r="AC48" s="30" t="n">
        <v>0</v>
      </c>
      <c r="AD48" s="18"/>
    </row>
    <row r="49" customFormat="false" ht="12.75" hidden="false" customHeight="true" outlineLevel="0" collapsed="false">
      <c r="B49" s="31" t="n">
        <v>23</v>
      </c>
      <c r="C49" s="32" t="s">
        <v>62</v>
      </c>
      <c r="D49" s="30" t="n">
        <v>39649.37822</v>
      </c>
      <c r="E49" s="30" t="n">
        <v>39649.37822</v>
      </c>
      <c r="F49" s="30" t="n">
        <v>3324.01872</v>
      </c>
      <c r="G49" s="30" t="n">
        <v>33968.79238</v>
      </c>
      <c r="H49" s="30" t="n">
        <v>23603.35087</v>
      </c>
      <c r="I49" s="30" t="n">
        <v>60896.16197</v>
      </c>
      <c r="J49" s="30" t="n">
        <v>12127.89622</v>
      </c>
      <c r="K49" s="30" t="n">
        <v>9667.44198</v>
      </c>
      <c r="L49" s="30" t="n">
        <v>21795.3382</v>
      </c>
      <c r="M49" s="30" t="n">
        <v>2686.03741</v>
      </c>
      <c r="N49" s="30" t="n">
        <v>228.341</v>
      </c>
      <c r="O49" s="30" t="n">
        <v>0</v>
      </c>
      <c r="P49" s="30" t="n">
        <v>76.45563</v>
      </c>
      <c r="Q49" s="30" t="n">
        <v>619.07886</v>
      </c>
      <c r="R49" s="30" t="n">
        <v>996.62177</v>
      </c>
      <c r="S49" s="30" t="n">
        <v>4606.53467</v>
      </c>
      <c r="T49" s="30" t="n">
        <v>283.89065</v>
      </c>
      <c r="U49" s="30" t="n">
        <v>8.83575</v>
      </c>
      <c r="V49" s="30" t="n">
        <v>0</v>
      </c>
      <c r="W49" s="30" t="n">
        <v>0</v>
      </c>
      <c r="X49" s="30" t="n">
        <v>7300.54043</v>
      </c>
      <c r="Y49" s="30" t="n">
        <v>7593.26683</v>
      </c>
      <c r="Z49" s="30" t="n">
        <v>134540.67989</v>
      </c>
      <c r="AA49" s="30" t="n">
        <v>100545.54019</v>
      </c>
      <c r="AB49" s="30" t="n">
        <v>33995.1397</v>
      </c>
      <c r="AC49" s="30" t="n">
        <v>0</v>
      </c>
      <c r="AD49" s="18"/>
    </row>
    <row r="50" customFormat="false" ht="12.75" hidden="false" customHeight="true" outlineLevel="0" collapsed="false">
      <c r="B50" s="31" t="n">
        <v>24</v>
      </c>
      <c r="C50" s="32" t="s">
        <v>63</v>
      </c>
      <c r="D50" s="30" t="n">
        <v>2828.96765</v>
      </c>
      <c r="E50" s="30" t="n">
        <v>2828.96765</v>
      </c>
      <c r="F50" s="30" t="n">
        <v>15337.66415</v>
      </c>
      <c r="G50" s="30" t="n">
        <v>6130.56261</v>
      </c>
      <c r="H50" s="30" t="n">
        <v>697.15238</v>
      </c>
      <c r="I50" s="30" t="n">
        <v>22165.37914</v>
      </c>
      <c r="J50" s="30" t="n">
        <v>15057.40999</v>
      </c>
      <c r="K50" s="30" t="n">
        <v>0</v>
      </c>
      <c r="L50" s="30" t="n">
        <v>15057.40999</v>
      </c>
      <c r="M50" s="30" t="n">
        <v>652.33418</v>
      </c>
      <c r="N50" s="30" t="n">
        <v>375.678</v>
      </c>
      <c r="O50" s="30" t="n">
        <v>0</v>
      </c>
      <c r="P50" s="30" t="n">
        <v>0</v>
      </c>
      <c r="Q50" s="30" t="n">
        <v>0</v>
      </c>
      <c r="R50" s="30" t="n">
        <v>2829.84008</v>
      </c>
      <c r="S50" s="30" t="n">
        <v>3857.85226</v>
      </c>
      <c r="T50" s="30" t="n">
        <v>300.30654</v>
      </c>
      <c r="U50" s="30" t="n">
        <v>0</v>
      </c>
      <c r="V50" s="30" t="n">
        <v>0</v>
      </c>
      <c r="W50" s="30" t="n">
        <v>0</v>
      </c>
      <c r="X50" s="30" t="n">
        <v>1317.70768</v>
      </c>
      <c r="Y50" s="30" t="n">
        <v>1618.01422</v>
      </c>
      <c r="Z50" s="30" t="n">
        <v>45527.62326</v>
      </c>
      <c r="AA50" s="30" t="n">
        <v>24994.34679</v>
      </c>
      <c r="AB50" s="30" t="n">
        <v>20533.27647</v>
      </c>
      <c r="AC50" s="30" t="n">
        <v>0</v>
      </c>
      <c r="AD50" s="18"/>
    </row>
    <row r="51" customFormat="false" ht="12.75" hidden="false" customHeight="true" outlineLevel="0" collapsed="false">
      <c r="B51" s="31" t="n">
        <v>25</v>
      </c>
      <c r="C51" s="32" t="s">
        <v>64</v>
      </c>
      <c r="D51" s="30" t="n">
        <v>106442.19264</v>
      </c>
      <c r="E51" s="30" t="n">
        <v>106442.19264</v>
      </c>
      <c r="F51" s="30" t="n">
        <v>34456.00126</v>
      </c>
      <c r="G51" s="30" t="n">
        <v>43525.04779</v>
      </c>
      <c r="H51" s="30" t="n">
        <v>31376.5361</v>
      </c>
      <c r="I51" s="30" t="n">
        <v>109357.58515</v>
      </c>
      <c r="J51" s="30" t="n">
        <v>20860.6604</v>
      </c>
      <c r="K51" s="30" t="n">
        <v>21307.47486</v>
      </c>
      <c r="L51" s="30" t="n">
        <v>42168.13526</v>
      </c>
      <c r="M51" s="30" t="n">
        <v>5693.7701</v>
      </c>
      <c r="N51" s="30" t="n">
        <v>5188.159</v>
      </c>
      <c r="O51" s="30" t="n">
        <v>0</v>
      </c>
      <c r="P51" s="30" t="n">
        <v>96986.39465</v>
      </c>
      <c r="Q51" s="30" t="n">
        <v>5516.48406</v>
      </c>
      <c r="R51" s="30" t="n">
        <v>4282.08126</v>
      </c>
      <c r="S51" s="30" t="n">
        <v>117666.88907</v>
      </c>
      <c r="T51" s="30" t="n">
        <v>3080.02277</v>
      </c>
      <c r="U51" s="30" t="n">
        <v>971.02176</v>
      </c>
      <c r="V51" s="30" t="n">
        <v>0</v>
      </c>
      <c r="W51" s="30" t="n">
        <v>0</v>
      </c>
      <c r="X51" s="30" t="n">
        <v>9078.34843</v>
      </c>
      <c r="Y51" s="30" t="n">
        <v>13129.39296</v>
      </c>
      <c r="Z51" s="30" t="n">
        <v>388764.19508</v>
      </c>
      <c r="AA51" s="30" t="n">
        <v>215799.77779</v>
      </c>
      <c r="AB51" s="30" t="n">
        <v>172964.41729</v>
      </c>
      <c r="AC51" s="30" t="n">
        <v>0</v>
      </c>
      <c r="AD51" s="18"/>
    </row>
    <row r="52" customFormat="false" ht="12.75" hidden="false" customHeight="true" outlineLevel="0" collapsed="false">
      <c r="B52" s="31" t="n">
        <v>26</v>
      </c>
      <c r="C52" s="32" t="s">
        <v>65</v>
      </c>
      <c r="D52" s="30" t="n">
        <v>199110.21561</v>
      </c>
      <c r="E52" s="30" t="n">
        <v>199110.21561</v>
      </c>
      <c r="F52" s="30" t="n">
        <v>218663.19922</v>
      </c>
      <c r="G52" s="30" t="n">
        <v>5304.71274</v>
      </c>
      <c r="H52" s="30" t="n">
        <v>16045.66786</v>
      </c>
      <c r="I52" s="30" t="n">
        <v>240013.57982</v>
      </c>
      <c r="J52" s="30" t="n">
        <v>26629.08913</v>
      </c>
      <c r="K52" s="30" t="n">
        <v>0</v>
      </c>
      <c r="L52" s="30" t="n">
        <v>26629.08913</v>
      </c>
      <c r="M52" s="30" t="n">
        <v>2382</v>
      </c>
      <c r="N52" s="30" t="n">
        <v>1604.4</v>
      </c>
      <c r="O52" s="30" t="n">
        <v>0</v>
      </c>
      <c r="P52" s="30" t="n">
        <v>5725.0684</v>
      </c>
      <c r="Q52" s="30" t="n">
        <v>66700.19544</v>
      </c>
      <c r="R52" s="30" t="n">
        <v>13.75</v>
      </c>
      <c r="S52" s="30" t="n">
        <v>76425.41384</v>
      </c>
      <c r="T52" s="30" t="n">
        <v>5219.83971</v>
      </c>
      <c r="U52" s="30" t="n">
        <v>6266.13599</v>
      </c>
      <c r="V52" s="30" t="n">
        <v>0</v>
      </c>
      <c r="W52" s="30" t="n">
        <v>0</v>
      </c>
      <c r="X52" s="30" t="n">
        <v>192.5</v>
      </c>
      <c r="Y52" s="30" t="n">
        <v>11678.4757</v>
      </c>
      <c r="Z52" s="30" t="n">
        <v>553856.7741</v>
      </c>
      <c r="AA52" s="30" t="n">
        <v>439123.79543</v>
      </c>
      <c r="AB52" s="30" t="n">
        <v>114732.97867</v>
      </c>
      <c r="AC52" s="30" t="n">
        <v>0</v>
      </c>
      <c r="AD52" s="18"/>
    </row>
    <row r="53" customFormat="false" ht="12.75" hidden="false" customHeight="true" outlineLevel="0" collapsed="false">
      <c r="B53" s="31" t="n">
        <v>2602</v>
      </c>
      <c r="C53" s="34" t="s">
        <v>66</v>
      </c>
      <c r="D53" s="30" t="n">
        <v>0</v>
      </c>
      <c r="E53" s="30" t="n">
        <v>0</v>
      </c>
      <c r="F53" s="30" t="n">
        <v>296.464</v>
      </c>
      <c r="G53" s="30" t="n">
        <v>5084.85834</v>
      </c>
      <c r="H53" s="30" t="n">
        <v>0</v>
      </c>
      <c r="I53" s="30" t="n">
        <v>5381.32234</v>
      </c>
      <c r="J53" s="30" t="n">
        <v>0</v>
      </c>
      <c r="K53" s="30" t="n">
        <v>0</v>
      </c>
      <c r="L53" s="30" t="n">
        <v>0</v>
      </c>
      <c r="M53" s="30" t="n">
        <v>2382</v>
      </c>
      <c r="N53" s="30" t="n">
        <v>0</v>
      </c>
      <c r="O53" s="30" t="n">
        <v>0</v>
      </c>
      <c r="P53" s="30" t="n">
        <v>3500</v>
      </c>
      <c r="Q53" s="30" t="n">
        <v>1420</v>
      </c>
      <c r="R53" s="30" t="n">
        <v>0</v>
      </c>
      <c r="S53" s="30" t="n">
        <v>7302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12683.32234</v>
      </c>
      <c r="AA53" s="30" t="n">
        <v>5381.32234</v>
      </c>
      <c r="AB53" s="30" t="n">
        <v>7302</v>
      </c>
      <c r="AC53" s="30" t="n">
        <v>0</v>
      </c>
      <c r="AD53" s="18"/>
    </row>
    <row r="54" customFormat="false" ht="12.75" hidden="false" customHeight="true" outlineLevel="0" collapsed="false">
      <c r="B54" s="31" t="n">
        <v>2603</v>
      </c>
      <c r="C54" s="34" t="s">
        <v>67</v>
      </c>
      <c r="D54" s="30" t="n">
        <v>188418.2011</v>
      </c>
      <c r="E54" s="30" t="n">
        <v>188418.2011</v>
      </c>
      <c r="F54" s="30" t="n">
        <v>214183.507</v>
      </c>
      <c r="G54" s="30" t="n">
        <v>0</v>
      </c>
      <c r="H54" s="30" t="n">
        <v>0</v>
      </c>
      <c r="I54" s="30" t="n">
        <v>214183.507</v>
      </c>
      <c r="J54" s="30" t="n">
        <v>246.64612</v>
      </c>
      <c r="K54" s="30" t="n">
        <v>0</v>
      </c>
      <c r="L54" s="30" t="n">
        <v>246.64612</v>
      </c>
      <c r="M54" s="30" t="n">
        <v>0</v>
      </c>
      <c r="N54" s="30" t="n">
        <v>617.095</v>
      </c>
      <c r="O54" s="30" t="n">
        <v>0</v>
      </c>
      <c r="P54" s="30" t="n">
        <v>0</v>
      </c>
      <c r="Q54" s="30" t="n">
        <v>55289.81535</v>
      </c>
      <c r="R54" s="30" t="n">
        <v>0</v>
      </c>
      <c r="S54" s="30" t="n">
        <v>55906.91035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458755.26457</v>
      </c>
      <c r="AA54" s="30" t="n">
        <v>402601.7081</v>
      </c>
      <c r="AB54" s="30" t="n">
        <v>56153.55647</v>
      </c>
      <c r="AC54" s="30" t="n">
        <v>0</v>
      </c>
      <c r="AD54" s="18"/>
    </row>
    <row r="55" customFormat="false" ht="12.75" hidden="false" customHeight="true" outlineLevel="0" collapsed="false">
      <c r="B55" s="31" t="n">
        <v>2606</v>
      </c>
      <c r="C55" s="34" t="s">
        <v>68</v>
      </c>
      <c r="D55" s="30" t="n">
        <v>5839.64744</v>
      </c>
      <c r="E55" s="30" t="n">
        <v>5839.64744</v>
      </c>
      <c r="F55" s="30" t="n">
        <v>4183.22822</v>
      </c>
      <c r="G55" s="30" t="n">
        <v>153.08514</v>
      </c>
      <c r="H55" s="30" t="n">
        <v>9056.55177</v>
      </c>
      <c r="I55" s="30" t="n">
        <v>13392.86513</v>
      </c>
      <c r="J55" s="30" t="n">
        <v>2376.17193</v>
      </c>
      <c r="K55" s="30" t="n">
        <v>0</v>
      </c>
      <c r="L55" s="30" t="n">
        <v>2376.17193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9033.44122</v>
      </c>
      <c r="R55" s="30" t="n">
        <v>13.75</v>
      </c>
      <c r="S55" s="30" t="n">
        <v>9047.19122</v>
      </c>
      <c r="T55" s="30" t="n">
        <v>5219.83971</v>
      </c>
      <c r="U55" s="30" t="n">
        <v>6266.13599</v>
      </c>
      <c r="V55" s="30" t="n">
        <v>0</v>
      </c>
      <c r="W55" s="30" t="n">
        <v>0</v>
      </c>
      <c r="X55" s="30" t="n">
        <v>192.5</v>
      </c>
      <c r="Y55" s="30" t="n">
        <v>11678.4757</v>
      </c>
      <c r="Z55" s="30" t="n">
        <v>42334.35142</v>
      </c>
      <c r="AA55" s="30" t="n">
        <v>19232.51257</v>
      </c>
      <c r="AB55" s="30" t="n">
        <v>23101.83885</v>
      </c>
      <c r="AC55" s="30" t="n">
        <v>0</v>
      </c>
      <c r="AD55" s="18"/>
    </row>
    <row r="56" customFormat="false" ht="12.75" hidden="false" customHeight="true" outlineLevel="0" collapsed="false">
      <c r="B56" s="31" t="n">
        <v>2607</v>
      </c>
      <c r="C56" s="34" t="s">
        <v>69</v>
      </c>
      <c r="D56" s="30" t="n">
        <v>3018.60565</v>
      </c>
      <c r="E56" s="30" t="n">
        <v>3018.60565</v>
      </c>
      <c r="F56" s="30" t="n">
        <v>0</v>
      </c>
      <c r="G56" s="30" t="n">
        <v>0</v>
      </c>
      <c r="H56" s="30" t="n">
        <v>312.506</v>
      </c>
      <c r="I56" s="30" t="n">
        <v>312.506</v>
      </c>
      <c r="J56" s="30" t="n">
        <v>24006.27108</v>
      </c>
      <c r="K56" s="30" t="n">
        <v>0</v>
      </c>
      <c r="L56" s="30" t="n">
        <v>24006.27108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956.93887</v>
      </c>
      <c r="R56" s="30" t="n">
        <v>0</v>
      </c>
      <c r="S56" s="30" t="n">
        <v>956.93887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28294.3216</v>
      </c>
      <c r="AA56" s="30" t="n">
        <v>3331.11165</v>
      </c>
      <c r="AB56" s="30" t="n">
        <v>24963.20995</v>
      </c>
      <c r="AC56" s="30" t="n">
        <v>0</v>
      </c>
      <c r="AD56" s="18"/>
    </row>
    <row r="57" customFormat="false" ht="12.75" hidden="false" customHeight="true" outlineLevel="0" collapsed="false">
      <c r="B57" s="31" t="n">
        <v>27</v>
      </c>
      <c r="C57" s="32" t="s">
        <v>70</v>
      </c>
      <c r="D57" s="30" t="n">
        <v>40231.71774</v>
      </c>
      <c r="E57" s="30" t="n">
        <v>40231.71774</v>
      </c>
      <c r="F57" s="30" t="n">
        <v>4.022</v>
      </c>
      <c r="G57" s="30" t="n">
        <v>2226.2</v>
      </c>
      <c r="H57" s="30" t="n">
        <v>0</v>
      </c>
      <c r="I57" s="30" t="n">
        <v>2230.222</v>
      </c>
      <c r="J57" s="30" t="n">
        <v>1984.81187</v>
      </c>
      <c r="K57" s="30" t="n">
        <v>0</v>
      </c>
      <c r="L57" s="30" t="n">
        <v>1984.81187</v>
      </c>
      <c r="M57" s="30" t="n">
        <v>0</v>
      </c>
      <c r="N57" s="30" t="n">
        <v>0</v>
      </c>
      <c r="O57" s="30" t="n">
        <v>0</v>
      </c>
      <c r="P57" s="30" t="n">
        <v>41623.20602</v>
      </c>
      <c r="Q57" s="30" t="n">
        <v>0</v>
      </c>
      <c r="R57" s="30" t="n">
        <v>0</v>
      </c>
      <c r="S57" s="30" t="n">
        <v>41623.20602</v>
      </c>
      <c r="T57" s="30" t="n">
        <v>2379.54452</v>
      </c>
      <c r="U57" s="30" t="n">
        <v>0</v>
      </c>
      <c r="V57" s="30" t="n">
        <v>0</v>
      </c>
      <c r="W57" s="30" t="n">
        <v>0</v>
      </c>
      <c r="X57" s="30" t="n">
        <v>5758.20382</v>
      </c>
      <c r="Y57" s="30" t="n">
        <v>8137.74834</v>
      </c>
      <c r="Z57" s="30" t="n">
        <v>94207.70597</v>
      </c>
      <c r="AA57" s="30" t="n">
        <v>42461.93974</v>
      </c>
      <c r="AB57" s="30" t="n">
        <v>51745.76623</v>
      </c>
      <c r="AC57" s="30" t="n">
        <v>0</v>
      </c>
      <c r="AD57" s="18"/>
    </row>
    <row r="58" customFormat="false" ht="12.75" hidden="false" customHeight="true" outlineLevel="0" collapsed="false">
      <c r="B58" s="31" t="n">
        <v>28</v>
      </c>
      <c r="C58" s="32" t="s">
        <v>71</v>
      </c>
      <c r="D58" s="30" t="n">
        <v>51393.62533</v>
      </c>
      <c r="E58" s="30" t="n">
        <v>51393.62533</v>
      </c>
      <c r="F58" s="30" t="n">
        <v>15000</v>
      </c>
      <c r="G58" s="30" t="n">
        <v>13830.74733</v>
      </c>
      <c r="H58" s="30" t="n">
        <v>22478.30774</v>
      </c>
      <c r="I58" s="30" t="n">
        <v>51309.05507</v>
      </c>
      <c r="J58" s="30" t="n">
        <v>4935.82845</v>
      </c>
      <c r="K58" s="30" t="n">
        <v>0</v>
      </c>
      <c r="L58" s="30" t="n">
        <v>4935.82845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605.9</v>
      </c>
      <c r="R58" s="30" t="n">
        <v>0</v>
      </c>
      <c r="S58" s="30" t="n">
        <v>605.9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3755.44056</v>
      </c>
      <c r="Y58" s="30" t="n">
        <v>3755.44056</v>
      </c>
      <c r="Z58" s="30" t="n">
        <v>111999.84941</v>
      </c>
      <c r="AA58" s="30" t="n">
        <v>102702.6804</v>
      </c>
      <c r="AB58" s="30" t="n">
        <v>9297.16901</v>
      </c>
      <c r="AC58" s="30" t="n">
        <v>0</v>
      </c>
      <c r="AD58" s="18"/>
    </row>
    <row r="59" customFormat="false" ht="12.75" hidden="false" customHeight="true" outlineLevel="0" collapsed="false">
      <c r="B59" s="31" t="n">
        <v>29</v>
      </c>
      <c r="C59" s="32" t="s">
        <v>72</v>
      </c>
      <c r="D59" s="30" t="n">
        <v>38917.7241</v>
      </c>
      <c r="E59" s="30" t="n">
        <v>38917.7241</v>
      </c>
      <c r="F59" s="30" t="n">
        <v>9749.62696</v>
      </c>
      <c r="G59" s="30" t="n">
        <v>18141.64674</v>
      </c>
      <c r="H59" s="30" t="n">
        <v>3386.75983</v>
      </c>
      <c r="I59" s="30" t="n">
        <v>31278.03353</v>
      </c>
      <c r="J59" s="30" t="n">
        <v>3254.89441</v>
      </c>
      <c r="K59" s="30" t="n">
        <v>724.88422</v>
      </c>
      <c r="L59" s="30" t="n">
        <v>3979.77863</v>
      </c>
      <c r="M59" s="30" t="n">
        <v>3862.47431</v>
      </c>
      <c r="N59" s="30" t="n">
        <v>994.379</v>
      </c>
      <c r="O59" s="30" t="n">
        <v>0</v>
      </c>
      <c r="P59" s="30" t="n">
        <v>27571.54315</v>
      </c>
      <c r="Q59" s="30" t="n">
        <v>559.56523</v>
      </c>
      <c r="R59" s="30" t="n">
        <v>1455.18434</v>
      </c>
      <c r="S59" s="30" t="n">
        <v>34443.14603</v>
      </c>
      <c r="T59" s="30" t="n">
        <v>363.03113</v>
      </c>
      <c r="U59" s="30" t="n">
        <v>1.46104</v>
      </c>
      <c r="V59" s="30" t="n">
        <v>0</v>
      </c>
      <c r="W59" s="30" t="n">
        <v>0</v>
      </c>
      <c r="X59" s="30" t="n">
        <v>2644.35275</v>
      </c>
      <c r="Y59" s="30" t="n">
        <v>3008.84492</v>
      </c>
      <c r="Z59" s="30" t="n">
        <v>111627.52721</v>
      </c>
      <c r="AA59" s="30" t="n">
        <v>70195.75763</v>
      </c>
      <c r="AB59" s="30" t="n">
        <v>41431.76958</v>
      </c>
      <c r="AC59" s="30" t="n">
        <v>0</v>
      </c>
      <c r="AD59" s="18"/>
    </row>
    <row r="60" customFormat="false" ht="12.75" hidden="false" customHeight="true" outlineLevel="0" collapsed="false">
      <c r="B60" s="37"/>
      <c r="C60" s="27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18"/>
    </row>
    <row r="61" customFormat="false" ht="12.75" hidden="false" customHeight="true" outlineLevel="0" collapsed="false">
      <c r="B61" s="37"/>
      <c r="C61" s="39" t="s">
        <v>53</v>
      </c>
      <c r="D61" s="40" t="n">
        <v>3275188.49689</v>
      </c>
      <c r="E61" s="40" t="n">
        <v>3275188.49689</v>
      </c>
      <c r="F61" s="40" t="n">
        <v>1296723.95594</v>
      </c>
      <c r="G61" s="40" t="n">
        <v>1447150.99761</v>
      </c>
      <c r="H61" s="40" t="n">
        <v>1115889.53816</v>
      </c>
      <c r="I61" s="40" t="n">
        <v>3859764.49171</v>
      </c>
      <c r="J61" s="40" t="n">
        <v>765777.6395</v>
      </c>
      <c r="K61" s="40" t="n">
        <v>763755.23544</v>
      </c>
      <c r="L61" s="40" t="n">
        <v>1529532.87494</v>
      </c>
      <c r="M61" s="40" t="n">
        <v>314092.96777</v>
      </c>
      <c r="N61" s="40" t="n">
        <v>218750.973</v>
      </c>
      <c r="O61" s="40" t="n">
        <v>0</v>
      </c>
      <c r="P61" s="40" t="n">
        <v>349602.71454</v>
      </c>
      <c r="Q61" s="40" t="n">
        <v>280414.44119</v>
      </c>
      <c r="R61" s="40" t="n">
        <v>232341.39916</v>
      </c>
      <c r="S61" s="40" t="n">
        <v>1395202.49566</v>
      </c>
      <c r="T61" s="40" t="n">
        <v>97899.20721</v>
      </c>
      <c r="U61" s="40" t="n">
        <v>9401.1787</v>
      </c>
      <c r="V61" s="40" t="n">
        <v>0</v>
      </c>
      <c r="W61" s="40" t="n">
        <v>0</v>
      </c>
      <c r="X61" s="40" t="n">
        <v>213185.51135</v>
      </c>
      <c r="Y61" s="40" t="n">
        <v>320485.89726</v>
      </c>
      <c r="Z61" s="40" t="n">
        <v>10380174.25646</v>
      </c>
      <c r="AA61" s="40" t="n">
        <v>7134952.9886</v>
      </c>
      <c r="AB61" s="40" t="n">
        <v>3245221.26786</v>
      </c>
      <c r="AC61" s="40" t="n">
        <v>0</v>
      </c>
      <c r="AD61" s="18"/>
    </row>
    <row r="62" customFormat="false" ht="12.75" hidden="false" customHeight="true" outlineLevel="0" collapsed="false">
      <c r="B62" s="37"/>
      <c r="C62" s="39" t="s">
        <v>73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18"/>
    </row>
    <row r="63" customFormat="false" ht="12.75" hidden="false" customHeight="true" outlineLevel="0" collapsed="false">
      <c r="B63" s="31"/>
      <c r="C63" s="39" t="s">
        <v>74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8"/>
    </row>
    <row r="64" customFormat="false" ht="12.75" hidden="false" customHeight="true" outlineLevel="0" collapsed="false">
      <c r="B64" s="31" t="n">
        <v>31</v>
      </c>
      <c r="C64" s="32" t="s">
        <v>75</v>
      </c>
      <c r="D64" s="30" t="n">
        <v>111000</v>
      </c>
      <c r="E64" s="30" t="n">
        <v>111000</v>
      </c>
      <c r="F64" s="30" t="n">
        <v>70000</v>
      </c>
      <c r="G64" s="30" t="n">
        <v>80000</v>
      </c>
      <c r="H64" s="30" t="n">
        <v>70000</v>
      </c>
      <c r="I64" s="30" t="n">
        <v>220000</v>
      </c>
      <c r="J64" s="30" t="n">
        <v>50000</v>
      </c>
      <c r="K64" s="30" t="n">
        <v>50000</v>
      </c>
      <c r="L64" s="30" t="n">
        <v>100000</v>
      </c>
      <c r="M64" s="30" t="n">
        <v>14900</v>
      </c>
      <c r="N64" s="30" t="n">
        <v>14291.428</v>
      </c>
      <c r="O64" s="30" t="n">
        <v>0</v>
      </c>
      <c r="P64" s="30" t="n">
        <v>27229.96</v>
      </c>
      <c r="Q64" s="30" t="n">
        <v>18445.4774</v>
      </c>
      <c r="R64" s="30" t="n">
        <v>17000</v>
      </c>
      <c r="S64" s="30" t="n">
        <v>91866.8654</v>
      </c>
      <c r="T64" s="30" t="n">
        <v>8961.422</v>
      </c>
      <c r="U64" s="30" t="n">
        <v>6402.5286</v>
      </c>
      <c r="V64" s="30" t="n">
        <v>0</v>
      </c>
      <c r="W64" s="30" t="n">
        <v>0</v>
      </c>
      <c r="X64" s="30" t="n">
        <v>13093.8517</v>
      </c>
      <c r="Y64" s="30" t="n">
        <v>28457.8023</v>
      </c>
      <c r="Z64" s="30" t="n">
        <v>551324.6677</v>
      </c>
      <c r="AA64" s="30" t="n">
        <v>331000</v>
      </c>
      <c r="AB64" s="30" t="n">
        <v>220324.6677</v>
      </c>
      <c r="AC64" s="30" t="n">
        <v>0</v>
      </c>
      <c r="AD64" s="18"/>
    </row>
    <row r="65" customFormat="false" ht="12.75" hidden="false" customHeight="true" outlineLevel="0" collapsed="false">
      <c r="B65" s="31" t="n">
        <v>32</v>
      </c>
      <c r="C65" s="32" t="s">
        <v>76</v>
      </c>
      <c r="D65" s="30" t="n">
        <v>1699.34388</v>
      </c>
      <c r="E65" s="30" t="n">
        <v>1699.34388</v>
      </c>
      <c r="F65" s="30" t="n">
        <v>0</v>
      </c>
      <c r="G65" s="30" t="n">
        <v>0</v>
      </c>
      <c r="H65" s="30" t="n">
        <v>1104.7742</v>
      </c>
      <c r="I65" s="30" t="n">
        <v>1104.7742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253.60163</v>
      </c>
      <c r="R65" s="30" t="n">
        <v>0</v>
      </c>
      <c r="S65" s="30" t="n">
        <v>253.60163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3057.71971</v>
      </c>
      <c r="AA65" s="30" t="n">
        <v>2804.11808</v>
      </c>
      <c r="AB65" s="30" t="n">
        <v>253.60163</v>
      </c>
      <c r="AC65" s="30" t="n">
        <v>0</v>
      </c>
      <c r="AD65" s="18"/>
    </row>
    <row r="66" customFormat="false" ht="12.75" hidden="false" customHeight="true" outlineLevel="0" collapsed="false">
      <c r="B66" s="31" t="n">
        <v>33</v>
      </c>
      <c r="C66" s="32" t="s">
        <v>77</v>
      </c>
      <c r="D66" s="30" t="n">
        <v>73946.80237</v>
      </c>
      <c r="E66" s="30" t="n">
        <v>73946.80237</v>
      </c>
      <c r="F66" s="30" t="n">
        <v>7541.53637</v>
      </c>
      <c r="G66" s="30" t="n">
        <v>16971.52525</v>
      </c>
      <c r="H66" s="30" t="n">
        <v>7732.81293</v>
      </c>
      <c r="I66" s="30" t="n">
        <v>32245.87455</v>
      </c>
      <c r="J66" s="30" t="n">
        <v>8305.98256</v>
      </c>
      <c r="K66" s="30" t="n">
        <v>6914.88414</v>
      </c>
      <c r="L66" s="30" t="n">
        <v>15220.8667</v>
      </c>
      <c r="M66" s="30" t="n">
        <v>10603.04253</v>
      </c>
      <c r="N66" s="30" t="n">
        <v>5353.474</v>
      </c>
      <c r="O66" s="30" t="n">
        <v>0</v>
      </c>
      <c r="P66" s="30" t="n">
        <v>18887.74934</v>
      </c>
      <c r="Q66" s="30" t="n">
        <v>1651.44798</v>
      </c>
      <c r="R66" s="30" t="n">
        <v>2310.20715</v>
      </c>
      <c r="S66" s="30" t="n">
        <v>38805.921</v>
      </c>
      <c r="T66" s="30" t="n">
        <v>1080.93917</v>
      </c>
      <c r="U66" s="30" t="n">
        <v>510.09021</v>
      </c>
      <c r="V66" s="30" t="n">
        <v>0</v>
      </c>
      <c r="W66" s="30" t="n">
        <v>0</v>
      </c>
      <c r="X66" s="30" t="n">
        <v>817.65517</v>
      </c>
      <c r="Y66" s="30" t="n">
        <v>2408.68455</v>
      </c>
      <c r="Z66" s="30" t="n">
        <v>162628.14917</v>
      </c>
      <c r="AA66" s="30" t="n">
        <v>106192.67692</v>
      </c>
      <c r="AB66" s="30" t="n">
        <v>56435.47225</v>
      </c>
      <c r="AC66" s="30" t="n">
        <v>0</v>
      </c>
      <c r="AD66" s="18"/>
    </row>
    <row r="67" customFormat="false" ht="12.75" hidden="false" customHeight="true" outlineLevel="0" collapsed="false">
      <c r="B67" s="31" t="n">
        <v>34</v>
      </c>
      <c r="C67" s="32" t="s">
        <v>78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512.14997</v>
      </c>
      <c r="R67" s="30" t="n">
        <v>0</v>
      </c>
      <c r="S67" s="30" t="n">
        <v>512.14997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512.14997</v>
      </c>
      <c r="AA67" s="30" t="n">
        <v>0</v>
      </c>
      <c r="AB67" s="30" t="n">
        <v>512.14997</v>
      </c>
      <c r="AC67" s="30" t="n">
        <v>0</v>
      </c>
      <c r="AD67" s="18"/>
    </row>
    <row r="68" customFormat="false" ht="12.75" hidden="false" customHeight="true" outlineLevel="0" collapsed="false">
      <c r="B68" s="31" t="n">
        <v>35</v>
      </c>
      <c r="C68" s="32" t="s">
        <v>79</v>
      </c>
      <c r="D68" s="30" t="n">
        <v>5563.06432</v>
      </c>
      <c r="E68" s="30" t="n">
        <v>5563.06432</v>
      </c>
      <c r="F68" s="30" t="n">
        <v>16513.11698</v>
      </c>
      <c r="G68" s="30" t="n">
        <v>0</v>
      </c>
      <c r="H68" s="30" t="n">
        <v>6490.13268</v>
      </c>
      <c r="I68" s="30" t="n">
        <v>23003.24966</v>
      </c>
      <c r="J68" s="30" t="n">
        <v>1603.79146</v>
      </c>
      <c r="K68" s="30" t="n">
        <v>10056.39271</v>
      </c>
      <c r="L68" s="30" t="n">
        <v>11660.18417</v>
      </c>
      <c r="M68" s="30" t="n">
        <v>1840.61673</v>
      </c>
      <c r="N68" s="30" t="n">
        <v>0</v>
      </c>
      <c r="O68" s="30" t="n">
        <v>0</v>
      </c>
      <c r="P68" s="30" t="n">
        <v>4798.80395</v>
      </c>
      <c r="Q68" s="30" t="n">
        <v>0</v>
      </c>
      <c r="R68" s="30" t="n">
        <v>3.14376</v>
      </c>
      <c r="S68" s="30" t="n">
        <v>6642.56444</v>
      </c>
      <c r="T68" s="30" t="n">
        <v>6.54245</v>
      </c>
      <c r="U68" s="30" t="n">
        <v>2080.67825</v>
      </c>
      <c r="V68" s="30" t="n">
        <v>0</v>
      </c>
      <c r="W68" s="30" t="n">
        <v>0</v>
      </c>
      <c r="X68" s="30" t="n">
        <v>32.50053</v>
      </c>
      <c r="Y68" s="30" t="n">
        <v>2119.72123</v>
      </c>
      <c r="Z68" s="30" t="n">
        <v>48988.78382</v>
      </c>
      <c r="AA68" s="30" t="n">
        <v>28566.31398</v>
      </c>
      <c r="AB68" s="30" t="n">
        <v>20422.46984</v>
      </c>
      <c r="AC68" s="30" t="n">
        <v>0</v>
      </c>
      <c r="AD68" s="18"/>
    </row>
    <row r="69" customFormat="false" ht="12.75" hidden="false" customHeight="true" outlineLevel="0" collapsed="false">
      <c r="B69" s="31" t="n">
        <v>36</v>
      </c>
      <c r="C69" s="32" t="s">
        <v>80</v>
      </c>
      <c r="D69" s="16" t="n">
        <v>44363.79957</v>
      </c>
      <c r="E69" s="16" t="n">
        <v>44363.79957</v>
      </c>
      <c r="F69" s="16" t="n">
        <v>30.91889</v>
      </c>
      <c r="G69" s="16" t="n">
        <v>18333.02029</v>
      </c>
      <c r="H69" s="16" t="n">
        <v>13227.9671</v>
      </c>
      <c r="I69" s="16" t="n">
        <v>31591.90628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7751.181</v>
      </c>
      <c r="O69" s="16" t="n">
        <v>0</v>
      </c>
      <c r="P69" s="16" t="n">
        <v>61.11306</v>
      </c>
      <c r="Q69" s="16" t="n">
        <v>2878.08977</v>
      </c>
      <c r="R69" s="16" t="n">
        <v>102.83847</v>
      </c>
      <c r="S69" s="16" t="n">
        <v>10793.2223</v>
      </c>
      <c r="T69" s="16" t="n">
        <v>0</v>
      </c>
      <c r="U69" s="16" t="n">
        <v>-634.24043</v>
      </c>
      <c r="V69" s="16" t="n">
        <v>0</v>
      </c>
      <c r="W69" s="16" t="n">
        <v>0</v>
      </c>
      <c r="X69" s="16" t="n">
        <v>2435.73598</v>
      </c>
      <c r="Y69" s="16" t="n">
        <v>1801.49555</v>
      </c>
      <c r="Z69" s="16" t="n">
        <v>88550.4237</v>
      </c>
      <c r="AA69" s="16" t="n">
        <v>75955.70585</v>
      </c>
      <c r="AB69" s="16" t="n">
        <v>12594.71785</v>
      </c>
      <c r="AC69" s="16" t="n">
        <v>0</v>
      </c>
      <c r="AD69" s="18"/>
    </row>
    <row r="70" customFormat="false" ht="12.75" hidden="false" customHeight="true" outlineLevel="0" collapsed="false">
      <c r="B70" s="31" t="n">
        <v>37</v>
      </c>
      <c r="C70" s="32" t="s">
        <v>81</v>
      </c>
      <c r="D70" s="45" t="n">
        <v>27461.5822</v>
      </c>
      <c r="E70" s="45" t="n">
        <v>27461.5822</v>
      </c>
      <c r="F70" s="45" t="n">
        <v>0</v>
      </c>
      <c r="G70" s="45" t="n">
        <v>386.27174</v>
      </c>
      <c r="H70" s="45" t="n">
        <v>0</v>
      </c>
      <c r="I70" s="45" t="n">
        <v>386.27174</v>
      </c>
      <c r="J70" s="45" t="n">
        <v>0.00307</v>
      </c>
      <c r="K70" s="45" t="n">
        <v>0</v>
      </c>
      <c r="L70" s="45" t="n">
        <v>0.00307</v>
      </c>
      <c r="M70" s="45" t="n">
        <v>5.42412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5.42412</v>
      </c>
      <c r="T70" s="45" t="n">
        <v>0</v>
      </c>
      <c r="U70" s="45" t="n">
        <v>0</v>
      </c>
      <c r="V70" s="45" t="n">
        <v>0</v>
      </c>
      <c r="W70" s="45" t="n">
        <v>0</v>
      </c>
      <c r="X70" s="45" t="n">
        <v>6.5962</v>
      </c>
      <c r="Y70" s="45" t="n">
        <v>6.5962</v>
      </c>
      <c r="Z70" s="45" t="n">
        <v>27859.87733</v>
      </c>
      <c r="AA70" s="45" t="n">
        <v>27847.85394</v>
      </c>
      <c r="AB70" s="45" t="n">
        <v>12.02339</v>
      </c>
      <c r="AC70" s="45" t="n">
        <v>0</v>
      </c>
      <c r="AD70" s="18"/>
    </row>
    <row r="71" customFormat="false" ht="12.75" hidden="false" customHeight="true" outlineLevel="0" collapsed="false">
      <c r="B71" s="31"/>
      <c r="C71" s="32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18"/>
    </row>
    <row r="72" customFormat="false" ht="12.75" hidden="false" customHeight="true" outlineLevel="0" collapsed="false">
      <c r="B72" s="37"/>
      <c r="C72" s="39" t="s">
        <v>82</v>
      </c>
      <c r="D72" s="40" t="n">
        <v>264034.59234</v>
      </c>
      <c r="E72" s="40" t="n">
        <v>264034.59234</v>
      </c>
      <c r="F72" s="40" t="n">
        <v>94085.57224</v>
      </c>
      <c r="G72" s="40" t="n">
        <v>115690.81728</v>
      </c>
      <c r="H72" s="40" t="n">
        <v>98555.68691</v>
      </c>
      <c r="I72" s="40" t="n">
        <v>308332.07643</v>
      </c>
      <c r="J72" s="40" t="n">
        <v>59909.77709</v>
      </c>
      <c r="K72" s="40" t="n">
        <v>66971.27685</v>
      </c>
      <c r="L72" s="40" t="n">
        <v>126881.05394</v>
      </c>
      <c r="M72" s="40" t="n">
        <v>27349.08338</v>
      </c>
      <c r="N72" s="40" t="n">
        <v>27396.083</v>
      </c>
      <c r="O72" s="40" t="n">
        <v>0</v>
      </c>
      <c r="P72" s="40" t="n">
        <v>50977.62635</v>
      </c>
      <c r="Q72" s="40" t="n">
        <v>23740.76675</v>
      </c>
      <c r="R72" s="40" t="n">
        <v>19416.18938</v>
      </c>
      <c r="S72" s="40" t="n">
        <v>148879.74886</v>
      </c>
      <c r="T72" s="40" t="n">
        <v>10048.90362</v>
      </c>
      <c r="U72" s="40" t="n">
        <v>8359.05663</v>
      </c>
      <c r="V72" s="40" t="n">
        <v>0</v>
      </c>
      <c r="W72" s="40" t="n">
        <v>0</v>
      </c>
      <c r="X72" s="40" t="n">
        <v>16386.33958</v>
      </c>
      <c r="Y72" s="40" t="n">
        <v>34794.29983</v>
      </c>
      <c r="Z72" s="40" t="n">
        <v>882921.7714</v>
      </c>
      <c r="AA72" s="40" t="n">
        <v>572366.66877</v>
      </c>
      <c r="AB72" s="40" t="n">
        <v>310555.10263</v>
      </c>
      <c r="AC72" s="40" t="n">
        <v>0</v>
      </c>
      <c r="AD72" s="18"/>
    </row>
    <row r="73" s="46" customFormat="true" ht="12.75" hidden="false" customHeight="true" outlineLevel="0" collapsed="false">
      <c r="B73" s="37"/>
      <c r="C73" s="39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7"/>
    </row>
    <row r="74" s="46" customFormat="true" ht="12.75" hidden="false" customHeight="true" outlineLevel="0" collapsed="false">
      <c r="B74" s="37" t="n">
        <v>5</v>
      </c>
      <c r="C74" s="48" t="s">
        <v>83</v>
      </c>
      <c r="D74" s="43" t="n">
        <v>143621.41437</v>
      </c>
      <c r="E74" s="43" t="n">
        <v>143621.41437</v>
      </c>
      <c r="F74" s="43" t="n">
        <v>54893.64091</v>
      </c>
      <c r="G74" s="43" t="n">
        <v>52995.82103</v>
      </c>
      <c r="H74" s="43" t="n">
        <v>34788.44851</v>
      </c>
      <c r="I74" s="43" t="n">
        <v>142677.91045</v>
      </c>
      <c r="J74" s="43" t="n">
        <v>23269.55815</v>
      </c>
      <c r="K74" s="43" t="n">
        <v>28606.61687</v>
      </c>
      <c r="L74" s="43" t="n">
        <v>51876.17502</v>
      </c>
      <c r="M74" s="43" t="n">
        <v>12722.31135</v>
      </c>
      <c r="N74" s="43" t="n">
        <v>6248.684</v>
      </c>
      <c r="O74" s="43" t="n">
        <v>0</v>
      </c>
      <c r="P74" s="43" t="n">
        <v>30115.17655</v>
      </c>
      <c r="Q74" s="43" t="n">
        <v>19390.7211</v>
      </c>
      <c r="R74" s="43" t="n">
        <v>7317.73459</v>
      </c>
      <c r="S74" s="43" t="n">
        <v>75794.62759</v>
      </c>
      <c r="T74" s="43" t="n">
        <v>3862.73193</v>
      </c>
      <c r="U74" s="43" t="n">
        <v>622.52624</v>
      </c>
      <c r="V74" s="43" t="n">
        <v>0</v>
      </c>
      <c r="W74" s="43" t="n">
        <v>0</v>
      </c>
      <c r="X74" s="43" t="n">
        <v>8042.80983</v>
      </c>
      <c r="Y74" s="43" t="n">
        <v>12528.068</v>
      </c>
      <c r="Z74" s="43" t="n">
        <v>426498.19543</v>
      </c>
      <c r="AA74" s="43" t="n">
        <v>286299.32482</v>
      </c>
      <c r="AB74" s="43" t="n">
        <v>140198.87061</v>
      </c>
      <c r="AC74" s="43" t="n">
        <v>0</v>
      </c>
      <c r="AD74" s="47"/>
    </row>
    <row r="75" s="46" customFormat="true" ht="12.75" hidden="false" customHeight="true" outlineLevel="0" collapsed="false">
      <c r="B75" s="37"/>
      <c r="C75" s="39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7"/>
    </row>
    <row r="76" customFormat="false" ht="12.75" hidden="false" customHeight="true" outlineLevel="0" collapsed="false">
      <c r="B76" s="37"/>
      <c r="C76" s="39" t="s">
        <v>84</v>
      </c>
      <c r="D76" s="40" t="n">
        <v>3682844.5036</v>
      </c>
      <c r="E76" s="40" t="n">
        <v>3682844.5036</v>
      </c>
      <c r="F76" s="40" t="n">
        <v>1445703.16909</v>
      </c>
      <c r="G76" s="40" t="n">
        <v>1615837.63592</v>
      </c>
      <c r="H76" s="40" t="n">
        <v>1249233.67358</v>
      </c>
      <c r="I76" s="40" t="n">
        <v>4310774.47859</v>
      </c>
      <c r="J76" s="40" t="n">
        <v>848956.97474</v>
      </c>
      <c r="K76" s="40" t="n">
        <v>859333.12916</v>
      </c>
      <c r="L76" s="40" t="n">
        <v>1708290.1039</v>
      </c>
      <c r="M76" s="40" t="n">
        <v>354164.3625</v>
      </c>
      <c r="N76" s="40" t="n">
        <v>252395.74</v>
      </c>
      <c r="O76" s="40" t="n">
        <v>0</v>
      </c>
      <c r="P76" s="40" t="n">
        <v>430695.51744</v>
      </c>
      <c r="Q76" s="40" t="n">
        <v>323545.92904</v>
      </c>
      <c r="R76" s="40" t="n">
        <v>259075.32313</v>
      </c>
      <c r="S76" s="40" t="n">
        <v>1619876.87211</v>
      </c>
      <c r="T76" s="40" t="n">
        <v>111810.84276</v>
      </c>
      <c r="U76" s="40" t="n">
        <v>18382.76157</v>
      </c>
      <c r="V76" s="40" t="n">
        <v>0</v>
      </c>
      <c r="W76" s="40" t="n">
        <v>0</v>
      </c>
      <c r="X76" s="40" t="n">
        <v>237614.66076</v>
      </c>
      <c r="Y76" s="40" t="n">
        <v>367808.26509</v>
      </c>
      <c r="Z76" s="40" t="n">
        <v>11689594.22329</v>
      </c>
      <c r="AA76" s="40" t="n">
        <v>7993618.98219</v>
      </c>
      <c r="AB76" s="40" t="n">
        <v>3695975.2411</v>
      </c>
      <c r="AC76" s="40" t="n">
        <v>0</v>
      </c>
      <c r="AD76" s="18"/>
    </row>
    <row r="77" customFormat="false" ht="12.75" hidden="false" customHeight="true" outlineLevel="0" collapsed="false">
      <c r="B77" s="49"/>
      <c r="C77" s="50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2"/>
    </row>
    <row r="78" customFormat="false" ht="12.75" hidden="false" customHeight="true" outlineLevel="0" collapsed="false">
      <c r="B78" s="37" t="n">
        <v>6</v>
      </c>
      <c r="C78" s="39" t="s">
        <v>85</v>
      </c>
      <c r="D78" s="30" t="n">
        <v>717613.80425</v>
      </c>
      <c r="E78" s="30" t="n">
        <v>717613.80425</v>
      </c>
      <c r="F78" s="30" t="n">
        <v>332355.58522</v>
      </c>
      <c r="G78" s="30" t="n">
        <v>270911.67747</v>
      </c>
      <c r="H78" s="30" t="n">
        <v>355364.8235</v>
      </c>
      <c r="I78" s="30" t="n">
        <v>958632.08619</v>
      </c>
      <c r="J78" s="30" t="n">
        <v>176921.32838</v>
      </c>
      <c r="K78" s="30" t="n">
        <v>162188.56099</v>
      </c>
      <c r="L78" s="30" t="n">
        <v>339109.88937</v>
      </c>
      <c r="M78" s="30" t="n">
        <v>138815.87642</v>
      </c>
      <c r="N78" s="30" t="n">
        <v>35575.911</v>
      </c>
      <c r="O78" s="30" t="n">
        <v>0</v>
      </c>
      <c r="P78" s="30" t="n">
        <v>2887.5</v>
      </c>
      <c r="Q78" s="30" t="n">
        <v>6816.00035</v>
      </c>
      <c r="R78" s="30" t="n">
        <v>39437.56836</v>
      </c>
      <c r="S78" s="30" t="n">
        <v>223532.85613</v>
      </c>
      <c r="T78" s="30" t="n">
        <v>7168.53332</v>
      </c>
      <c r="U78" s="30" t="n">
        <v>2305.09244</v>
      </c>
      <c r="V78" s="30" t="n">
        <v>0</v>
      </c>
      <c r="W78" s="30" t="n">
        <v>0</v>
      </c>
      <c r="X78" s="30" t="n">
        <v>6756.71675</v>
      </c>
      <c r="Y78" s="30" t="n">
        <v>16230.34251</v>
      </c>
      <c r="Z78" s="30" t="n">
        <v>2255118.97845</v>
      </c>
      <c r="AA78" s="30" t="n">
        <v>1676245.89044</v>
      </c>
      <c r="AB78" s="30" t="n">
        <v>578873.08801</v>
      </c>
      <c r="AC78" s="30" t="n">
        <v>0</v>
      </c>
      <c r="AD78" s="18"/>
    </row>
    <row r="79" customFormat="false" ht="12.75" hidden="false" customHeight="true" outlineLevel="0" collapsed="false">
      <c r="B79" s="37" t="n">
        <v>0</v>
      </c>
      <c r="C79" s="3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18"/>
    </row>
    <row r="80" customFormat="false" ht="12.75" hidden="false" customHeight="true" outlineLevel="0" collapsed="false">
      <c r="B80" s="37" t="n">
        <v>7</v>
      </c>
      <c r="C80" s="39" t="s">
        <v>86</v>
      </c>
      <c r="D80" s="30" t="n">
        <v>9246918.23992</v>
      </c>
      <c r="E80" s="30" t="n">
        <v>9246918.23992</v>
      </c>
      <c r="F80" s="30" t="n">
        <v>2558566.43122</v>
      </c>
      <c r="G80" s="30" t="n">
        <v>2920616.15871</v>
      </c>
      <c r="H80" s="30" t="n">
        <v>3373620.9883</v>
      </c>
      <c r="I80" s="30" t="n">
        <v>8852803.57823</v>
      </c>
      <c r="J80" s="30" t="n">
        <v>1812909.92488</v>
      </c>
      <c r="K80" s="30" t="n">
        <v>2985902.48631</v>
      </c>
      <c r="L80" s="30" t="n">
        <v>4798812.41119</v>
      </c>
      <c r="M80" s="30" t="n">
        <v>840210.65328</v>
      </c>
      <c r="N80" s="30" t="n">
        <v>1555161.024</v>
      </c>
      <c r="O80" s="30" t="n">
        <v>0</v>
      </c>
      <c r="P80" s="30" t="n">
        <v>230609.29291</v>
      </c>
      <c r="Q80" s="30" t="n">
        <v>636283.23188</v>
      </c>
      <c r="R80" s="30" t="n">
        <v>498705.97146</v>
      </c>
      <c r="S80" s="30" t="n">
        <v>3760970.17353</v>
      </c>
      <c r="T80" s="30" t="n">
        <v>342150.61973</v>
      </c>
      <c r="U80" s="30" t="n">
        <v>111250.03235</v>
      </c>
      <c r="V80" s="30" t="n">
        <v>0</v>
      </c>
      <c r="W80" s="30" t="n">
        <v>0</v>
      </c>
      <c r="X80" s="30" t="n">
        <v>758803.3281</v>
      </c>
      <c r="Y80" s="30" t="n">
        <v>1212203.98018</v>
      </c>
      <c r="Z80" s="30" t="n">
        <v>27871708.38305</v>
      </c>
      <c r="AA80" s="30" t="n">
        <v>18099721.81815</v>
      </c>
      <c r="AB80" s="30" t="n">
        <v>9771986.5649</v>
      </c>
      <c r="AC80" s="30" t="n">
        <v>0</v>
      </c>
      <c r="AD80" s="18"/>
    </row>
    <row r="81" customFormat="false" ht="12.75" hidden="false" customHeight="true" outlineLevel="0" collapsed="false">
      <c r="B81" s="49"/>
      <c r="C81" s="53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2"/>
    </row>
    <row r="82" customFormat="false" ht="12.75" hidden="false" customHeight="true" outlineLevel="0" collapsed="false">
      <c r="A82" s="3"/>
      <c r="B82" s="54"/>
      <c r="C82" s="27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</row>
    <row r="83" customFormat="false" ht="12.75" hidden="false" customHeight="true" outlineLevel="0" collapsed="false">
      <c r="A83" s="3"/>
      <c r="B83" s="55" t="s">
        <v>87</v>
      </c>
      <c r="C83" s="5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</row>
    <row r="84" customFormat="false" ht="12.75" hidden="false" customHeight="true" outlineLevel="0" collapsed="false">
      <c r="A84" s="3"/>
      <c r="B84" s="55" t="s">
        <v>88</v>
      </c>
      <c r="C84" s="5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  <row r="85" customFormat="false" ht="12.75" hidden="false" customHeight="true" outlineLevel="0" collapsed="false">
      <c r="A85" s="3"/>
      <c r="B85" s="55" t="s">
        <v>89</v>
      </c>
      <c r="C85" s="5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</row>
    <row r="86" customFormat="false" ht="12.75" hidden="false" customHeight="true" outlineLevel="0" collapsed="false">
      <c r="A86" s="3"/>
      <c r="B86" s="57" t="s">
        <v>90</v>
      </c>
      <c r="C86" s="5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customFormat="false" ht="12.75" hidden="false" customHeight="true" outlineLevel="0" collapsed="false">
      <c r="A87" s="3"/>
      <c r="B87" s="57" t="s">
        <v>91</v>
      </c>
      <c r="C87" s="5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</row>
    <row r="88" customFormat="false" ht="12.75" hidden="false" customHeight="false" outlineLevel="0" collapsed="false">
      <c r="A88" s="3"/>
      <c r="B88" s="56" t="s">
        <v>92</v>
      </c>
      <c r="C88" s="5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s="61" customFormat="true" ht="12.75" hidden="false" customHeight="true" outlineLevel="0" collapsed="false">
      <c r="A91" s="58"/>
      <c r="B91" s="59"/>
      <c r="C91" s="59" t="s">
        <v>93</v>
      </c>
      <c r="D91" s="60" t="n">
        <v>0</v>
      </c>
      <c r="E91" s="60" t="n">
        <v>0</v>
      </c>
      <c r="F91" s="60" t="n">
        <v>0</v>
      </c>
      <c r="G91" s="60" t="n">
        <v>0</v>
      </c>
      <c r="H91" s="60" t="n">
        <v>0</v>
      </c>
      <c r="I91" s="60" t="n">
        <v>0</v>
      </c>
      <c r="J91" s="60" t="n"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0" t="n">
        <v>0</v>
      </c>
      <c r="P91" s="60" t="n">
        <v>0</v>
      </c>
      <c r="Q91" s="60" t="n">
        <v>0</v>
      </c>
      <c r="R91" s="60" t="n">
        <v>0</v>
      </c>
      <c r="S91" s="60" t="n">
        <v>0</v>
      </c>
      <c r="T91" s="60" t="n">
        <v>0</v>
      </c>
      <c r="U91" s="60" t="n">
        <v>0</v>
      </c>
      <c r="V91" s="60" t="n">
        <v>0</v>
      </c>
      <c r="W91" s="60" t="n">
        <v>0</v>
      </c>
      <c r="X91" s="60" t="n">
        <v>0</v>
      </c>
      <c r="Y91" s="60" t="n">
        <v>0</v>
      </c>
      <c r="Z91" s="60" t="n">
        <v>0</v>
      </c>
      <c r="AA91" s="60" t="n">
        <v>0</v>
      </c>
      <c r="AB91" s="60" t="n">
        <v>0</v>
      </c>
      <c r="AC91" s="60" t="n">
        <v>0</v>
      </c>
      <c r="AD91" s="58"/>
    </row>
    <row r="92" s="61" customFormat="true" ht="12.75" hidden="false" customHeight="false" outlineLevel="0" collapsed="false">
      <c r="B92" s="62"/>
      <c r="C92" s="59" t="s">
        <v>94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63" t="n">
        <v>0</v>
      </c>
      <c r="S92" s="63" t="n">
        <v>0</v>
      </c>
      <c r="T92" s="63" t="n">
        <v>0</v>
      </c>
      <c r="U92" s="63" t="n">
        <v>0</v>
      </c>
      <c r="V92" s="63" t="n">
        <v>0</v>
      </c>
      <c r="W92" s="63" t="n">
        <v>0</v>
      </c>
      <c r="X92" s="63" t="n">
        <v>0</v>
      </c>
      <c r="Y92" s="63" t="n">
        <v>0</v>
      </c>
      <c r="Z92" s="63" t="n">
        <v>0</v>
      </c>
      <c r="AA92" s="63" t="n">
        <v>0</v>
      </c>
      <c r="AB92" s="63" t="n">
        <v>0</v>
      </c>
      <c r="AC92" s="63" t="n">
        <v>0</v>
      </c>
      <c r="AD92" s="58"/>
    </row>
    <row r="93" s="61" customFormat="true" ht="12.75" hidden="false" customHeight="false" outlineLevel="0" collapsed="false">
      <c r="B93" s="62"/>
      <c r="C93" s="59" t="s">
        <v>95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63" t="n">
        <v>0</v>
      </c>
      <c r="AD93" s="58"/>
    </row>
    <row r="94" s="61" customFormat="true" ht="12.75" hidden="false" customHeight="false" outlineLevel="0" collapsed="false">
      <c r="B94" s="62"/>
      <c r="C94" s="59" t="s">
        <v>96</v>
      </c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58"/>
    </row>
    <row r="96" customFormat="false" ht="12.75" hidden="false" customHeight="false" outlineLevel="0" collapsed="false">
      <c r="AD96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0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95.41"/>
    <col collapsed="false" customWidth="true" hidden="false" outlineLevel="0" max="4" min="4" style="2" width="12.28"/>
    <col collapsed="false" customWidth="false" hidden="false" outlineLevel="0" max="5" min="5" style="2" width="11.7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false" hidden="false" outlineLevel="0" max="12" min="12" style="2" width="11.7"/>
    <col collapsed="false" customWidth="true" hidden="false" outlineLevel="0" max="13" min="13" style="2" width="10.56"/>
    <col collapsed="false" customWidth="true" hidden="false" outlineLevel="0" max="14" min="14" style="2" width="15.13"/>
    <col collapsed="false" customWidth="false" hidden="true" outlineLevel="0" max="15" min="15" style="2" width="11.7"/>
    <col collapsed="false" customWidth="false" hidden="false" outlineLevel="0" max="19" min="16" style="2" width="11.7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false" hidden="true" outlineLevel="0" max="23" min="22" style="2" width="11.7"/>
    <col collapsed="false" customWidth="false" hidden="false" outlineLevel="0" max="24" min="24" style="2" width="11.7"/>
    <col collapsed="false" customWidth="true" hidden="false" outlineLevel="0" max="25" min="25" style="2" width="14.28"/>
    <col collapsed="false" customWidth="true" hidden="false" outlineLevel="0" max="26" min="26" style="2" width="14.41"/>
    <col collapsed="false" customWidth="true" hidden="false" outlineLevel="0" max="27" min="27" style="2" width="15.13"/>
    <col collapsed="false" customWidth="true" hidden="false" outlineLevel="0" max="28" min="28" style="2" width="13.28"/>
    <col collapsed="false" customWidth="true" hidden="false" outlineLevel="0" max="29" min="29" style="2" width="6.56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64" t="s">
        <v>9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6"/>
    </row>
    <row r="2" s="5" customFormat="true" ht="15.75" hidden="false" customHeight="fals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9.5" hidden="false" customHeight="true" outlineLevel="0" collapsed="false">
      <c r="B3" s="69" t="n">
        <v>38807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9.5" hidden="false" customHeight="true" outlineLevel="0" collapsed="false">
      <c r="B4" s="7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3.75" hidden="false" customHeight="tru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52"/>
    </row>
    <row r="6" s="3" customFormat="true" ht="9.75" hidden="false" customHeight="true" outlineLevel="0" collapsed="false">
      <c r="B6" s="28"/>
      <c r="C6" s="56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18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74"/>
      <c r="AD7" s="18"/>
    </row>
    <row r="8" s="78" customFormat="true" ht="30" hidden="false" customHeight="true" outlineLevel="0" collapsed="false">
      <c r="A8" s="75"/>
      <c r="B8" s="76"/>
      <c r="C8" s="75"/>
      <c r="D8" s="19" t="s">
        <v>3</v>
      </c>
      <c r="E8" s="19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19" t="s">
        <v>24</v>
      </c>
      <c r="Z8" s="19" t="s">
        <v>25</v>
      </c>
      <c r="AA8" s="19" t="s">
        <v>26</v>
      </c>
      <c r="AB8" s="19" t="s">
        <v>27</v>
      </c>
      <c r="AC8" s="19"/>
      <c r="AD8" s="77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79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/>
      <c r="AD10" s="18"/>
    </row>
    <row r="11" customFormat="false" ht="12.75" hidden="false" customHeight="true" outlineLevel="0" collapsed="false">
      <c r="B11" s="80" t="n">
        <v>11</v>
      </c>
      <c r="C11" s="32" t="s">
        <v>29</v>
      </c>
      <c r="D11" s="81" t="n">
        <v>608763.63958</v>
      </c>
      <c r="E11" s="81" t="n">
        <v>608763.63958</v>
      </c>
      <c r="F11" s="81" t="n">
        <v>273708.6725</v>
      </c>
      <c r="G11" s="81" t="n">
        <v>151886.02064</v>
      </c>
      <c r="H11" s="81" t="n">
        <v>151924.05858</v>
      </c>
      <c r="I11" s="81" t="n">
        <v>577518.75172</v>
      </c>
      <c r="J11" s="81" t="n">
        <v>307530.16152</v>
      </c>
      <c r="K11" s="81" t="n">
        <v>227621.93189</v>
      </c>
      <c r="L11" s="81" t="n">
        <v>535152.09341</v>
      </c>
      <c r="M11" s="81" t="n">
        <v>84805.05047</v>
      </c>
      <c r="N11" s="81" t="n">
        <v>20633.165</v>
      </c>
      <c r="O11" s="81" t="n">
        <v>0</v>
      </c>
      <c r="P11" s="81" t="n">
        <v>52712.84734</v>
      </c>
      <c r="Q11" s="81" t="n">
        <v>34945.17131</v>
      </c>
      <c r="R11" s="81" t="n">
        <v>63848.38769</v>
      </c>
      <c r="S11" s="81" t="n">
        <v>256944.62181</v>
      </c>
      <c r="T11" s="81" t="n">
        <v>23556.99878</v>
      </c>
      <c r="U11" s="81" t="n">
        <v>1668.57811</v>
      </c>
      <c r="V11" s="81" t="n">
        <v>0</v>
      </c>
      <c r="W11" s="81" t="n">
        <v>0</v>
      </c>
      <c r="X11" s="81" t="n">
        <v>42549.81009</v>
      </c>
      <c r="Y11" s="81" t="n">
        <v>67775.38698</v>
      </c>
      <c r="Z11" s="81" t="n">
        <v>2046154.4935</v>
      </c>
      <c r="AA11" s="81" t="n">
        <v>1186282.3913</v>
      </c>
      <c r="AB11" s="81" t="n">
        <v>859872.1022</v>
      </c>
      <c r="AC11" s="81"/>
      <c r="AD11" s="33" t="n">
        <v>0</v>
      </c>
      <c r="AE11" s="30" t="n">
        <v>0</v>
      </c>
      <c r="AF11" s="30" t="n">
        <v>0</v>
      </c>
    </row>
    <row r="12" customFormat="false" ht="12.75" hidden="false" customHeight="true" outlineLevel="0" collapsed="false">
      <c r="B12" s="80" t="n">
        <v>1101</v>
      </c>
      <c r="C12" s="34" t="s">
        <v>98</v>
      </c>
      <c r="D12" s="81" t="n">
        <v>94815.71718</v>
      </c>
      <c r="E12" s="81" t="n">
        <v>94815.71718</v>
      </c>
      <c r="F12" s="81" t="n">
        <v>28681.21964</v>
      </c>
      <c r="G12" s="81" t="n">
        <v>26554.00105</v>
      </c>
      <c r="H12" s="81" t="n">
        <v>26794.96015</v>
      </c>
      <c r="I12" s="81" t="n">
        <v>82030.18084</v>
      </c>
      <c r="J12" s="81" t="n">
        <v>29059.14572</v>
      </c>
      <c r="K12" s="81" t="n">
        <v>16021.94248</v>
      </c>
      <c r="L12" s="81" t="n">
        <v>45081.0882</v>
      </c>
      <c r="M12" s="81" t="n">
        <v>9231.18516</v>
      </c>
      <c r="N12" s="81" t="n">
        <v>1703.235</v>
      </c>
      <c r="O12" s="81" t="n">
        <v>0</v>
      </c>
      <c r="P12" s="81" t="n">
        <v>9.364</v>
      </c>
      <c r="Q12" s="81" t="n">
        <v>2726.65912</v>
      </c>
      <c r="R12" s="81" t="n">
        <v>4308.73922</v>
      </c>
      <c r="S12" s="81" t="n">
        <v>17979.1825</v>
      </c>
      <c r="T12" s="81" t="n">
        <v>1004.01019</v>
      </c>
      <c r="U12" s="81" t="n">
        <v>192.10708</v>
      </c>
      <c r="V12" s="81" t="n">
        <v>0</v>
      </c>
      <c r="W12" s="81" t="n">
        <v>0</v>
      </c>
      <c r="X12" s="81" t="n">
        <v>7294.11302</v>
      </c>
      <c r="Y12" s="81" t="n">
        <v>8490.23029</v>
      </c>
      <c r="Z12" s="81" t="n">
        <v>248396.39901</v>
      </c>
      <c r="AA12" s="81" t="n">
        <v>176845.89802</v>
      </c>
      <c r="AB12" s="81" t="n">
        <v>71550.50099</v>
      </c>
      <c r="AC12" s="81"/>
      <c r="AD12" s="33" t="n">
        <v>0</v>
      </c>
      <c r="AE12" s="30" t="n">
        <v>0</v>
      </c>
      <c r="AF12" s="30" t="n">
        <v>0</v>
      </c>
    </row>
    <row r="13" customFormat="false" ht="12.75" hidden="false" customHeight="true" outlineLevel="0" collapsed="false">
      <c r="B13" s="80" t="n">
        <v>1102</v>
      </c>
      <c r="C13" s="34" t="s">
        <v>99</v>
      </c>
      <c r="D13" s="81" t="n">
        <v>85094.49308</v>
      </c>
      <c r="E13" s="81" t="n">
        <v>85094.49308</v>
      </c>
      <c r="F13" s="81" t="n">
        <v>39102.5894</v>
      </c>
      <c r="G13" s="81" t="n">
        <v>55660.07573</v>
      </c>
      <c r="H13" s="81" t="n">
        <v>43150.79751</v>
      </c>
      <c r="I13" s="81" t="n">
        <v>137913.46264</v>
      </c>
      <c r="J13" s="81" t="n">
        <v>21393.27739</v>
      </c>
      <c r="K13" s="81" t="n">
        <v>38631.37525</v>
      </c>
      <c r="L13" s="81" t="n">
        <v>60024.65264</v>
      </c>
      <c r="M13" s="81" t="n">
        <v>8305.56122</v>
      </c>
      <c r="N13" s="81" t="n">
        <v>4020.204</v>
      </c>
      <c r="O13" s="81" t="n">
        <v>0</v>
      </c>
      <c r="P13" s="81" t="n">
        <v>8919.6157</v>
      </c>
      <c r="Q13" s="81" t="n">
        <v>12851.43341</v>
      </c>
      <c r="R13" s="81" t="n">
        <v>14473.84535</v>
      </c>
      <c r="S13" s="81" t="n">
        <v>48570.65968</v>
      </c>
      <c r="T13" s="81" t="n">
        <v>379.91695</v>
      </c>
      <c r="U13" s="81" t="n">
        <v>441.77727</v>
      </c>
      <c r="V13" s="81" t="n">
        <v>0</v>
      </c>
      <c r="W13" s="81" t="n">
        <v>0</v>
      </c>
      <c r="X13" s="81" t="n">
        <v>7254.26563</v>
      </c>
      <c r="Y13" s="81" t="n">
        <v>8075.95985</v>
      </c>
      <c r="Z13" s="81" t="n">
        <v>339679.22789</v>
      </c>
      <c r="AA13" s="81" t="n">
        <v>223007.95572</v>
      </c>
      <c r="AB13" s="81" t="n">
        <v>116671.27217</v>
      </c>
      <c r="AC13" s="81"/>
      <c r="AD13" s="33" t="n">
        <v>0</v>
      </c>
      <c r="AE13" s="30" t="n">
        <v>0</v>
      </c>
      <c r="AF13" s="30" t="n">
        <v>0</v>
      </c>
    </row>
    <row r="14" customFormat="false" ht="12.75" hidden="false" customHeight="true" outlineLevel="0" collapsed="false">
      <c r="B14" s="80" t="n">
        <v>1103</v>
      </c>
      <c r="C14" s="34" t="s">
        <v>100</v>
      </c>
      <c r="D14" s="81" t="n">
        <v>362441.75073</v>
      </c>
      <c r="E14" s="81" t="n">
        <v>362441.75073</v>
      </c>
      <c r="F14" s="81" t="n">
        <v>185188.90223</v>
      </c>
      <c r="G14" s="81" t="n">
        <v>42002.73117</v>
      </c>
      <c r="H14" s="81" t="n">
        <v>57557.62152</v>
      </c>
      <c r="I14" s="81" t="n">
        <v>284749.25492</v>
      </c>
      <c r="J14" s="81" t="n">
        <v>225136.50696</v>
      </c>
      <c r="K14" s="81" t="n">
        <v>155322.47231</v>
      </c>
      <c r="L14" s="81" t="n">
        <v>380458.97927</v>
      </c>
      <c r="M14" s="81" t="n">
        <v>60960.7416</v>
      </c>
      <c r="N14" s="81" t="n">
        <v>915.439</v>
      </c>
      <c r="O14" s="81" t="n">
        <v>0</v>
      </c>
      <c r="P14" s="81" t="n">
        <v>43783.86764</v>
      </c>
      <c r="Q14" s="81" t="n">
        <v>19288.22873</v>
      </c>
      <c r="R14" s="81" t="n">
        <v>37947.52186</v>
      </c>
      <c r="S14" s="81" t="n">
        <v>162895.79883</v>
      </c>
      <c r="T14" s="81" t="n">
        <v>20194.29579</v>
      </c>
      <c r="U14" s="81" t="n">
        <v>874.79582</v>
      </c>
      <c r="V14" s="81" t="n">
        <v>0</v>
      </c>
      <c r="W14" s="81" t="n">
        <v>0</v>
      </c>
      <c r="X14" s="81" t="n">
        <v>24544.89385</v>
      </c>
      <c r="Y14" s="81" t="n">
        <v>45613.98546</v>
      </c>
      <c r="Z14" s="81" t="n">
        <v>1236159.76921</v>
      </c>
      <c r="AA14" s="81" t="n">
        <v>647191.00565</v>
      </c>
      <c r="AB14" s="81" t="n">
        <v>588968.76356</v>
      </c>
      <c r="AC14" s="81"/>
      <c r="AD14" s="33"/>
      <c r="AE14" s="30"/>
      <c r="AF14" s="30"/>
    </row>
    <row r="15" customFormat="false" ht="12.75" hidden="false" customHeight="true" outlineLevel="0" collapsed="false">
      <c r="B15" s="80" t="n">
        <v>110310</v>
      </c>
      <c r="C15" s="82" t="s">
        <v>101</v>
      </c>
      <c r="D15" s="81" t="n">
        <v>7426.16845</v>
      </c>
      <c r="E15" s="81" t="n">
        <v>7426.16845</v>
      </c>
      <c r="F15" s="81" t="n">
        <v>0.42137</v>
      </c>
      <c r="G15" s="81" t="n">
        <v>1218.17682</v>
      </c>
      <c r="H15" s="81" t="n">
        <v>2153.88075</v>
      </c>
      <c r="I15" s="81" t="n">
        <v>3372.47894</v>
      </c>
      <c r="J15" s="81" t="n">
        <v>747.56469</v>
      </c>
      <c r="K15" s="81" t="n">
        <v>45.42826</v>
      </c>
      <c r="L15" s="81" t="n">
        <v>792.99295</v>
      </c>
      <c r="M15" s="81" t="n">
        <v>1044.23852</v>
      </c>
      <c r="N15" s="81" t="n">
        <v>148.489</v>
      </c>
      <c r="O15" s="81" t="n">
        <v>0</v>
      </c>
      <c r="P15" s="81" t="n">
        <v>3888.71056</v>
      </c>
      <c r="Q15" s="81" t="n">
        <v>1190.26757</v>
      </c>
      <c r="R15" s="81" t="n">
        <v>292.30127</v>
      </c>
      <c r="S15" s="81" t="n">
        <v>6564.00692</v>
      </c>
      <c r="T15" s="81" t="n">
        <v>339.42446</v>
      </c>
      <c r="U15" s="81" t="n">
        <v>240.29859</v>
      </c>
      <c r="V15" s="81" t="n">
        <v>0</v>
      </c>
      <c r="W15" s="81" t="n">
        <v>0</v>
      </c>
      <c r="X15" s="81" t="n">
        <v>3096.46156</v>
      </c>
      <c r="Y15" s="81" t="n">
        <v>3676.18461</v>
      </c>
      <c r="Z15" s="81" t="n">
        <v>21831.83187</v>
      </c>
      <c r="AA15" s="81" t="n">
        <v>10798.64739</v>
      </c>
      <c r="AB15" s="81" t="n">
        <v>11033.18448</v>
      </c>
      <c r="AC15" s="81"/>
      <c r="AD15" s="33"/>
      <c r="AE15" s="30"/>
      <c r="AF15" s="30"/>
    </row>
    <row r="16" customFormat="false" ht="12.75" hidden="false" customHeight="true" outlineLevel="0" collapsed="false">
      <c r="B16" s="80" t="n">
        <v>110315</v>
      </c>
      <c r="C16" s="82" t="s">
        <v>102</v>
      </c>
      <c r="D16" s="81" t="n">
        <v>355015.58228</v>
      </c>
      <c r="E16" s="81" t="n">
        <v>355015.58228</v>
      </c>
      <c r="F16" s="81" t="n">
        <v>185188.48086</v>
      </c>
      <c r="G16" s="81" t="n">
        <v>40784.55435</v>
      </c>
      <c r="H16" s="81" t="n">
        <v>55403.74077</v>
      </c>
      <c r="I16" s="81" t="n">
        <v>281376.77598</v>
      </c>
      <c r="J16" s="81" t="n">
        <v>224388.94227</v>
      </c>
      <c r="K16" s="81" t="n">
        <v>155277.04405</v>
      </c>
      <c r="L16" s="81" t="n">
        <v>379665.98632</v>
      </c>
      <c r="M16" s="81" t="n">
        <v>59916.50308</v>
      </c>
      <c r="N16" s="81" t="n">
        <v>766.95</v>
      </c>
      <c r="O16" s="81" t="n">
        <v>0</v>
      </c>
      <c r="P16" s="81" t="n">
        <v>39895.15708</v>
      </c>
      <c r="Q16" s="81" t="n">
        <v>18097.96116</v>
      </c>
      <c r="R16" s="81" t="n">
        <v>37655.22059</v>
      </c>
      <c r="S16" s="81" t="n">
        <v>156331.79191</v>
      </c>
      <c r="T16" s="81" t="n">
        <v>19854.87133</v>
      </c>
      <c r="U16" s="81" t="n">
        <v>634.49723</v>
      </c>
      <c r="V16" s="81" t="n">
        <v>0</v>
      </c>
      <c r="W16" s="81" t="n">
        <v>0</v>
      </c>
      <c r="X16" s="81" t="n">
        <v>21448.43229</v>
      </c>
      <c r="Y16" s="81" t="n">
        <v>41937.80085</v>
      </c>
      <c r="Z16" s="81" t="n">
        <v>1214327.93734</v>
      </c>
      <c r="AA16" s="81" t="n">
        <v>636392.35826</v>
      </c>
      <c r="AB16" s="81" t="n">
        <v>577935.57908</v>
      </c>
      <c r="AC16" s="81"/>
      <c r="AD16" s="33"/>
      <c r="AE16" s="30"/>
      <c r="AF16" s="30"/>
    </row>
    <row r="17" customFormat="false" ht="12.75" hidden="false" customHeight="true" outlineLevel="0" collapsed="false">
      <c r="B17" s="80" t="n">
        <v>1104</v>
      </c>
      <c r="C17" s="34" t="s">
        <v>103</v>
      </c>
      <c r="D17" s="81" t="n">
        <v>66402.5252</v>
      </c>
      <c r="E17" s="81" t="n">
        <v>66402.5252</v>
      </c>
      <c r="F17" s="81" t="n">
        <v>19023.78069</v>
      </c>
      <c r="G17" s="81" t="n">
        <v>26454.53326</v>
      </c>
      <c r="H17" s="81" t="n">
        <v>23009.35454</v>
      </c>
      <c r="I17" s="81" t="n">
        <v>68487.66849</v>
      </c>
      <c r="J17" s="81" t="n">
        <v>29958.27879</v>
      </c>
      <c r="K17" s="81" t="n">
        <v>16252.111</v>
      </c>
      <c r="L17" s="81" t="n">
        <v>46210.38979</v>
      </c>
      <c r="M17" s="81" t="n">
        <v>5929.2084</v>
      </c>
      <c r="N17" s="81" t="n">
        <v>13967.063</v>
      </c>
      <c r="O17" s="81" t="n">
        <v>0</v>
      </c>
      <c r="P17" s="81" t="n">
        <v>0</v>
      </c>
      <c r="Q17" s="81" t="n">
        <v>78.85005</v>
      </c>
      <c r="R17" s="81" t="n">
        <v>6651.5795</v>
      </c>
      <c r="S17" s="81" t="n">
        <v>26626.70095</v>
      </c>
      <c r="T17" s="81" t="n">
        <v>1964.01748</v>
      </c>
      <c r="U17" s="81" t="n">
        <v>122.27115</v>
      </c>
      <c r="V17" s="81" t="n">
        <v>0</v>
      </c>
      <c r="W17" s="81" t="n">
        <v>0</v>
      </c>
      <c r="X17" s="81" t="n">
        <v>3455.81533</v>
      </c>
      <c r="Y17" s="81" t="n">
        <v>5542.10396</v>
      </c>
      <c r="Z17" s="81" t="n">
        <v>213269.38839</v>
      </c>
      <c r="AA17" s="81" t="n">
        <v>134890.19369</v>
      </c>
      <c r="AB17" s="81" t="n">
        <v>78379.1947</v>
      </c>
      <c r="AC17" s="81"/>
      <c r="AD17" s="33"/>
      <c r="AE17" s="30"/>
      <c r="AF17" s="30"/>
    </row>
    <row r="18" customFormat="false" ht="12.75" hidden="false" customHeight="true" outlineLevel="0" collapsed="false">
      <c r="B18" s="80" t="n">
        <v>1105</v>
      </c>
      <c r="C18" s="34" t="s">
        <v>104</v>
      </c>
      <c r="D18" s="81" t="n">
        <v>9.15339</v>
      </c>
      <c r="E18" s="81" t="n">
        <v>9.15339</v>
      </c>
      <c r="F18" s="81" t="n">
        <v>1712.18054</v>
      </c>
      <c r="G18" s="81" t="n">
        <v>1214.67943</v>
      </c>
      <c r="H18" s="81" t="n">
        <v>1411.32486</v>
      </c>
      <c r="I18" s="81" t="n">
        <v>4338.18483</v>
      </c>
      <c r="J18" s="81" t="n">
        <v>1982.95266</v>
      </c>
      <c r="K18" s="81" t="n">
        <v>1394.03085</v>
      </c>
      <c r="L18" s="81" t="n">
        <v>3376.98351</v>
      </c>
      <c r="M18" s="81" t="n">
        <v>378.35409</v>
      </c>
      <c r="N18" s="81" t="n">
        <v>27.224</v>
      </c>
      <c r="O18" s="81" t="n">
        <v>0</v>
      </c>
      <c r="P18" s="81" t="n">
        <v>0</v>
      </c>
      <c r="Q18" s="81" t="n">
        <v>0</v>
      </c>
      <c r="R18" s="81" t="n">
        <v>466.70176</v>
      </c>
      <c r="S18" s="81" t="n">
        <v>872.27985</v>
      </c>
      <c r="T18" s="81" t="n">
        <v>14.75837</v>
      </c>
      <c r="U18" s="81" t="n">
        <v>37.62679</v>
      </c>
      <c r="V18" s="81" t="n">
        <v>0</v>
      </c>
      <c r="W18" s="81" t="n">
        <v>0</v>
      </c>
      <c r="X18" s="81" t="n">
        <v>0.72226</v>
      </c>
      <c r="Y18" s="81" t="n">
        <v>53.10742</v>
      </c>
      <c r="Z18" s="81" t="n">
        <v>8649.709</v>
      </c>
      <c r="AA18" s="81" t="n">
        <v>4347.33822</v>
      </c>
      <c r="AB18" s="81" t="n">
        <v>4302.37078</v>
      </c>
      <c r="AC18" s="81"/>
      <c r="AD18" s="33"/>
      <c r="AE18" s="30"/>
      <c r="AF18" s="30"/>
    </row>
    <row r="19" customFormat="false" ht="12.75" hidden="false" customHeight="true" outlineLevel="0" collapsed="false">
      <c r="B19" s="80" t="n">
        <v>12</v>
      </c>
      <c r="C19" s="32" t="s">
        <v>30</v>
      </c>
      <c r="D19" s="81" t="n">
        <v>15473.61472</v>
      </c>
      <c r="E19" s="81" t="n">
        <v>15473.61472</v>
      </c>
      <c r="F19" s="81" t="n">
        <v>0</v>
      </c>
      <c r="G19" s="81" t="n">
        <v>35377.05564</v>
      </c>
      <c r="H19" s="81" t="n">
        <v>0</v>
      </c>
      <c r="I19" s="81" t="n">
        <v>35377.05564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50850.67036</v>
      </c>
      <c r="AA19" s="81" t="n">
        <v>50850.67036</v>
      </c>
      <c r="AB19" s="81" t="n">
        <v>0</v>
      </c>
      <c r="AC19" s="81"/>
      <c r="AD19" s="33" t="n">
        <v>0</v>
      </c>
      <c r="AE19" s="30" t="n">
        <v>0</v>
      </c>
      <c r="AF19" s="30" t="n">
        <v>0</v>
      </c>
    </row>
    <row r="20" customFormat="false" ht="12.75" hidden="false" customHeight="true" outlineLevel="0" collapsed="false">
      <c r="B20" s="80" t="n">
        <v>13</v>
      </c>
      <c r="C20" s="32" t="s">
        <v>31</v>
      </c>
      <c r="D20" s="81" t="n">
        <v>578684.66071</v>
      </c>
      <c r="E20" s="81" t="n">
        <v>578684.66071</v>
      </c>
      <c r="F20" s="81" t="n">
        <v>347588.23394</v>
      </c>
      <c r="G20" s="81" t="n">
        <v>652474.45202</v>
      </c>
      <c r="H20" s="81" t="n">
        <v>377460.1445</v>
      </c>
      <c r="I20" s="81" t="n">
        <v>1377522.83046</v>
      </c>
      <c r="J20" s="81" t="n">
        <v>81990.03681</v>
      </c>
      <c r="K20" s="81" t="n">
        <v>101348.60167</v>
      </c>
      <c r="L20" s="81" t="n">
        <v>183338.63848</v>
      </c>
      <c r="M20" s="81" t="n">
        <v>17239.09607</v>
      </c>
      <c r="N20" s="81" t="n">
        <v>160066.086</v>
      </c>
      <c r="O20" s="81" t="n">
        <v>0</v>
      </c>
      <c r="P20" s="81" t="n">
        <v>4090.21958</v>
      </c>
      <c r="Q20" s="81" t="n">
        <v>32582.29824</v>
      </c>
      <c r="R20" s="81" t="n">
        <v>24464.49218</v>
      </c>
      <c r="S20" s="81" t="n">
        <v>238442.19207</v>
      </c>
      <c r="T20" s="81" t="n">
        <v>2852.65047</v>
      </c>
      <c r="U20" s="81" t="n">
        <v>2903.22829</v>
      </c>
      <c r="V20" s="81" t="n">
        <v>0</v>
      </c>
      <c r="W20" s="81" t="n">
        <v>0</v>
      </c>
      <c r="X20" s="81" t="n">
        <v>30432.23517</v>
      </c>
      <c r="Y20" s="81" t="n">
        <v>36188.11393</v>
      </c>
      <c r="Z20" s="81" t="n">
        <v>2414176.43565</v>
      </c>
      <c r="AA20" s="81" t="n">
        <v>1956207.49117</v>
      </c>
      <c r="AB20" s="81" t="n">
        <v>457968.94448</v>
      </c>
      <c r="AC20" s="81"/>
      <c r="AD20" s="33" t="n">
        <v>0</v>
      </c>
      <c r="AE20" s="30" t="n">
        <v>0</v>
      </c>
      <c r="AF20" s="30" t="n">
        <v>0</v>
      </c>
    </row>
    <row r="21" customFormat="false" ht="12.75" hidden="false" customHeight="true" outlineLevel="0" collapsed="false">
      <c r="B21" s="80" t="n">
        <v>1301</v>
      </c>
      <c r="C21" s="34" t="s">
        <v>105</v>
      </c>
      <c r="D21" s="81" t="n">
        <v>7003.05759</v>
      </c>
      <c r="E21" s="81" t="n">
        <v>7003.05759</v>
      </c>
      <c r="F21" s="81" t="n">
        <v>55647.7042</v>
      </c>
      <c r="G21" s="81" t="n">
        <v>66357.0034</v>
      </c>
      <c r="H21" s="81" t="n">
        <v>28089.13657</v>
      </c>
      <c r="I21" s="81" t="n">
        <v>150093.84417</v>
      </c>
      <c r="J21" s="81" t="n">
        <v>3654.28283</v>
      </c>
      <c r="K21" s="81" t="n">
        <v>26997.28</v>
      </c>
      <c r="L21" s="81" t="n">
        <v>30651.56283</v>
      </c>
      <c r="M21" s="81" t="n">
        <v>0</v>
      </c>
      <c r="N21" s="81" t="n">
        <v>2046.728</v>
      </c>
      <c r="O21" s="81" t="n">
        <v>0</v>
      </c>
      <c r="P21" s="81" t="n">
        <v>0</v>
      </c>
      <c r="Q21" s="81" t="n">
        <v>200</v>
      </c>
      <c r="R21" s="81" t="n">
        <v>3900</v>
      </c>
      <c r="S21" s="81" t="n">
        <v>6146.728</v>
      </c>
      <c r="T21" s="81" t="n">
        <v>1481.09765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1481.09765</v>
      </c>
      <c r="Z21" s="81" t="n">
        <v>195376.29024</v>
      </c>
      <c r="AA21" s="81" t="n">
        <v>157096.90176</v>
      </c>
      <c r="AB21" s="81" t="n">
        <v>38279.38848</v>
      </c>
      <c r="AC21" s="81"/>
      <c r="AD21" s="33" t="n">
        <v>0</v>
      </c>
      <c r="AE21" s="30" t="n">
        <v>0</v>
      </c>
      <c r="AF21" s="30" t="n">
        <v>0</v>
      </c>
    </row>
    <row r="22" customFormat="false" ht="12.75" hidden="false" customHeight="true" outlineLevel="0" collapsed="false">
      <c r="B22" s="80" t="n">
        <v>1302</v>
      </c>
      <c r="C22" s="34" t="s">
        <v>106</v>
      </c>
      <c r="D22" s="81" t="n">
        <v>15444.12707</v>
      </c>
      <c r="E22" s="81" t="n">
        <v>15444.12707</v>
      </c>
      <c r="F22" s="81" t="n">
        <v>104325.94007</v>
      </c>
      <c r="G22" s="81" t="n">
        <v>192642.10696</v>
      </c>
      <c r="H22" s="81" t="n">
        <v>296019</v>
      </c>
      <c r="I22" s="81" t="n">
        <v>592987.04703</v>
      </c>
      <c r="J22" s="81" t="n">
        <v>20234.21389</v>
      </c>
      <c r="K22" s="81" t="n">
        <v>21720.8</v>
      </c>
      <c r="L22" s="81" t="n">
        <v>41955.01389</v>
      </c>
      <c r="M22" s="81" t="n">
        <v>0</v>
      </c>
      <c r="N22" s="81" t="n">
        <v>1971.747</v>
      </c>
      <c r="O22" s="81" t="n">
        <v>0</v>
      </c>
      <c r="P22" s="81" t="n">
        <v>3.5403</v>
      </c>
      <c r="Q22" s="81" t="n">
        <v>9231.98448</v>
      </c>
      <c r="R22" s="81" t="n">
        <v>0</v>
      </c>
      <c r="S22" s="81" t="n">
        <v>11207.27178</v>
      </c>
      <c r="T22" s="81" t="n">
        <v>1.24461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1.24461</v>
      </c>
      <c r="Z22" s="81" t="n">
        <v>661594.70438</v>
      </c>
      <c r="AA22" s="81" t="n">
        <v>608431.1741</v>
      </c>
      <c r="AB22" s="81" t="n">
        <v>53163.53028</v>
      </c>
      <c r="AC22" s="81"/>
      <c r="AD22" s="33" t="n">
        <v>0</v>
      </c>
      <c r="AE22" s="30" t="n">
        <v>0</v>
      </c>
      <c r="AF22" s="30" t="n">
        <v>0</v>
      </c>
    </row>
    <row r="23" customFormat="false" ht="12.75" hidden="false" customHeight="true" outlineLevel="0" collapsed="false">
      <c r="B23" s="80" t="n">
        <v>1303</v>
      </c>
      <c r="C23" s="34" t="s">
        <v>107</v>
      </c>
      <c r="D23" s="81" t="n">
        <v>131799.34979</v>
      </c>
      <c r="E23" s="81" t="n">
        <v>131799.34979</v>
      </c>
      <c r="F23" s="81" t="n">
        <v>3115.78661</v>
      </c>
      <c r="G23" s="81" t="n">
        <v>30886.0578</v>
      </c>
      <c r="H23" s="81" t="n">
        <v>16490.96605</v>
      </c>
      <c r="I23" s="81" t="n">
        <v>50492.81046</v>
      </c>
      <c r="J23" s="81" t="n">
        <v>26451.29336</v>
      </c>
      <c r="K23" s="81" t="n">
        <v>2866.62043</v>
      </c>
      <c r="L23" s="81" t="n">
        <v>29317.91379</v>
      </c>
      <c r="M23" s="81" t="n">
        <v>0</v>
      </c>
      <c r="N23" s="81" t="n">
        <v>57241.311</v>
      </c>
      <c r="O23" s="81" t="n">
        <v>0</v>
      </c>
      <c r="P23" s="81" t="n">
        <v>1784.45052</v>
      </c>
      <c r="Q23" s="81" t="n">
        <v>8038.99988</v>
      </c>
      <c r="R23" s="81" t="n">
        <v>0</v>
      </c>
      <c r="S23" s="81" t="n">
        <v>67064.7614</v>
      </c>
      <c r="T23" s="81" t="n">
        <v>453.04873</v>
      </c>
      <c r="U23" s="81" t="n">
        <v>1300</v>
      </c>
      <c r="V23" s="81" t="n">
        <v>0</v>
      </c>
      <c r="W23" s="81" t="n">
        <v>0</v>
      </c>
      <c r="X23" s="81" t="n">
        <v>23244.13965</v>
      </c>
      <c r="Y23" s="81" t="n">
        <v>24997.18838</v>
      </c>
      <c r="Z23" s="81" t="n">
        <v>303672.02382</v>
      </c>
      <c r="AA23" s="81" t="n">
        <v>182292.16025</v>
      </c>
      <c r="AB23" s="81" t="n">
        <v>121379.86357</v>
      </c>
      <c r="AC23" s="81"/>
      <c r="AD23" s="33" t="n">
        <v>0</v>
      </c>
      <c r="AE23" s="30" t="n">
        <v>0</v>
      </c>
      <c r="AF23" s="30" t="n">
        <v>0</v>
      </c>
    </row>
    <row r="24" customFormat="false" ht="12.75" hidden="false" customHeight="true" outlineLevel="0" collapsed="false">
      <c r="B24" s="80" t="n">
        <v>1304</v>
      </c>
      <c r="C24" s="34" t="s">
        <v>108</v>
      </c>
      <c r="D24" s="81" t="n">
        <v>162192.20903</v>
      </c>
      <c r="E24" s="81" t="n">
        <v>162192.20903</v>
      </c>
      <c r="F24" s="81" t="n">
        <v>355.54979</v>
      </c>
      <c r="G24" s="81" t="n">
        <v>271347.05111</v>
      </c>
      <c r="H24" s="81" t="n">
        <v>230.7082</v>
      </c>
      <c r="I24" s="81" t="n">
        <v>271933.3091</v>
      </c>
      <c r="J24" s="81" t="n">
        <v>475</v>
      </c>
      <c r="K24" s="81" t="n">
        <v>0</v>
      </c>
      <c r="L24" s="81" t="n">
        <v>475</v>
      </c>
      <c r="M24" s="81" t="n">
        <v>12402.65829</v>
      </c>
      <c r="N24" s="81" t="n">
        <v>38059.928</v>
      </c>
      <c r="O24" s="81" t="n">
        <v>0</v>
      </c>
      <c r="P24" s="81" t="n">
        <v>213.25889</v>
      </c>
      <c r="Q24" s="81" t="n">
        <v>0</v>
      </c>
      <c r="R24" s="81" t="n">
        <v>0</v>
      </c>
      <c r="S24" s="81" t="n">
        <v>50675.84518</v>
      </c>
      <c r="T24" s="81" t="n">
        <v>0</v>
      </c>
      <c r="U24" s="81" t="n">
        <v>1600</v>
      </c>
      <c r="V24" s="81" t="n">
        <v>0</v>
      </c>
      <c r="W24" s="81" t="n">
        <v>0</v>
      </c>
      <c r="X24" s="81" t="n">
        <v>5029.1219</v>
      </c>
      <c r="Y24" s="81" t="n">
        <v>6629.1219</v>
      </c>
      <c r="Z24" s="81" t="n">
        <v>491905.48521</v>
      </c>
      <c r="AA24" s="81" t="n">
        <v>434125.51813</v>
      </c>
      <c r="AB24" s="81" t="n">
        <v>57779.96708</v>
      </c>
      <c r="AC24" s="81"/>
      <c r="AD24" s="33" t="n">
        <v>0</v>
      </c>
      <c r="AE24" s="30" t="n">
        <v>0</v>
      </c>
      <c r="AF24" s="30" t="n">
        <v>0</v>
      </c>
    </row>
    <row r="25" customFormat="false" ht="12.75" hidden="false" customHeight="true" outlineLevel="0" collapsed="false">
      <c r="B25" s="80" t="n">
        <v>1305</v>
      </c>
      <c r="C25" s="34" t="s">
        <v>109</v>
      </c>
      <c r="D25" s="81" t="n">
        <v>47523.08866</v>
      </c>
      <c r="E25" s="81" t="n">
        <v>47523.08866</v>
      </c>
      <c r="F25" s="81" t="n">
        <v>78897.31816</v>
      </c>
      <c r="G25" s="81" t="n">
        <v>25822.87597</v>
      </c>
      <c r="H25" s="81" t="n">
        <v>5520.1283</v>
      </c>
      <c r="I25" s="81" t="n">
        <v>110240.32243</v>
      </c>
      <c r="J25" s="81" t="n">
        <v>12391.45194</v>
      </c>
      <c r="K25" s="81" t="n">
        <v>38719.17779</v>
      </c>
      <c r="L25" s="81" t="n">
        <v>51110.62973</v>
      </c>
      <c r="M25" s="81" t="n">
        <v>1082.04015</v>
      </c>
      <c r="N25" s="81" t="n">
        <v>0</v>
      </c>
      <c r="O25" s="81" t="n">
        <v>0</v>
      </c>
      <c r="P25" s="81" t="n">
        <v>0</v>
      </c>
      <c r="Q25" s="81" t="n">
        <v>13153.03766</v>
      </c>
      <c r="R25" s="81" t="n">
        <v>14321.26081</v>
      </c>
      <c r="S25" s="81" t="n">
        <v>28556.33862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237430.37944</v>
      </c>
      <c r="AA25" s="81" t="n">
        <v>157763.41109</v>
      </c>
      <c r="AB25" s="81" t="n">
        <v>79666.96835</v>
      </c>
      <c r="AC25" s="81"/>
      <c r="AD25" s="33" t="n">
        <v>0</v>
      </c>
      <c r="AE25" s="30" t="n">
        <v>0</v>
      </c>
      <c r="AF25" s="30" t="n">
        <v>0</v>
      </c>
    </row>
    <row r="26" customFormat="false" ht="12.75" hidden="false" customHeight="true" outlineLevel="0" collapsed="false">
      <c r="B26" s="80" t="n">
        <v>1306</v>
      </c>
      <c r="C26" s="34" t="s">
        <v>110</v>
      </c>
      <c r="D26" s="81" t="n">
        <v>137302.82527</v>
      </c>
      <c r="E26" s="81" t="n">
        <v>137302.82527</v>
      </c>
      <c r="F26" s="81" t="n">
        <v>114579.58608</v>
      </c>
      <c r="G26" s="81" t="n">
        <v>17154.19026</v>
      </c>
      <c r="H26" s="81" t="n">
        <v>10002.04436</v>
      </c>
      <c r="I26" s="81" t="n">
        <v>141735.8207</v>
      </c>
      <c r="J26" s="81" t="n">
        <v>11894.9941</v>
      </c>
      <c r="K26" s="81" t="n">
        <v>3377.99</v>
      </c>
      <c r="L26" s="81" t="n">
        <v>15272.9841</v>
      </c>
      <c r="M26" s="81" t="n">
        <v>0.0744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2994.43066</v>
      </c>
      <c r="S26" s="81" t="n">
        <v>2994.50506</v>
      </c>
      <c r="T26" s="81" t="n">
        <v>51.03673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51.03673</v>
      </c>
      <c r="Z26" s="81" t="n">
        <v>297357.17186</v>
      </c>
      <c r="AA26" s="81" t="n">
        <v>279038.64597</v>
      </c>
      <c r="AB26" s="81" t="n">
        <v>18318.52589</v>
      </c>
      <c r="AC26" s="81"/>
      <c r="AD26" s="33" t="n">
        <v>0</v>
      </c>
      <c r="AE26" s="30" t="n">
        <v>0</v>
      </c>
      <c r="AF26" s="30" t="n">
        <v>0</v>
      </c>
    </row>
    <row r="27" customFormat="false" ht="12.75" hidden="false" customHeight="true" outlineLevel="0" collapsed="false">
      <c r="B27" s="80" t="n">
        <v>1307</v>
      </c>
      <c r="C27" s="34" t="s">
        <v>111</v>
      </c>
      <c r="D27" s="81" t="n">
        <v>90091.98839</v>
      </c>
      <c r="E27" s="81" t="n">
        <v>90091.98839</v>
      </c>
      <c r="F27" s="81" t="n">
        <v>9896.44449</v>
      </c>
      <c r="G27" s="81" t="n">
        <v>49425.1453</v>
      </c>
      <c r="H27" s="81" t="n">
        <v>21434.2433</v>
      </c>
      <c r="I27" s="81" t="n">
        <v>80755.83309</v>
      </c>
      <c r="J27" s="81" t="n">
        <v>7461.9075</v>
      </c>
      <c r="K27" s="81" t="n">
        <v>7342.22468</v>
      </c>
      <c r="L27" s="81" t="n">
        <v>14804.13218</v>
      </c>
      <c r="M27" s="81" t="n">
        <v>3943.01107</v>
      </c>
      <c r="N27" s="81" t="n">
        <v>60746.372</v>
      </c>
      <c r="O27" s="81" t="n">
        <v>0</v>
      </c>
      <c r="P27" s="81" t="n">
        <v>2167.60129</v>
      </c>
      <c r="Q27" s="81" t="n">
        <v>2221.72367</v>
      </c>
      <c r="R27" s="81" t="n">
        <v>3765.80071</v>
      </c>
      <c r="S27" s="81" t="n">
        <v>72844.50874</v>
      </c>
      <c r="T27" s="81" t="n">
        <v>866.22275</v>
      </c>
      <c r="U27" s="81" t="n">
        <v>25.14286</v>
      </c>
      <c r="V27" s="81" t="n">
        <v>0</v>
      </c>
      <c r="W27" s="81" t="n">
        <v>0</v>
      </c>
      <c r="X27" s="81" t="n">
        <v>2180.78143</v>
      </c>
      <c r="Y27" s="81" t="n">
        <v>3072.14704</v>
      </c>
      <c r="Z27" s="81" t="n">
        <v>261568.60944</v>
      </c>
      <c r="AA27" s="81" t="n">
        <v>170847.82148</v>
      </c>
      <c r="AB27" s="81" t="n">
        <v>90720.78796</v>
      </c>
      <c r="AC27" s="81"/>
      <c r="AD27" s="33" t="n">
        <v>0</v>
      </c>
      <c r="AE27" s="30" t="n">
        <v>0</v>
      </c>
      <c r="AF27" s="30" t="n">
        <v>0</v>
      </c>
    </row>
    <row r="28" customFormat="false" ht="12.75" hidden="false" customHeight="true" outlineLevel="0" collapsed="false">
      <c r="B28" s="80" t="n">
        <v>1399</v>
      </c>
      <c r="C28" s="34" t="s">
        <v>35</v>
      </c>
      <c r="D28" s="81" t="n">
        <v>-15176.37483</v>
      </c>
      <c r="E28" s="81" t="n">
        <v>-15176.37483</v>
      </c>
      <c r="F28" s="81" t="n">
        <v>-23742.90028</v>
      </c>
      <c r="G28" s="81" t="n">
        <v>-7720.52821</v>
      </c>
      <c r="H28" s="81" t="n">
        <v>-326.08228</v>
      </c>
      <c r="I28" s="81" t="n">
        <v>-31789.51077</v>
      </c>
      <c r="J28" s="81" t="n">
        <v>-573.10681</v>
      </c>
      <c r="K28" s="81" t="n">
        <v>-515.85453</v>
      </c>
      <c r="L28" s="81" t="n">
        <v>-1088.96134</v>
      </c>
      <c r="M28" s="81" t="n">
        <v>-188.68784</v>
      </c>
      <c r="N28" s="81" t="n">
        <v>0</v>
      </c>
      <c r="O28" s="81" t="n">
        <v>0</v>
      </c>
      <c r="P28" s="81" t="n">
        <v>-78.63142</v>
      </c>
      <c r="Q28" s="81" t="n">
        <v>-263.44745</v>
      </c>
      <c r="R28" s="81" t="n">
        <v>-517</v>
      </c>
      <c r="S28" s="81" t="n">
        <v>-1047.76671</v>
      </c>
      <c r="T28" s="81" t="n">
        <v>0</v>
      </c>
      <c r="U28" s="81" t="n">
        <v>-21.91457</v>
      </c>
      <c r="V28" s="81" t="n">
        <v>0</v>
      </c>
      <c r="W28" s="81" t="n">
        <v>0</v>
      </c>
      <c r="X28" s="81" t="n">
        <v>-21.80781</v>
      </c>
      <c r="Y28" s="81" t="n">
        <v>-43.72238</v>
      </c>
      <c r="Z28" s="81" t="n">
        <v>-49146.33603</v>
      </c>
      <c r="AA28" s="81" t="n">
        <v>-46965.8856</v>
      </c>
      <c r="AB28" s="81" t="n">
        <v>-2180.45043</v>
      </c>
      <c r="AC28" s="81"/>
      <c r="AD28" s="33" t="n">
        <v>0</v>
      </c>
      <c r="AE28" s="30" t="n">
        <v>0</v>
      </c>
      <c r="AF28" s="30" t="n">
        <v>0</v>
      </c>
    </row>
    <row r="29" customFormat="false" ht="12.75" hidden="false" customHeight="true" outlineLevel="0" collapsed="false">
      <c r="B29" s="80" t="n">
        <v>139905</v>
      </c>
      <c r="C29" s="34" t="s">
        <v>112</v>
      </c>
      <c r="D29" s="81" t="n">
        <v>-2105.4355</v>
      </c>
      <c r="E29" s="81" t="n">
        <v>-2105.4355</v>
      </c>
      <c r="F29" s="81" t="n">
        <v>0</v>
      </c>
      <c r="G29" s="81" t="n">
        <v>0</v>
      </c>
      <c r="H29" s="81" t="n">
        <v>-250.60534</v>
      </c>
      <c r="I29" s="81" t="n">
        <v>-250.60534</v>
      </c>
      <c r="J29" s="81" t="n">
        <v>-317.34353</v>
      </c>
      <c r="K29" s="81" t="n">
        <v>-186.18999</v>
      </c>
      <c r="L29" s="81" t="n">
        <v>-503.53352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-517</v>
      </c>
      <c r="S29" s="81" t="n">
        <v>-517</v>
      </c>
      <c r="T29" s="81" t="n">
        <v>0</v>
      </c>
      <c r="U29" s="81" t="n">
        <v>-0.25143</v>
      </c>
      <c r="V29" s="81" t="n">
        <v>0</v>
      </c>
      <c r="W29" s="81" t="n">
        <v>0</v>
      </c>
      <c r="X29" s="81" t="n">
        <v>-21.80781</v>
      </c>
      <c r="Y29" s="81" t="n">
        <v>-22.05924</v>
      </c>
      <c r="Z29" s="81" t="n">
        <v>-3398.6336</v>
      </c>
      <c r="AA29" s="81" t="n">
        <v>-2356.04084</v>
      </c>
      <c r="AB29" s="81" t="n">
        <v>-1042.59276</v>
      </c>
      <c r="AC29" s="81"/>
      <c r="AD29" s="33" t="n">
        <v>0</v>
      </c>
      <c r="AE29" s="30" t="n">
        <v>0</v>
      </c>
      <c r="AF29" s="30" t="n">
        <v>0</v>
      </c>
    </row>
    <row r="30" customFormat="false" ht="12.75" hidden="false" customHeight="true" outlineLevel="0" collapsed="false">
      <c r="B30" s="80" t="n">
        <v>139910</v>
      </c>
      <c r="C30" s="34" t="s">
        <v>113</v>
      </c>
      <c r="D30" s="81" t="n">
        <v>-13070.93933</v>
      </c>
      <c r="E30" s="81" t="n">
        <v>-13070.93933</v>
      </c>
      <c r="F30" s="81" t="n">
        <v>-23742.90028</v>
      </c>
      <c r="G30" s="81" t="n">
        <v>-7720.52821</v>
      </c>
      <c r="H30" s="81" t="n">
        <v>-75.47694</v>
      </c>
      <c r="I30" s="81" t="n">
        <v>-31538.90543</v>
      </c>
      <c r="J30" s="81" t="n">
        <v>-255.76328</v>
      </c>
      <c r="K30" s="81" t="n">
        <v>-329.66454</v>
      </c>
      <c r="L30" s="81" t="n">
        <v>-585.42782</v>
      </c>
      <c r="M30" s="81" t="n">
        <v>-188.68784</v>
      </c>
      <c r="N30" s="81" t="n">
        <v>0</v>
      </c>
      <c r="O30" s="81" t="n">
        <v>0</v>
      </c>
      <c r="P30" s="81" t="n">
        <v>-78.63142</v>
      </c>
      <c r="Q30" s="81" t="n">
        <v>-263.44745</v>
      </c>
      <c r="R30" s="81" t="n">
        <v>0</v>
      </c>
      <c r="S30" s="81" t="n">
        <v>-530.76671</v>
      </c>
      <c r="T30" s="81" t="n">
        <v>0</v>
      </c>
      <c r="U30" s="81" t="n">
        <v>-21.66314</v>
      </c>
      <c r="V30" s="81" t="n">
        <v>0</v>
      </c>
      <c r="W30" s="81" t="n">
        <v>0</v>
      </c>
      <c r="X30" s="81" t="n">
        <v>0</v>
      </c>
      <c r="Y30" s="81" t="n">
        <v>-21.66314</v>
      </c>
      <c r="Z30" s="81" t="n">
        <v>-45747.70243</v>
      </c>
      <c r="AA30" s="81" t="n">
        <v>-44609.84476</v>
      </c>
      <c r="AB30" s="81" t="n">
        <v>-1137.85767</v>
      </c>
      <c r="AC30" s="81"/>
      <c r="AD30" s="33" t="n">
        <v>0</v>
      </c>
      <c r="AE30" s="30" t="n">
        <v>0</v>
      </c>
      <c r="AF30" s="30" t="n">
        <v>0</v>
      </c>
    </row>
    <row r="31" customFormat="false" ht="12.75" hidden="false" customHeight="true" outlineLevel="0" collapsed="false">
      <c r="B31" s="80" t="n">
        <v>14</v>
      </c>
      <c r="C31" s="32" t="s">
        <v>36</v>
      </c>
      <c r="D31" s="81" t="n">
        <v>2037537.64332</v>
      </c>
      <c r="E31" s="81" t="n">
        <v>2037537.64332</v>
      </c>
      <c r="F31" s="81" t="n">
        <v>575438.9065</v>
      </c>
      <c r="G31" s="81" t="n">
        <v>551384.30984</v>
      </c>
      <c r="H31" s="81" t="n">
        <v>620204.79099</v>
      </c>
      <c r="I31" s="81" t="n">
        <v>1747028.00733</v>
      </c>
      <c r="J31" s="81" t="n">
        <v>386420.83873</v>
      </c>
      <c r="K31" s="81" t="n">
        <v>450888.93818</v>
      </c>
      <c r="L31" s="81" t="n">
        <v>837309.77691</v>
      </c>
      <c r="M31" s="81" t="n">
        <v>210423.54893</v>
      </c>
      <c r="N31" s="81" t="n">
        <v>57524.776</v>
      </c>
      <c r="O31" s="81" t="n">
        <v>0</v>
      </c>
      <c r="P31" s="81" t="n">
        <v>313523.32752</v>
      </c>
      <c r="Q31" s="81" t="n">
        <v>204545.99781</v>
      </c>
      <c r="R31" s="81" t="n">
        <v>140693.98311</v>
      </c>
      <c r="S31" s="81" t="n">
        <v>926711.63337</v>
      </c>
      <c r="T31" s="81" t="n">
        <v>59789.8067</v>
      </c>
      <c r="U31" s="81" t="n">
        <v>11108.50431</v>
      </c>
      <c r="V31" s="81" t="n">
        <v>0</v>
      </c>
      <c r="W31" s="81" t="n">
        <v>0</v>
      </c>
      <c r="X31" s="81" t="n">
        <v>147478.75917</v>
      </c>
      <c r="Y31" s="81" t="n">
        <v>218377.07018</v>
      </c>
      <c r="Z31" s="81" t="n">
        <v>5766964.13111</v>
      </c>
      <c r="AA31" s="81" t="n">
        <v>3784565.65065</v>
      </c>
      <c r="AB31" s="81" t="n">
        <v>1982398.48046</v>
      </c>
      <c r="AC31" s="81"/>
      <c r="AD31" s="33" t="n">
        <v>0</v>
      </c>
      <c r="AE31" s="30" t="n">
        <v>0</v>
      </c>
      <c r="AF31" s="30" t="n">
        <v>0</v>
      </c>
    </row>
    <row r="32" customFormat="false" ht="12.75" hidden="false" customHeight="true" outlineLevel="0" collapsed="false">
      <c r="B32" s="80" t="n">
        <v>1401</v>
      </c>
      <c r="C32" s="34" t="s">
        <v>114</v>
      </c>
      <c r="D32" s="81" t="n">
        <v>1120910.70103</v>
      </c>
      <c r="E32" s="81" t="n">
        <v>1120910.70103</v>
      </c>
      <c r="F32" s="81" t="n">
        <v>234006.55917</v>
      </c>
      <c r="G32" s="81" t="n">
        <v>258377.82566</v>
      </c>
      <c r="H32" s="81" t="n">
        <v>475436.90746</v>
      </c>
      <c r="I32" s="81" t="n">
        <v>967821.29229</v>
      </c>
      <c r="J32" s="81" t="n">
        <v>308842.58479</v>
      </c>
      <c r="K32" s="81" t="n">
        <v>385764.96547</v>
      </c>
      <c r="L32" s="81" t="n">
        <v>694607.55026</v>
      </c>
      <c r="M32" s="81" t="n">
        <v>84572.84665</v>
      </c>
      <c r="N32" s="81" t="n">
        <v>56615.433</v>
      </c>
      <c r="O32" s="81" t="n">
        <v>0</v>
      </c>
      <c r="P32" s="81" t="n">
        <v>10162.89066</v>
      </c>
      <c r="Q32" s="81" t="n">
        <v>42692.13433</v>
      </c>
      <c r="R32" s="81" t="n">
        <v>108035.42507</v>
      </c>
      <c r="S32" s="81" t="n">
        <v>302078.72971</v>
      </c>
      <c r="T32" s="81" t="n">
        <v>22696.26747</v>
      </c>
      <c r="U32" s="81" t="n">
        <v>11636.85658</v>
      </c>
      <c r="V32" s="81" t="n">
        <v>0</v>
      </c>
      <c r="W32" s="81" t="n">
        <v>0</v>
      </c>
      <c r="X32" s="81" t="n">
        <v>58554.82776</v>
      </c>
      <c r="Y32" s="81" t="n">
        <v>92887.95181</v>
      </c>
      <c r="Z32" s="81" t="n">
        <v>3178306.2251</v>
      </c>
      <c r="AA32" s="81" t="n">
        <v>2088731.99332</v>
      </c>
      <c r="AB32" s="81" t="n">
        <v>1089574.23178</v>
      </c>
      <c r="AC32" s="81"/>
      <c r="AD32" s="33" t="n">
        <v>0</v>
      </c>
      <c r="AE32" s="30" t="n">
        <v>0</v>
      </c>
      <c r="AF32" s="30" t="n">
        <v>0</v>
      </c>
    </row>
    <row r="33" customFormat="false" ht="12.75" hidden="false" customHeight="false" outlineLevel="0" collapsed="false">
      <c r="B33" s="80" t="n">
        <v>1402</v>
      </c>
      <c r="C33" s="34" t="s">
        <v>115</v>
      </c>
      <c r="D33" s="81" t="n">
        <v>543047.50779</v>
      </c>
      <c r="E33" s="81" t="n">
        <v>543047.50779</v>
      </c>
      <c r="F33" s="81" t="n">
        <v>306675.62162</v>
      </c>
      <c r="G33" s="81" t="n">
        <v>223010.27325</v>
      </c>
      <c r="H33" s="81" t="n">
        <v>85076.9434</v>
      </c>
      <c r="I33" s="81" t="n">
        <v>614762.83827</v>
      </c>
      <c r="J33" s="81" t="n">
        <v>55647.04291</v>
      </c>
      <c r="K33" s="81" t="n">
        <v>18795.66935</v>
      </c>
      <c r="L33" s="81" t="n">
        <v>74442.71226</v>
      </c>
      <c r="M33" s="81" t="n">
        <v>100321.78199</v>
      </c>
      <c r="N33" s="81" t="n">
        <v>490.986</v>
      </c>
      <c r="O33" s="81" t="n">
        <v>0</v>
      </c>
      <c r="P33" s="81" t="n">
        <v>319688.10928</v>
      </c>
      <c r="Q33" s="81" t="n">
        <v>38371.05653</v>
      </c>
      <c r="R33" s="81" t="n">
        <v>28898.99397</v>
      </c>
      <c r="S33" s="81" t="n">
        <v>487770.92777</v>
      </c>
      <c r="T33" s="81" t="n">
        <v>32312.53009</v>
      </c>
      <c r="U33" s="81" t="n">
        <v>0</v>
      </c>
      <c r="V33" s="81" t="n">
        <v>0</v>
      </c>
      <c r="W33" s="81" t="n">
        <v>0</v>
      </c>
      <c r="X33" s="81" t="n">
        <v>22329.68293</v>
      </c>
      <c r="Y33" s="81" t="n">
        <v>54642.21302</v>
      </c>
      <c r="Z33" s="81" t="n">
        <v>1774666.19911</v>
      </c>
      <c r="AA33" s="81" t="n">
        <v>1157810.34606</v>
      </c>
      <c r="AB33" s="81" t="n">
        <v>616855.85305</v>
      </c>
      <c r="AC33" s="81"/>
      <c r="AD33" s="33" t="n">
        <v>0</v>
      </c>
      <c r="AE33" s="30" t="n">
        <v>0</v>
      </c>
      <c r="AF33" s="30" t="n">
        <v>0</v>
      </c>
    </row>
    <row r="34" customFormat="false" ht="12.75" hidden="false" customHeight="true" outlineLevel="0" collapsed="false">
      <c r="B34" s="80" t="n">
        <v>1403</v>
      </c>
      <c r="C34" s="34" t="s">
        <v>116</v>
      </c>
      <c r="D34" s="81" t="n">
        <v>286438.72975</v>
      </c>
      <c r="E34" s="81" t="n">
        <v>286438.72975</v>
      </c>
      <c r="F34" s="81" t="n">
        <v>33121.525</v>
      </c>
      <c r="G34" s="81" t="n">
        <v>93689.85689</v>
      </c>
      <c r="H34" s="81" t="n">
        <v>61854.92495</v>
      </c>
      <c r="I34" s="81" t="n">
        <v>188666.30684</v>
      </c>
      <c r="J34" s="81" t="n">
        <v>28968.11957</v>
      </c>
      <c r="K34" s="81" t="n">
        <v>51704.49173</v>
      </c>
      <c r="L34" s="81" t="n">
        <v>80672.6113</v>
      </c>
      <c r="M34" s="81" t="n">
        <v>12884.64691</v>
      </c>
      <c r="N34" s="81" t="n">
        <v>2562.451</v>
      </c>
      <c r="O34" s="81" t="n">
        <v>0</v>
      </c>
      <c r="P34" s="81" t="n">
        <v>39.72407</v>
      </c>
      <c r="Q34" s="81" t="n">
        <v>18506.41266</v>
      </c>
      <c r="R34" s="81" t="n">
        <v>1682.63996</v>
      </c>
      <c r="S34" s="81" t="n">
        <v>35675.8746</v>
      </c>
      <c r="T34" s="81" t="n">
        <v>2730.69117</v>
      </c>
      <c r="U34" s="81" t="n">
        <v>30.39664</v>
      </c>
      <c r="V34" s="81" t="n">
        <v>0</v>
      </c>
      <c r="W34" s="81" t="n">
        <v>0</v>
      </c>
      <c r="X34" s="81" t="n">
        <v>63680.57114</v>
      </c>
      <c r="Y34" s="81" t="n">
        <v>66441.65895</v>
      </c>
      <c r="Z34" s="81" t="n">
        <v>657895.18144</v>
      </c>
      <c r="AA34" s="81" t="n">
        <v>475105.03659</v>
      </c>
      <c r="AB34" s="81" t="n">
        <v>182790.14485</v>
      </c>
      <c r="AC34" s="81"/>
      <c r="AD34" s="33" t="n">
        <v>0</v>
      </c>
      <c r="AE34" s="30" t="n">
        <v>0</v>
      </c>
      <c r="AF34" s="30" t="n">
        <v>0</v>
      </c>
    </row>
    <row r="35" customFormat="false" ht="12.75" hidden="false" customHeight="true" outlineLevel="0" collapsed="false">
      <c r="B35" s="80" t="n">
        <v>1404</v>
      </c>
      <c r="C35" s="34" t="s">
        <v>117</v>
      </c>
      <c r="D35" s="81" t="n">
        <v>110248.49357</v>
      </c>
      <c r="E35" s="81" t="n">
        <v>110248.49357</v>
      </c>
      <c r="F35" s="81" t="n">
        <v>3202.80179</v>
      </c>
      <c r="G35" s="81" t="n">
        <v>13033.27908</v>
      </c>
      <c r="H35" s="81" t="n">
        <v>0</v>
      </c>
      <c r="I35" s="81" t="n">
        <v>16236.08087</v>
      </c>
      <c r="J35" s="81" t="n">
        <v>0</v>
      </c>
      <c r="K35" s="81" t="n">
        <v>0</v>
      </c>
      <c r="L35" s="81" t="n">
        <v>0</v>
      </c>
      <c r="M35" s="81" t="n">
        <v>2528.96298</v>
      </c>
      <c r="N35" s="81" t="n">
        <v>0</v>
      </c>
      <c r="O35" s="81" t="n">
        <v>0</v>
      </c>
      <c r="P35" s="81" t="n">
        <v>0</v>
      </c>
      <c r="Q35" s="81" t="n">
        <v>104243.46663</v>
      </c>
      <c r="R35" s="81" t="n">
        <v>0</v>
      </c>
      <c r="S35" s="81" t="n">
        <v>106772.42961</v>
      </c>
      <c r="T35" s="81" t="n">
        <v>105.1105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105.11054</v>
      </c>
      <c r="Z35" s="81" t="n">
        <v>233362.11459</v>
      </c>
      <c r="AA35" s="81" t="n">
        <v>126484.57444</v>
      </c>
      <c r="AB35" s="81" t="n">
        <v>106877.54015</v>
      </c>
      <c r="AC35" s="81"/>
      <c r="AD35" s="33" t="n">
        <v>0</v>
      </c>
      <c r="AE35" s="30" t="n">
        <v>0</v>
      </c>
      <c r="AF35" s="30" t="n">
        <v>0</v>
      </c>
    </row>
    <row r="36" customFormat="false" ht="12.75" hidden="false" customHeight="true" outlineLevel="0" collapsed="false">
      <c r="B36" s="80" t="n">
        <v>1405</v>
      </c>
      <c r="C36" s="34" t="s">
        <v>118</v>
      </c>
      <c r="D36" s="81" t="n">
        <v>30289.99051</v>
      </c>
      <c r="E36" s="81" t="n">
        <v>30289.99051</v>
      </c>
      <c r="F36" s="81" t="n">
        <v>182.73437</v>
      </c>
      <c r="G36" s="81" t="n">
        <v>18354.77023</v>
      </c>
      <c r="H36" s="81" t="n">
        <v>7341.16444</v>
      </c>
      <c r="I36" s="81" t="n">
        <v>25878.66904</v>
      </c>
      <c r="J36" s="81" t="n">
        <v>0</v>
      </c>
      <c r="K36" s="81" t="n">
        <v>0</v>
      </c>
      <c r="L36" s="81" t="n">
        <v>0</v>
      </c>
      <c r="M36" s="81" t="n">
        <v>241.56576</v>
      </c>
      <c r="N36" s="81" t="n">
        <v>0</v>
      </c>
      <c r="O36" s="81" t="n">
        <v>0</v>
      </c>
      <c r="P36" s="81" t="n">
        <v>1414.84896</v>
      </c>
      <c r="Q36" s="81" t="n">
        <v>0</v>
      </c>
      <c r="R36" s="81" t="n">
        <v>1590.24614</v>
      </c>
      <c r="S36" s="81" t="n">
        <v>3246.66086</v>
      </c>
      <c r="T36" s="81" t="n">
        <v>501.94358</v>
      </c>
      <c r="U36" s="81" t="n">
        <v>42.77652</v>
      </c>
      <c r="V36" s="81" t="n">
        <v>0</v>
      </c>
      <c r="W36" s="81" t="n">
        <v>0</v>
      </c>
      <c r="X36" s="81" t="n">
        <v>3127.1289</v>
      </c>
      <c r="Y36" s="81" t="n">
        <v>3671.849</v>
      </c>
      <c r="Z36" s="81" t="n">
        <v>63087.16941</v>
      </c>
      <c r="AA36" s="81" t="n">
        <v>56168.65955</v>
      </c>
      <c r="AB36" s="81" t="n">
        <v>6918.50986</v>
      </c>
      <c r="AC36" s="81"/>
      <c r="AD36" s="33" t="n">
        <v>0</v>
      </c>
      <c r="AE36" s="30" t="n">
        <v>0</v>
      </c>
      <c r="AF36" s="30" t="n">
        <v>0</v>
      </c>
    </row>
    <row r="37" customFormat="false" ht="12.75" hidden="false" customHeight="true" outlineLevel="0" collapsed="false">
      <c r="B37" s="80" t="n">
        <v>1406</v>
      </c>
      <c r="C37" s="34" t="s">
        <v>119</v>
      </c>
      <c r="D37" s="81" t="n">
        <v>1047.97665</v>
      </c>
      <c r="E37" s="81" t="n">
        <v>1047.97665</v>
      </c>
      <c r="F37" s="81" t="n">
        <v>0</v>
      </c>
      <c r="G37" s="81" t="n">
        <v>19.56158</v>
      </c>
      <c r="H37" s="81" t="n">
        <v>397.24896</v>
      </c>
      <c r="I37" s="81" t="n">
        <v>416.81054</v>
      </c>
      <c r="J37" s="81" t="n">
        <v>415.27464</v>
      </c>
      <c r="K37" s="81" t="n">
        <v>0</v>
      </c>
      <c r="L37" s="81" t="n">
        <v>415.27464</v>
      </c>
      <c r="M37" s="81" t="n">
        <v>156.05307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14.55798</v>
      </c>
      <c r="S37" s="81" t="n">
        <v>170.61105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34.11321</v>
      </c>
      <c r="Y37" s="81" t="n">
        <v>34.11321</v>
      </c>
      <c r="Z37" s="81" t="n">
        <v>2084.78609</v>
      </c>
      <c r="AA37" s="81" t="n">
        <v>1464.78719</v>
      </c>
      <c r="AB37" s="81" t="n">
        <v>619.9989</v>
      </c>
      <c r="AC37" s="81"/>
      <c r="AD37" s="33" t="n">
        <v>0</v>
      </c>
      <c r="AE37" s="30" t="n">
        <v>0</v>
      </c>
      <c r="AF37" s="30" t="n">
        <v>0</v>
      </c>
    </row>
    <row r="38" customFormat="false" ht="12.75" hidden="false" customHeight="true" outlineLevel="0" collapsed="false">
      <c r="B38" s="80" t="n">
        <v>1407</v>
      </c>
      <c r="C38" s="34" t="s">
        <v>120</v>
      </c>
      <c r="D38" s="81" t="n">
        <v>2386.46225</v>
      </c>
      <c r="E38" s="81" t="n">
        <v>2386.46225</v>
      </c>
      <c r="F38" s="81" t="n">
        <v>15.23799</v>
      </c>
      <c r="G38" s="81" t="n">
        <v>221.74504</v>
      </c>
      <c r="H38" s="81" t="n">
        <v>199.17804</v>
      </c>
      <c r="I38" s="81" t="n">
        <v>436.16107</v>
      </c>
      <c r="J38" s="81" t="n">
        <v>0</v>
      </c>
      <c r="K38" s="81" t="n">
        <v>0</v>
      </c>
      <c r="L38" s="81" t="n">
        <v>0</v>
      </c>
      <c r="M38" s="81" t="n">
        <v>19.5260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19.52608</v>
      </c>
      <c r="T38" s="81" t="n">
        <v>87.00157</v>
      </c>
      <c r="U38" s="81" t="n">
        <v>0</v>
      </c>
      <c r="V38" s="81" t="n">
        <v>0</v>
      </c>
      <c r="W38" s="81" t="n">
        <v>0</v>
      </c>
      <c r="X38" s="81" t="n">
        <v>272.21569</v>
      </c>
      <c r="Y38" s="81" t="n">
        <v>359.21726</v>
      </c>
      <c r="Z38" s="81" t="n">
        <v>3201.36666</v>
      </c>
      <c r="AA38" s="81" t="n">
        <v>2822.62332</v>
      </c>
      <c r="AB38" s="81" t="n">
        <v>378.74334</v>
      </c>
      <c r="AC38" s="81"/>
      <c r="AD38" s="33" t="n">
        <v>0</v>
      </c>
      <c r="AE38" s="30" t="n">
        <v>0</v>
      </c>
      <c r="AF38" s="30" t="n">
        <v>0</v>
      </c>
    </row>
    <row r="39" customFormat="false" ht="12.75" hidden="false" customHeight="true" outlineLevel="0" collapsed="false">
      <c r="B39" s="80" t="n">
        <v>1408</v>
      </c>
      <c r="C39" s="34" t="s">
        <v>121</v>
      </c>
      <c r="D39" s="81" t="n">
        <v>288.90047</v>
      </c>
      <c r="E39" s="81" t="n">
        <v>288.90047</v>
      </c>
      <c r="F39" s="81" t="n">
        <v>0</v>
      </c>
      <c r="G39" s="81" t="n">
        <v>1109.03765</v>
      </c>
      <c r="H39" s="81" t="n">
        <v>0</v>
      </c>
      <c r="I39" s="81" t="n">
        <v>1109.03765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1397.93812</v>
      </c>
      <c r="AA39" s="81" t="n">
        <v>1397.93812</v>
      </c>
      <c r="AB39" s="81" t="n">
        <v>0</v>
      </c>
      <c r="AC39" s="81"/>
      <c r="AD39" s="33" t="n">
        <v>0</v>
      </c>
      <c r="AE39" s="30" t="n">
        <v>0</v>
      </c>
      <c r="AF39" s="30" t="n">
        <v>0</v>
      </c>
    </row>
    <row r="40" customFormat="false" ht="12.75" hidden="false" customHeight="true" outlineLevel="0" collapsed="false">
      <c r="B40" s="80" t="n">
        <v>1411</v>
      </c>
      <c r="C40" s="34" t="s">
        <v>122</v>
      </c>
      <c r="D40" s="81" t="n">
        <v>9549.11518</v>
      </c>
      <c r="E40" s="81" t="n">
        <v>9549.11518</v>
      </c>
      <c r="F40" s="81" t="n">
        <v>2719.21393</v>
      </c>
      <c r="G40" s="81" t="n">
        <v>3923.05682</v>
      </c>
      <c r="H40" s="81" t="n">
        <v>3631.75695</v>
      </c>
      <c r="I40" s="81" t="n">
        <v>10274.0277</v>
      </c>
      <c r="J40" s="81" t="n">
        <v>3115.84137</v>
      </c>
      <c r="K40" s="81" t="n">
        <v>1584.12512</v>
      </c>
      <c r="L40" s="81" t="n">
        <v>4699.96649</v>
      </c>
      <c r="M40" s="81" t="n">
        <v>3575.4137</v>
      </c>
      <c r="N40" s="81" t="n">
        <v>43.557</v>
      </c>
      <c r="O40" s="81" t="n">
        <v>0</v>
      </c>
      <c r="P40" s="81" t="n">
        <v>140.13215</v>
      </c>
      <c r="Q40" s="81" t="n">
        <v>1835.03052</v>
      </c>
      <c r="R40" s="81" t="n">
        <v>996.00754</v>
      </c>
      <c r="S40" s="81" t="n">
        <v>6590.14091</v>
      </c>
      <c r="T40" s="81" t="n">
        <v>308.90078</v>
      </c>
      <c r="U40" s="81" t="n">
        <v>154.75721</v>
      </c>
      <c r="V40" s="81" t="n">
        <v>0</v>
      </c>
      <c r="W40" s="81" t="n">
        <v>0</v>
      </c>
      <c r="X40" s="81" t="n">
        <v>796.25627</v>
      </c>
      <c r="Y40" s="81" t="n">
        <v>1259.91426</v>
      </c>
      <c r="Z40" s="81" t="n">
        <v>32373.16454</v>
      </c>
      <c r="AA40" s="81" t="n">
        <v>19823.14288</v>
      </c>
      <c r="AB40" s="81" t="n">
        <v>12550.02166</v>
      </c>
      <c r="AC40" s="81"/>
      <c r="AD40" s="33" t="n">
        <v>0</v>
      </c>
      <c r="AE40" s="30" t="n">
        <v>0</v>
      </c>
      <c r="AF40" s="30" t="n">
        <v>0</v>
      </c>
    </row>
    <row r="41" customFormat="false" ht="12.75" hidden="false" customHeight="true" outlineLevel="0" collapsed="false">
      <c r="B41" s="80" t="n">
        <v>1412</v>
      </c>
      <c r="C41" s="34" t="s">
        <v>123</v>
      </c>
      <c r="D41" s="81" t="n">
        <v>8651.51061</v>
      </c>
      <c r="E41" s="81" t="n">
        <v>8651.51061</v>
      </c>
      <c r="F41" s="81" t="n">
        <v>2348.12094</v>
      </c>
      <c r="G41" s="81" t="n">
        <v>7678.89041</v>
      </c>
      <c r="H41" s="81" t="n">
        <v>2131.09673</v>
      </c>
      <c r="I41" s="81" t="n">
        <v>12158.10808</v>
      </c>
      <c r="J41" s="81" t="n">
        <v>770.81523</v>
      </c>
      <c r="K41" s="81" t="n">
        <v>430.60279</v>
      </c>
      <c r="L41" s="81" t="n">
        <v>1201.41802</v>
      </c>
      <c r="M41" s="81" t="n">
        <v>9191.98942</v>
      </c>
      <c r="N41" s="81" t="n">
        <v>12.125</v>
      </c>
      <c r="O41" s="81" t="n">
        <v>0</v>
      </c>
      <c r="P41" s="81" t="n">
        <v>20040.98576</v>
      </c>
      <c r="Q41" s="81" t="n">
        <v>342.61861</v>
      </c>
      <c r="R41" s="81" t="n">
        <v>874.96832</v>
      </c>
      <c r="S41" s="81" t="n">
        <v>30462.68711</v>
      </c>
      <c r="T41" s="81" t="n">
        <v>1564.72148</v>
      </c>
      <c r="U41" s="81" t="n">
        <v>0</v>
      </c>
      <c r="V41" s="81" t="n">
        <v>0</v>
      </c>
      <c r="W41" s="81" t="n">
        <v>0</v>
      </c>
      <c r="X41" s="81" t="n">
        <v>1594.75143</v>
      </c>
      <c r="Y41" s="81" t="n">
        <v>3159.47291</v>
      </c>
      <c r="Z41" s="81" t="n">
        <v>55633.19673</v>
      </c>
      <c r="AA41" s="81" t="n">
        <v>20809.61869</v>
      </c>
      <c r="AB41" s="81" t="n">
        <v>34823.57804</v>
      </c>
      <c r="AC41" s="81"/>
      <c r="AD41" s="33" t="n">
        <v>0</v>
      </c>
      <c r="AE41" s="30" t="n">
        <v>0</v>
      </c>
      <c r="AF41" s="30" t="n">
        <v>0</v>
      </c>
    </row>
    <row r="42" customFormat="false" ht="12.75" hidden="false" customHeight="true" outlineLevel="0" collapsed="false">
      <c r="B42" s="80" t="n">
        <v>1413</v>
      </c>
      <c r="C42" s="34" t="s">
        <v>124</v>
      </c>
      <c r="D42" s="81" t="n">
        <v>1776.21576</v>
      </c>
      <c r="E42" s="81" t="n">
        <v>1776.21576</v>
      </c>
      <c r="F42" s="81" t="n">
        <v>1256.99848</v>
      </c>
      <c r="G42" s="81" t="n">
        <v>274.53343</v>
      </c>
      <c r="H42" s="81" t="n">
        <v>899.30922</v>
      </c>
      <c r="I42" s="81" t="n">
        <v>2430.84113</v>
      </c>
      <c r="J42" s="81" t="n">
        <v>76.85491</v>
      </c>
      <c r="K42" s="81" t="n">
        <v>693.83072</v>
      </c>
      <c r="L42" s="81" t="n">
        <v>770.68563</v>
      </c>
      <c r="M42" s="81" t="n">
        <v>160.28217</v>
      </c>
      <c r="N42" s="81" t="n">
        <v>176.886</v>
      </c>
      <c r="O42" s="81" t="n">
        <v>0</v>
      </c>
      <c r="P42" s="81" t="n">
        <v>0</v>
      </c>
      <c r="Q42" s="81" t="n">
        <v>421.73099</v>
      </c>
      <c r="R42" s="81" t="n">
        <v>107.02542</v>
      </c>
      <c r="S42" s="81" t="n">
        <v>865.92458</v>
      </c>
      <c r="T42" s="81" t="n">
        <v>115.49526</v>
      </c>
      <c r="U42" s="81" t="n">
        <v>0</v>
      </c>
      <c r="V42" s="81" t="n">
        <v>0</v>
      </c>
      <c r="W42" s="81" t="n">
        <v>0</v>
      </c>
      <c r="X42" s="81" t="n">
        <v>1360.63968</v>
      </c>
      <c r="Y42" s="81" t="n">
        <v>1476.13494</v>
      </c>
      <c r="Z42" s="81" t="n">
        <v>7319.80204</v>
      </c>
      <c r="AA42" s="81" t="n">
        <v>4207.05689</v>
      </c>
      <c r="AB42" s="81" t="n">
        <v>3112.74515</v>
      </c>
      <c r="AC42" s="81"/>
      <c r="AD42" s="33" t="n">
        <v>0</v>
      </c>
      <c r="AE42" s="30" t="n">
        <v>0</v>
      </c>
      <c r="AF42" s="30" t="n">
        <v>0</v>
      </c>
    </row>
    <row r="43" customFormat="false" ht="12.75" hidden="false" customHeight="true" outlineLevel="0" collapsed="false">
      <c r="B43" s="80" t="n">
        <v>1414</v>
      </c>
      <c r="C43" s="34" t="s">
        <v>125</v>
      </c>
      <c r="D43" s="81" t="n">
        <v>1437.65293</v>
      </c>
      <c r="E43" s="81" t="n">
        <v>1437.65293</v>
      </c>
      <c r="F43" s="81" t="n">
        <v>212.79666</v>
      </c>
      <c r="G43" s="81" t="n">
        <v>606.37256</v>
      </c>
      <c r="H43" s="81" t="n">
        <v>0</v>
      </c>
      <c r="I43" s="81" t="n">
        <v>819.16922</v>
      </c>
      <c r="J43" s="81" t="n">
        <v>0</v>
      </c>
      <c r="K43" s="81" t="n">
        <v>0</v>
      </c>
      <c r="L43" s="81" t="n">
        <v>0</v>
      </c>
      <c r="M43" s="81" t="n">
        <v>379.27197</v>
      </c>
      <c r="N43" s="81" t="n">
        <v>0</v>
      </c>
      <c r="O43" s="81" t="n">
        <v>0</v>
      </c>
      <c r="P43" s="81" t="n">
        <v>0</v>
      </c>
      <c r="Q43" s="81" t="n">
        <v>3797.8748</v>
      </c>
      <c r="R43" s="81" t="n">
        <v>0</v>
      </c>
      <c r="S43" s="81" t="n">
        <v>4177.14677</v>
      </c>
      <c r="T43" s="81" t="n">
        <v>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6433.96892</v>
      </c>
      <c r="AA43" s="81" t="n">
        <v>2256.82215</v>
      </c>
      <c r="AB43" s="81" t="n">
        <v>4177.14677</v>
      </c>
      <c r="AC43" s="81"/>
      <c r="AD43" s="33" t="n">
        <v>0</v>
      </c>
      <c r="AE43" s="30" t="n">
        <v>0</v>
      </c>
      <c r="AF43" s="30" t="n">
        <v>0</v>
      </c>
    </row>
    <row r="44" customFormat="false" ht="12.75" hidden="false" customHeight="true" outlineLevel="0" collapsed="false">
      <c r="B44" s="80" t="n">
        <v>1415</v>
      </c>
      <c r="C44" s="34" t="s">
        <v>126</v>
      </c>
      <c r="D44" s="81" t="n">
        <v>3174.15871</v>
      </c>
      <c r="E44" s="81" t="n">
        <v>3174.15871</v>
      </c>
      <c r="F44" s="81" t="n">
        <v>15.08533</v>
      </c>
      <c r="G44" s="81" t="n">
        <v>44492.51009</v>
      </c>
      <c r="H44" s="81" t="n">
        <v>117.80353</v>
      </c>
      <c r="I44" s="81" t="n">
        <v>44625.39895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235.73451</v>
      </c>
      <c r="S44" s="81" t="n">
        <v>235.73451</v>
      </c>
      <c r="T44" s="81" t="n">
        <v>23.83603</v>
      </c>
      <c r="U44" s="81" t="n">
        <v>0</v>
      </c>
      <c r="V44" s="81" t="n">
        <v>0</v>
      </c>
      <c r="W44" s="81" t="n">
        <v>0</v>
      </c>
      <c r="X44" s="81" t="n">
        <v>2229.84759</v>
      </c>
      <c r="Y44" s="81" t="n">
        <v>2253.68362</v>
      </c>
      <c r="Z44" s="81" t="n">
        <v>50288.97579</v>
      </c>
      <c r="AA44" s="81" t="n">
        <v>47799.55766</v>
      </c>
      <c r="AB44" s="81" t="n">
        <v>2489.41813</v>
      </c>
      <c r="AC44" s="81"/>
      <c r="AD44" s="33" t="n">
        <v>0</v>
      </c>
      <c r="AE44" s="30" t="n">
        <v>0</v>
      </c>
      <c r="AF44" s="30" t="n">
        <v>0</v>
      </c>
    </row>
    <row r="45" customFormat="false" ht="12.75" hidden="false" customHeight="true" outlineLevel="0" collapsed="false">
      <c r="B45" s="80" t="n">
        <v>1416</v>
      </c>
      <c r="C45" s="34" t="s">
        <v>127</v>
      </c>
      <c r="D45" s="81" t="n">
        <v>62.04703</v>
      </c>
      <c r="E45" s="81" t="n">
        <v>62.04703</v>
      </c>
      <c r="F45" s="81" t="n">
        <v>0</v>
      </c>
      <c r="G45" s="81" t="n">
        <v>781.29991</v>
      </c>
      <c r="H45" s="81" t="n">
        <v>151.7791</v>
      </c>
      <c r="I45" s="81" t="n">
        <v>933.07901</v>
      </c>
      <c r="J45" s="81" t="n">
        <v>235.73886</v>
      </c>
      <c r="K45" s="81" t="n">
        <v>0</v>
      </c>
      <c r="L45" s="81" t="n">
        <v>235.73886</v>
      </c>
      <c r="M45" s="81" t="n">
        <v>8.90594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3.82279</v>
      </c>
      <c r="S45" s="81" t="n">
        <v>12.72873</v>
      </c>
      <c r="T45" s="81" t="n">
        <v>25.86833</v>
      </c>
      <c r="U45" s="81" t="n">
        <v>0</v>
      </c>
      <c r="V45" s="81" t="n">
        <v>0</v>
      </c>
      <c r="W45" s="81" t="n">
        <v>0</v>
      </c>
      <c r="X45" s="81" t="n">
        <v>7.95181</v>
      </c>
      <c r="Y45" s="81" t="n">
        <v>33.82014</v>
      </c>
      <c r="Z45" s="81" t="n">
        <v>1277.41377</v>
      </c>
      <c r="AA45" s="81" t="n">
        <v>995.12604</v>
      </c>
      <c r="AB45" s="81" t="n">
        <v>282.28773</v>
      </c>
      <c r="AC45" s="81"/>
      <c r="AD45" s="33" t="n">
        <v>0</v>
      </c>
      <c r="AE45" s="30" t="n">
        <v>0</v>
      </c>
      <c r="AF45" s="30" t="n">
        <v>0</v>
      </c>
    </row>
    <row r="46" customFormat="false" ht="12.75" hidden="false" customHeight="true" outlineLevel="0" collapsed="false">
      <c r="B46" s="80" t="n">
        <v>1417</v>
      </c>
      <c r="C46" s="34" t="s">
        <v>128</v>
      </c>
      <c r="D46" s="81" t="n">
        <v>44.00629</v>
      </c>
      <c r="E46" s="81" t="n">
        <v>44.00629</v>
      </c>
      <c r="F46" s="81" t="n">
        <v>0</v>
      </c>
      <c r="G46" s="81" t="n">
        <v>29.54796</v>
      </c>
      <c r="H46" s="81" t="n">
        <v>96.06801</v>
      </c>
      <c r="I46" s="81" t="n">
        <v>125.61597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71.28863</v>
      </c>
      <c r="U46" s="81" t="n">
        <v>0</v>
      </c>
      <c r="V46" s="81" t="n">
        <v>0</v>
      </c>
      <c r="W46" s="81" t="n">
        <v>0</v>
      </c>
      <c r="X46" s="81" t="n">
        <v>95.66291</v>
      </c>
      <c r="Y46" s="81" t="n">
        <v>166.95154</v>
      </c>
      <c r="Z46" s="81" t="n">
        <v>336.5738</v>
      </c>
      <c r="AA46" s="81" t="n">
        <v>169.62226</v>
      </c>
      <c r="AB46" s="81" t="n">
        <v>166.95154</v>
      </c>
      <c r="AC46" s="81"/>
      <c r="AD46" s="33" t="n">
        <v>0</v>
      </c>
      <c r="AE46" s="30" t="n">
        <v>0</v>
      </c>
      <c r="AF46" s="30" t="n">
        <v>0</v>
      </c>
    </row>
    <row r="47" customFormat="false" ht="12.75" hidden="false" customHeight="true" outlineLevel="0" collapsed="false">
      <c r="B47" s="80" t="n">
        <v>1418</v>
      </c>
      <c r="C47" s="34" t="s">
        <v>129</v>
      </c>
      <c r="D47" s="81" t="n">
        <v>0</v>
      </c>
      <c r="E47" s="81" t="n">
        <v>0</v>
      </c>
      <c r="F47" s="81" t="n">
        <v>0</v>
      </c>
      <c r="G47" s="81" t="n">
        <v>816.45661</v>
      </c>
      <c r="H47" s="81" t="n">
        <v>0</v>
      </c>
      <c r="I47" s="81" t="n">
        <v>816.45661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816.45661</v>
      </c>
      <c r="AA47" s="81" t="n">
        <v>816.45661</v>
      </c>
      <c r="AB47" s="81" t="n">
        <v>0</v>
      </c>
      <c r="AC47" s="81"/>
      <c r="AD47" s="33" t="n">
        <v>0</v>
      </c>
      <c r="AE47" s="30" t="n">
        <v>0</v>
      </c>
      <c r="AF47" s="30" t="n">
        <v>0</v>
      </c>
    </row>
    <row r="48" customFormat="false" ht="12.75" hidden="false" customHeight="true" outlineLevel="0" collapsed="false">
      <c r="B48" s="80" t="n">
        <v>1421</v>
      </c>
      <c r="C48" s="34" t="s">
        <v>130</v>
      </c>
      <c r="D48" s="81" t="n">
        <v>41366.03133</v>
      </c>
      <c r="E48" s="81" t="n">
        <v>41366.03133</v>
      </c>
      <c r="F48" s="81" t="n">
        <v>4831.88108</v>
      </c>
      <c r="G48" s="81" t="n">
        <v>13878.71452</v>
      </c>
      <c r="H48" s="81" t="n">
        <v>7818.19876</v>
      </c>
      <c r="I48" s="81" t="n">
        <v>26528.79436</v>
      </c>
      <c r="J48" s="81" t="n">
        <v>3663.80404</v>
      </c>
      <c r="K48" s="81" t="n">
        <v>3015.06728</v>
      </c>
      <c r="L48" s="81" t="n">
        <v>6678.87132</v>
      </c>
      <c r="M48" s="81" t="n">
        <v>4910.77847</v>
      </c>
      <c r="N48" s="81" t="n">
        <v>5.264</v>
      </c>
      <c r="O48" s="81" t="n">
        <v>0</v>
      </c>
      <c r="P48" s="81" t="n">
        <v>57.63252</v>
      </c>
      <c r="Q48" s="81" t="n">
        <v>1429.53734</v>
      </c>
      <c r="R48" s="81" t="n">
        <v>1877.69864</v>
      </c>
      <c r="S48" s="81" t="n">
        <v>8280.91097</v>
      </c>
      <c r="T48" s="81" t="n">
        <v>354.81993</v>
      </c>
      <c r="U48" s="81" t="n">
        <v>590.90524</v>
      </c>
      <c r="V48" s="81" t="n">
        <v>0</v>
      </c>
      <c r="W48" s="81" t="n">
        <v>0</v>
      </c>
      <c r="X48" s="81" t="n">
        <v>3639.29438</v>
      </c>
      <c r="Y48" s="81" t="n">
        <v>4585.01955</v>
      </c>
      <c r="Z48" s="81" t="n">
        <v>87439.62753</v>
      </c>
      <c r="AA48" s="81" t="n">
        <v>67894.82569</v>
      </c>
      <c r="AB48" s="81" t="n">
        <v>19544.80184</v>
      </c>
      <c r="AC48" s="81"/>
      <c r="AD48" s="33" t="n">
        <v>0</v>
      </c>
      <c r="AE48" s="30" t="n">
        <v>0</v>
      </c>
      <c r="AF48" s="30" t="n">
        <v>0</v>
      </c>
    </row>
    <row r="49" customFormat="false" ht="12.75" hidden="false" customHeight="true" outlineLevel="0" collapsed="false">
      <c r="B49" s="80" t="n">
        <v>1422</v>
      </c>
      <c r="C49" s="34" t="s">
        <v>131</v>
      </c>
      <c r="D49" s="81" t="n">
        <v>10315.33453</v>
      </c>
      <c r="E49" s="81" t="n">
        <v>10315.33453</v>
      </c>
      <c r="F49" s="81" t="n">
        <v>3000.70274</v>
      </c>
      <c r="G49" s="81" t="n">
        <v>9209.61314</v>
      </c>
      <c r="H49" s="81" t="n">
        <v>1802.62812</v>
      </c>
      <c r="I49" s="81" t="n">
        <v>14012.944</v>
      </c>
      <c r="J49" s="81" t="n">
        <v>1184.11578</v>
      </c>
      <c r="K49" s="81" t="n">
        <v>990.02948</v>
      </c>
      <c r="L49" s="81" t="n">
        <v>2174.14526</v>
      </c>
      <c r="M49" s="81" t="n">
        <v>7321.04154</v>
      </c>
      <c r="N49" s="81" t="n">
        <v>21.238</v>
      </c>
      <c r="O49" s="81" t="n">
        <v>0</v>
      </c>
      <c r="P49" s="81" t="n">
        <v>7945.06228</v>
      </c>
      <c r="Q49" s="81" t="n">
        <v>713.00276</v>
      </c>
      <c r="R49" s="81" t="n">
        <v>938.71841</v>
      </c>
      <c r="S49" s="81" t="n">
        <v>16939.06299</v>
      </c>
      <c r="T49" s="81" t="n">
        <v>435.46615</v>
      </c>
      <c r="U49" s="81" t="n">
        <v>0</v>
      </c>
      <c r="V49" s="81" t="n">
        <v>0</v>
      </c>
      <c r="W49" s="81" t="n">
        <v>0</v>
      </c>
      <c r="X49" s="81" t="n">
        <v>237.63948</v>
      </c>
      <c r="Y49" s="81" t="n">
        <v>673.10563</v>
      </c>
      <c r="Z49" s="81" t="n">
        <v>44114.59241</v>
      </c>
      <c r="AA49" s="81" t="n">
        <v>24328.27853</v>
      </c>
      <c r="AB49" s="81" t="n">
        <v>19786.31388</v>
      </c>
      <c r="AC49" s="81"/>
      <c r="AD49" s="33" t="n">
        <v>0</v>
      </c>
      <c r="AE49" s="30" t="n">
        <v>0</v>
      </c>
      <c r="AF49" s="30" t="n">
        <v>0</v>
      </c>
    </row>
    <row r="50" customFormat="false" ht="12.75" hidden="false" customHeight="true" outlineLevel="0" collapsed="false">
      <c r="B50" s="80" t="n">
        <v>1423</v>
      </c>
      <c r="C50" s="34" t="s">
        <v>132</v>
      </c>
      <c r="D50" s="81" t="n">
        <v>2671.55</v>
      </c>
      <c r="E50" s="81" t="n">
        <v>2671.55</v>
      </c>
      <c r="F50" s="81" t="n">
        <v>286.17359</v>
      </c>
      <c r="G50" s="81" t="n">
        <v>48.57849</v>
      </c>
      <c r="H50" s="81" t="n">
        <v>716.14</v>
      </c>
      <c r="I50" s="81" t="n">
        <v>1050.89208</v>
      </c>
      <c r="J50" s="81" t="n">
        <v>1.80701</v>
      </c>
      <c r="K50" s="81" t="n">
        <v>73.54965</v>
      </c>
      <c r="L50" s="81" t="n">
        <v>75.35666</v>
      </c>
      <c r="M50" s="81" t="n">
        <v>157.80458</v>
      </c>
      <c r="N50" s="81" t="n">
        <v>22.353</v>
      </c>
      <c r="O50" s="81" t="n">
        <v>0</v>
      </c>
      <c r="P50" s="81" t="n">
        <v>0</v>
      </c>
      <c r="Q50" s="81" t="n">
        <v>15.76736</v>
      </c>
      <c r="R50" s="81" t="n">
        <v>44.24506</v>
      </c>
      <c r="S50" s="81" t="n">
        <v>240.17</v>
      </c>
      <c r="T50" s="81" t="n">
        <v>6.61631</v>
      </c>
      <c r="U50" s="81" t="n">
        <v>0</v>
      </c>
      <c r="V50" s="81" t="n">
        <v>0</v>
      </c>
      <c r="W50" s="81" t="n">
        <v>0</v>
      </c>
      <c r="X50" s="81" t="n">
        <v>192.18898</v>
      </c>
      <c r="Y50" s="81" t="n">
        <v>198.80529</v>
      </c>
      <c r="Z50" s="81" t="n">
        <v>4236.77403</v>
      </c>
      <c r="AA50" s="81" t="n">
        <v>3722.44208</v>
      </c>
      <c r="AB50" s="81" t="n">
        <v>514.33195</v>
      </c>
      <c r="AC50" s="81"/>
      <c r="AD50" s="33" t="n">
        <v>0</v>
      </c>
      <c r="AE50" s="30" t="n">
        <v>0</v>
      </c>
      <c r="AF50" s="30" t="n">
        <v>0</v>
      </c>
    </row>
    <row r="51" customFormat="false" ht="12.75" hidden="false" customHeight="true" outlineLevel="0" collapsed="false">
      <c r="B51" s="80" t="n">
        <v>1424</v>
      </c>
      <c r="C51" s="34" t="s">
        <v>133</v>
      </c>
      <c r="D51" s="81" t="n">
        <v>3232.70409</v>
      </c>
      <c r="E51" s="81" t="n">
        <v>3232.70409</v>
      </c>
      <c r="F51" s="81" t="n">
        <v>201.55702</v>
      </c>
      <c r="G51" s="81" t="n">
        <v>177.58133</v>
      </c>
      <c r="H51" s="81" t="n">
        <v>0</v>
      </c>
      <c r="I51" s="81" t="n">
        <v>379.13835</v>
      </c>
      <c r="J51" s="81" t="n">
        <v>0</v>
      </c>
      <c r="K51" s="81" t="n">
        <v>0</v>
      </c>
      <c r="L51" s="81" t="n">
        <v>0</v>
      </c>
      <c r="M51" s="81" t="n">
        <v>288.82722</v>
      </c>
      <c r="N51" s="81" t="n">
        <v>0</v>
      </c>
      <c r="O51" s="81" t="n">
        <v>0</v>
      </c>
      <c r="P51" s="81" t="n">
        <v>0</v>
      </c>
      <c r="Q51" s="81" t="n">
        <v>3071.97287</v>
      </c>
      <c r="R51" s="81" t="n">
        <v>0</v>
      </c>
      <c r="S51" s="81" t="n">
        <v>3360.80009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6972.64253</v>
      </c>
      <c r="AA51" s="81" t="n">
        <v>3611.84244</v>
      </c>
      <c r="AB51" s="81" t="n">
        <v>3360.80009</v>
      </c>
      <c r="AC51" s="81"/>
      <c r="AD51" s="33" t="n">
        <v>0</v>
      </c>
      <c r="AE51" s="30" t="n">
        <v>0</v>
      </c>
      <c r="AF51" s="30" t="n">
        <v>0</v>
      </c>
    </row>
    <row r="52" customFormat="false" ht="12.75" hidden="false" customHeight="true" outlineLevel="0" collapsed="false">
      <c r="B52" s="80" t="n">
        <v>1425</v>
      </c>
      <c r="C52" s="34" t="s">
        <v>134</v>
      </c>
      <c r="D52" s="81" t="n">
        <v>2235.1492</v>
      </c>
      <c r="E52" s="81" t="n">
        <v>2235.1492</v>
      </c>
      <c r="F52" s="81" t="n">
        <v>35.81764</v>
      </c>
      <c r="G52" s="81" t="n">
        <v>1264.28435</v>
      </c>
      <c r="H52" s="81" t="n">
        <v>3698.83673</v>
      </c>
      <c r="I52" s="81" t="n">
        <v>4998.93872</v>
      </c>
      <c r="J52" s="81" t="n">
        <v>0</v>
      </c>
      <c r="K52" s="81" t="n">
        <v>0</v>
      </c>
      <c r="L52" s="81" t="n">
        <v>0</v>
      </c>
      <c r="M52" s="81" t="n">
        <v>79.38455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238.44045</v>
      </c>
      <c r="S52" s="81" t="n">
        <v>317.825</v>
      </c>
      <c r="T52" s="81" t="n">
        <v>42.576</v>
      </c>
      <c r="U52" s="81" t="n">
        <v>0.003</v>
      </c>
      <c r="V52" s="81" t="n">
        <v>0</v>
      </c>
      <c r="W52" s="81" t="n">
        <v>0</v>
      </c>
      <c r="X52" s="81" t="n">
        <v>467.47227</v>
      </c>
      <c r="Y52" s="81" t="n">
        <v>510.05127</v>
      </c>
      <c r="Z52" s="81" t="n">
        <v>8061.96419</v>
      </c>
      <c r="AA52" s="81" t="n">
        <v>7234.08792</v>
      </c>
      <c r="AB52" s="81" t="n">
        <v>827.87627</v>
      </c>
      <c r="AC52" s="81"/>
      <c r="AD52" s="33" t="n">
        <v>0</v>
      </c>
      <c r="AE52" s="30" t="n">
        <v>0</v>
      </c>
      <c r="AF52" s="30" t="n">
        <v>0</v>
      </c>
    </row>
    <row r="53" customFormat="false" ht="12.75" hidden="false" customHeight="true" outlineLevel="0" collapsed="false">
      <c r="B53" s="80" t="n">
        <v>1426</v>
      </c>
      <c r="C53" s="34" t="s">
        <v>135</v>
      </c>
      <c r="D53" s="81" t="n">
        <v>44.93755</v>
      </c>
      <c r="E53" s="81" t="n">
        <v>44.93755</v>
      </c>
      <c r="F53" s="81" t="n">
        <v>0.008</v>
      </c>
      <c r="G53" s="81" t="n">
        <v>333.96172</v>
      </c>
      <c r="H53" s="81" t="n">
        <v>102.43643</v>
      </c>
      <c r="I53" s="81" t="n">
        <v>436.40615</v>
      </c>
      <c r="J53" s="81" t="n">
        <v>543.78814</v>
      </c>
      <c r="K53" s="81" t="n">
        <v>0</v>
      </c>
      <c r="L53" s="81" t="n">
        <v>543.78814</v>
      </c>
      <c r="M53" s="81" t="n">
        <v>20.65567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12.2134</v>
      </c>
      <c r="S53" s="81" t="n">
        <v>32.86907</v>
      </c>
      <c r="T53" s="81" t="n">
        <v>3.39121</v>
      </c>
      <c r="U53" s="81" t="n">
        <v>0</v>
      </c>
      <c r="V53" s="81" t="n">
        <v>0</v>
      </c>
      <c r="W53" s="81" t="n">
        <v>0</v>
      </c>
      <c r="X53" s="81" t="n">
        <v>0.87434</v>
      </c>
      <c r="Y53" s="81" t="n">
        <v>4.26555</v>
      </c>
      <c r="Z53" s="81" t="n">
        <v>1062.26646</v>
      </c>
      <c r="AA53" s="81" t="n">
        <v>481.3437</v>
      </c>
      <c r="AB53" s="81" t="n">
        <v>580.92276</v>
      </c>
      <c r="AC53" s="81"/>
      <c r="AD53" s="33" t="n">
        <v>0</v>
      </c>
      <c r="AE53" s="30" t="n">
        <v>0</v>
      </c>
      <c r="AF53" s="30" t="n">
        <v>0</v>
      </c>
    </row>
    <row r="54" customFormat="false" ht="12.75" hidden="false" customHeight="true" outlineLevel="0" collapsed="false">
      <c r="B54" s="80" t="n">
        <v>1427</v>
      </c>
      <c r="C54" s="34" t="s">
        <v>136</v>
      </c>
      <c r="D54" s="81" t="n">
        <v>213.66466</v>
      </c>
      <c r="E54" s="81" t="n">
        <v>213.66466</v>
      </c>
      <c r="F54" s="81" t="n">
        <v>0.007</v>
      </c>
      <c r="G54" s="81" t="n">
        <v>12.91574</v>
      </c>
      <c r="H54" s="81" t="n">
        <v>0.94345</v>
      </c>
      <c r="I54" s="81" t="n">
        <v>13.86619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.61024</v>
      </c>
      <c r="U54" s="81" t="n">
        <v>0</v>
      </c>
      <c r="V54" s="81" t="n">
        <v>0</v>
      </c>
      <c r="W54" s="81" t="n">
        <v>0</v>
      </c>
      <c r="X54" s="81" t="n">
        <v>0.00157</v>
      </c>
      <c r="Y54" s="81" t="n">
        <v>0.61181</v>
      </c>
      <c r="Z54" s="81" t="n">
        <v>228.14266</v>
      </c>
      <c r="AA54" s="81" t="n">
        <v>227.53085</v>
      </c>
      <c r="AB54" s="81" t="n">
        <v>0.61181</v>
      </c>
      <c r="AC54" s="81"/>
      <c r="AD54" s="33" t="n">
        <v>0</v>
      </c>
      <c r="AE54" s="30" t="n">
        <v>0</v>
      </c>
      <c r="AF54" s="30" t="n">
        <v>0</v>
      </c>
    </row>
    <row r="55" customFormat="false" ht="12.75" hidden="false" customHeight="true" outlineLevel="0" collapsed="false">
      <c r="B55" s="80" t="n">
        <v>1428</v>
      </c>
      <c r="C55" s="34" t="s">
        <v>137</v>
      </c>
      <c r="D55" s="81" t="n">
        <v>0</v>
      </c>
      <c r="E55" s="81" t="n">
        <v>0</v>
      </c>
      <c r="F55" s="81" t="n">
        <v>0</v>
      </c>
      <c r="G55" s="81" t="n">
        <v>89.38405</v>
      </c>
      <c r="H55" s="81" t="n">
        <v>0</v>
      </c>
      <c r="I55" s="81" t="n">
        <v>89.38405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89.38405</v>
      </c>
      <c r="AA55" s="81" t="n">
        <v>89.38405</v>
      </c>
      <c r="AB55" s="81" t="n">
        <v>0</v>
      </c>
      <c r="AC55" s="81"/>
      <c r="AD55" s="33" t="n">
        <v>0</v>
      </c>
      <c r="AE55" s="30" t="n">
        <v>0</v>
      </c>
      <c r="AF55" s="30" t="n">
        <v>0</v>
      </c>
    </row>
    <row r="56" customFormat="false" ht="12.75" hidden="false" customHeight="true" outlineLevel="0" collapsed="false">
      <c r="B56" s="80" t="n">
        <v>1499</v>
      </c>
      <c r="C56" s="36" t="s">
        <v>47</v>
      </c>
      <c r="D56" s="81" t="n">
        <v>-141895.19657</v>
      </c>
      <c r="E56" s="81" t="n">
        <v>-141895.19657</v>
      </c>
      <c r="F56" s="81" t="n">
        <v>-16673.93585</v>
      </c>
      <c r="G56" s="81" t="n">
        <v>-140049.74067</v>
      </c>
      <c r="H56" s="81" t="n">
        <v>-31268.57329</v>
      </c>
      <c r="I56" s="81" t="n">
        <v>-187992.24981</v>
      </c>
      <c r="J56" s="81" t="n">
        <v>-17044.94852</v>
      </c>
      <c r="K56" s="81" t="n">
        <v>-12163.39341</v>
      </c>
      <c r="L56" s="81" t="n">
        <v>-29208.34193</v>
      </c>
      <c r="M56" s="81" t="n">
        <v>-16396.18974</v>
      </c>
      <c r="N56" s="81" t="n">
        <v>-2425.517</v>
      </c>
      <c r="O56" s="81" t="n">
        <v>0</v>
      </c>
      <c r="P56" s="81" t="n">
        <v>-45966.05816</v>
      </c>
      <c r="Q56" s="81" t="n">
        <v>-10894.60759</v>
      </c>
      <c r="R56" s="81" t="n">
        <v>-4856.75455</v>
      </c>
      <c r="S56" s="81" t="n">
        <v>-80539.12704</v>
      </c>
      <c r="T56" s="81" t="n">
        <v>-1597.32807</v>
      </c>
      <c r="U56" s="81" t="n">
        <v>-1347.19088</v>
      </c>
      <c r="V56" s="81" t="n">
        <v>0</v>
      </c>
      <c r="W56" s="81" t="n">
        <v>0</v>
      </c>
      <c r="X56" s="81" t="n">
        <v>-11142.36117</v>
      </c>
      <c r="Y56" s="81" t="n">
        <v>-14086.88012</v>
      </c>
      <c r="Z56" s="81" t="n">
        <v>-453721.79547</v>
      </c>
      <c r="AA56" s="81" t="n">
        <v>-329887.44638</v>
      </c>
      <c r="AB56" s="81" t="n">
        <v>-123834.34909</v>
      </c>
      <c r="AC56" s="81"/>
      <c r="AD56" s="83" t="n">
        <v>0</v>
      </c>
      <c r="AE56" s="84" t="n">
        <v>0</v>
      </c>
      <c r="AF56" s="84" t="n">
        <v>0</v>
      </c>
    </row>
    <row r="57" customFormat="false" ht="12.75" hidden="false" customHeight="true" outlineLevel="0" collapsed="false">
      <c r="B57" s="80" t="n">
        <v>149905</v>
      </c>
      <c r="C57" s="36" t="s">
        <v>41</v>
      </c>
      <c r="D57" s="81" t="n">
        <v>-60379.56526</v>
      </c>
      <c r="E57" s="81" t="n">
        <v>-60379.56526</v>
      </c>
      <c r="F57" s="81" t="n">
        <v>-9850.17053</v>
      </c>
      <c r="G57" s="81" t="n">
        <v>-19735.51928</v>
      </c>
      <c r="H57" s="81" t="n">
        <v>-16978.43435</v>
      </c>
      <c r="I57" s="81" t="n">
        <v>-46564.12416</v>
      </c>
      <c r="J57" s="81" t="n">
        <v>-9831.45793</v>
      </c>
      <c r="K57" s="81" t="n">
        <v>-9754.72258</v>
      </c>
      <c r="L57" s="81" t="n">
        <v>-19586.18051</v>
      </c>
      <c r="M57" s="81" t="n">
        <v>-6643.69817</v>
      </c>
      <c r="N57" s="81" t="n">
        <v>-2269.979</v>
      </c>
      <c r="O57" s="81" t="n">
        <v>0</v>
      </c>
      <c r="P57" s="81" t="n">
        <v>-519.20637</v>
      </c>
      <c r="Q57" s="81" t="n">
        <v>-4679.03104</v>
      </c>
      <c r="R57" s="81" t="n">
        <v>-3066.87266</v>
      </c>
      <c r="S57" s="81" t="n">
        <v>-17178.78724</v>
      </c>
      <c r="T57" s="81" t="n">
        <v>-583.66795</v>
      </c>
      <c r="U57" s="81" t="n">
        <v>-1321.83917</v>
      </c>
      <c r="V57" s="81" t="n">
        <v>0</v>
      </c>
      <c r="W57" s="81" t="n">
        <v>0</v>
      </c>
      <c r="X57" s="81" t="n">
        <v>-6841.23017</v>
      </c>
      <c r="Y57" s="81" t="n">
        <v>-8746.73729</v>
      </c>
      <c r="Z57" s="81" t="n">
        <v>-152455.39446</v>
      </c>
      <c r="AA57" s="81" t="n">
        <v>-106943.68942</v>
      </c>
      <c r="AB57" s="81" t="n">
        <v>-45511.70504</v>
      </c>
      <c r="AC57" s="81"/>
      <c r="AD57" s="83" t="n">
        <v>0</v>
      </c>
      <c r="AE57" s="84" t="n">
        <v>0</v>
      </c>
      <c r="AF57" s="84" t="n">
        <v>0</v>
      </c>
    </row>
    <row r="58" customFormat="false" ht="12.75" hidden="false" customHeight="true" outlineLevel="0" collapsed="false">
      <c r="B58" s="80" t="n">
        <v>149910</v>
      </c>
      <c r="C58" s="36" t="s">
        <v>42</v>
      </c>
      <c r="D58" s="81" t="n">
        <v>-16324.43886</v>
      </c>
      <c r="E58" s="81" t="n">
        <v>-16324.43886</v>
      </c>
      <c r="F58" s="81" t="n">
        <v>-5695.70197</v>
      </c>
      <c r="G58" s="81" t="n">
        <v>-7762.6405</v>
      </c>
      <c r="H58" s="81" t="n">
        <v>-2305.95793</v>
      </c>
      <c r="I58" s="81" t="n">
        <v>-15764.3004</v>
      </c>
      <c r="J58" s="81" t="n">
        <v>-1728.33048</v>
      </c>
      <c r="K58" s="81" t="n">
        <v>-1079.82012</v>
      </c>
      <c r="L58" s="81" t="n">
        <v>-2808.1506</v>
      </c>
      <c r="M58" s="81" t="n">
        <v>-8925.68785</v>
      </c>
      <c r="N58" s="81" t="n">
        <v>-45.07</v>
      </c>
      <c r="O58" s="81" t="n">
        <v>0</v>
      </c>
      <c r="P58" s="81" t="n">
        <v>-20034.80125</v>
      </c>
      <c r="Q58" s="81" t="n">
        <v>-1228.49134</v>
      </c>
      <c r="R58" s="81" t="n">
        <v>-1123.19585</v>
      </c>
      <c r="S58" s="81" t="n">
        <v>-31357.24629</v>
      </c>
      <c r="T58" s="81" t="n">
        <v>-906.14235</v>
      </c>
      <c r="U58" s="81" t="n">
        <v>0</v>
      </c>
      <c r="V58" s="81" t="n">
        <v>0</v>
      </c>
      <c r="W58" s="81" t="n">
        <v>0</v>
      </c>
      <c r="X58" s="81" t="n">
        <v>-655.86864</v>
      </c>
      <c r="Y58" s="81" t="n">
        <v>-1562.01099</v>
      </c>
      <c r="Z58" s="81" t="n">
        <v>-67816.14714</v>
      </c>
      <c r="AA58" s="81" t="n">
        <v>-32088.73926</v>
      </c>
      <c r="AB58" s="81" t="n">
        <v>-35727.40788</v>
      </c>
      <c r="AC58" s="81"/>
      <c r="AD58" s="83" t="n">
        <v>0</v>
      </c>
      <c r="AE58" s="84" t="n">
        <v>0</v>
      </c>
      <c r="AF58" s="84" t="n">
        <v>0</v>
      </c>
    </row>
    <row r="59" customFormat="false" ht="12.75" hidden="false" customHeight="true" outlineLevel="0" collapsed="false">
      <c r="B59" s="80" t="n">
        <v>149915</v>
      </c>
      <c r="C59" s="36" t="s">
        <v>43</v>
      </c>
      <c r="D59" s="81" t="n">
        <v>-4375.45381</v>
      </c>
      <c r="E59" s="81" t="n">
        <v>-4375.45381</v>
      </c>
      <c r="F59" s="81" t="n">
        <v>-842.52735</v>
      </c>
      <c r="G59" s="81" t="n">
        <v>-939.07717</v>
      </c>
      <c r="H59" s="81" t="n">
        <v>-1406.69833</v>
      </c>
      <c r="I59" s="81" t="n">
        <v>-3188.30285</v>
      </c>
      <c r="J59" s="81" t="n">
        <v>-293.6234</v>
      </c>
      <c r="K59" s="81" t="n">
        <v>-728.85071</v>
      </c>
      <c r="L59" s="81" t="n">
        <v>-1022.47411</v>
      </c>
      <c r="M59" s="81" t="n">
        <v>-288.76207</v>
      </c>
      <c r="N59" s="81" t="n">
        <v>-110.468</v>
      </c>
      <c r="O59" s="81" t="n">
        <v>0</v>
      </c>
      <c r="P59" s="81" t="n">
        <v>-1.58864</v>
      </c>
      <c r="Q59" s="81" t="n">
        <v>-224.31685</v>
      </c>
      <c r="R59" s="81" t="n">
        <v>-76.13798</v>
      </c>
      <c r="S59" s="81" t="n">
        <v>-701.27354</v>
      </c>
      <c r="T59" s="81" t="n">
        <v>-31.69218</v>
      </c>
      <c r="U59" s="81" t="n">
        <v>-0.30397</v>
      </c>
      <c r="V59" s="81" t="n">
        <v>0</v>
      </c>
      <c r="W59" s="81" t="n">
        <v>0</v>
      </c>
      <c r="X59" s="81" t="n">
        <v>-884.51358</v>
      </c>
      <c r="Y59" s="81" t="n">
        <v>-916.50973</v>
      </c>
      <c r="Z59" s="81" t="n">
        <v>-10204.01404</v>
      </c>
      <c r="AA59" s="81" t="n">
        <v>-7563.75666</v>
      </c>
      <c r="AB59" s="81" t="n">
        <v>-2640.25738</v>
      </c>
      <c r="AC59" s="81"/>
      <c r="AD59" s="83" t="n">
        <v>0</v>
      </c>
      <c r="AE59" s="84" t="n">
        <v>0</v>
      </c>
      <c r="AF59" s="84" t="n">
        <v>0</v>
      </c>
    </row>
    <row r="60" customFormat="false" ht="12.75" hidden="false" customHeight="true" outlineLevel="0" collapsed="false">
      <c r="B60" s="80" t="n">
        <v>149920</v>
      </c>
      <c r="C60" s="36" t="s">
        <v>44</v>
      </c>
      <c r="D60" s="81" t="n">
        <v>-3671.32949</v>
      </c>
      <c r="E60" s="81" t="n">
        <v>-3671.32949</v>
      </c>
      <c r="F60" s="81" t="n">
        <v>-162.77801</v>
      </c>
      <c r="G60" s="81" t="n">
        <v>-499.26995</v>
      </c>
      <c r="H60" s="81" t="n">
        <v>0</v>
      </c>
      <c r="I60" s="81" t="n">
        <v>-662.04796</v>
      </c>
      <c r="J60" s="81" t="n">
        <v>0</v>
      </c>
      <c r="K60" s="81" t="n">
        <v>0</v>
      </c>
      <c r="L60" s="81" t="n">
        <v>0</v>
      </c>
      <c r="M60" s="81" t="n">
        <v>-416.82321</v>
      </c>
      <c r="N60" s="81" t="n">
        <v>0</v>
      </c>
      <c r="O60" s="81" t="n">
        <v>0</v>
      </c>
      <c r="P60" s="81" t="n">
        <v>0</v>
      </c>
      <c r="Q60" s="81" t="n">
        <v>-4762.76836</v>
      </c>
      <c r="R60" s="81" t="n">
        <v>0</v>
      </c>
      <c r="S60" s="81" t="n">
        <v>-5179.59157</v>
      </c>
      <c r="T60" s="81" t="n">
        <v>-1.05109</v>
      </c>
      <c r="U60" s="81" t="n">
        <v>0</v>
      </c>
      <c r="V60" s="81" t="n">
        <v>0</v>
      </c>
      <c r="W60" s="81" t="n">
        <v>0</v>
      </c>
      <c r="X60" s="81" t="n">
        <v>0</v>
      </c>
      <c r="Y60" s="81" t="n">
        <v>-1.05109</v>
      </c>
      <c r="Z60" s="81" t="n">
        <v>-9514.02011</v>
      </c>
      <c r="AA60" s="81" t="n">
        <v>-4333.37745</v>
      </c>
      <c r="AB60" s="81" t="n">
        <v>-5180.64266</v>
      </c>
      <c r="AC60" s="81"/>
      <c r="AD60" s="83" t="n">
        <v>0</v>
      </c>
      <c r="AE60" s="84" t="n">
        <v>0</v>
      </c>
      <c r="AF60" s="84" t="n">
        <v>0</v>
      </c>
    </row>
    <row r="61" customFormat="false" ht="12.75" hidden="false" customHeight="true" outlineLevel="0" collapsed="false">
      <c r="B61" s="80" t="n">
        <v>149925</v>
      </c>
      <c r="C61" s="36" t="s">
        <v>45</v>
      </c>
      <c r="D61" s="81" t="n">
        <v>-10090.19</v>
      </c>
      <c r="E61" s="81" t="n">
        <v>-10090.19</v>
      </c>
      <c r="F61" s="81" t="n">
        <v>-27.45016</v>
      </c>
      <c r="G61" s="81" t="n">
        <v>-48203.75591</v>
      </c>
      <c r="H61" s="81" t="n">
        <v>-6176.81316</v>
      </c>
      <c r="I61" s="81" t="n">
        <v>-54408.01923</v>
      </c>
      <c r="J61" s="81" t="n">
        <v>-704.724</v>
      </c>
      <c r="K61" s="81" t="n">
        <v>0</v>
      </c>
      <c r="L61" s="81" t="n">
        <v>-704.724</v>
      </c>
      <c r="M61" s="81" t="n">
        <v>-121.21844</v>
      </c>
      <c r="N61" s="81" t="n">
        <v>0</v>
      </c>
      <c r="O61" s="81" t="n">
        <v>0</v>
      </c>
      <c r="P61" s="81" t="n">
        <v>-268.85393</v>
      </c>
      <c r="Q61" s="81" t="n">
        <v>0</v>
      </c>
      <c r="R61" s="81" t="n">
        <v>-590.54806</v>
      </c>
      <c r="S61" s="81" t="n">
        <v>-980.62043</v>
      </c>
      <c r="T61" s="81" t="n">
        <v>-74.7745</v>
      </c>
      <c r="U61" s="81" t="n">
        <v>-0.43077</v>
      </c>
      <c r="V61" s="81" t="n">
        <v>0</v>
      </c>
      <c r="W61" s="81" t="n">
        <v>0</v>
      </c>
      <c r="X61" s="81" t="n">
        <v>-2760.74878</v>
      </c>
      <c r="Y61" s="81" t="n">
        <v>-2835.95405</v>
      </c>
      <c r="Z61" s="81" t="n">
        <v>-69019.50771</v>
      </c>
      <c r="AA61" s="81" t="n">
        <v>-64498.20923</v>
      </c>
      <c r="AB61" s="81" t="n">
        <v>-4521.29848</v>
      </c>
      <c r="AC61" s="81"/>
      <c r="AD61" s="83" t="n">
        <v>0</v>
      </c>
      <c r="AE61" s="84" t="n">
        <v>0</v>
      </c>
      <c r="AF61" s="84" t="n">
        <v>0</v>
      </c>
    </row>
    <row r="62" customFormat="false" ht="12.75" hidden="false" customHeight="true" outlineLevel="0" collapsed="false">
      <c r="B62" s="80" t="n">
        <v>149930</v>
      </c>
      <c r="C62" s="36" t="s">
        <v>46</v>
      </c>
      <c r="D62" s="81" t="n">
        <v>-47054.21915</v>
      </c>
      <c r="E62" s="81" t="n">
        <v>-47054.21915</v>
      </c>
      <c r="F62" s="81" t="n">
        <v>-95.30783</v>
      </c>
      <c r="G62" s="81" t="n">
        <v>-62909.47786</v>
      </c>
      <c r="H62" s="81" t="n">
        <v>-4400.66952</v>
      </c>
      <c r="I62" s="81" t="n">
        <v>-67405.45521</v>
      </c>
      <c r="J62" s="81" t="n">
        <v>-4486.81271</v>
      </c>
      <c r="K62" s="81" t="n">
        <v>-600</v>
      </c>
      <c r="L62" s="81" t="n">
        <v>-5086.81271</v>
      </c>
      <c r="M62" s="81" t="n">
        <v>0</v>
      </c>
      <c r="N62" s="81" t="n">
        <v>0</v>
      </c>
      <c r="O62" s="81" t="n">
        <v>0</v>
      </c>
      <c r="P62" s="81" t="n">
        <v>-25141.60797</v>
      </c>
      <c r="Q62" s="81" t="n">
        <v>0</v>
      </c>
      <c r="R62" s="81" t="n">
        <v>0</v>
      </c>
      <c r="S62" s="81" t="n">
        <v>-25141.60797</v>
      </c>
      <c r="T62" s="81" t="n">
        <v>0</v>
      </c>
      <c r="U62" s="81" t="n">
        <v>-24.61697</v>
      </c>
      <c r="V62" s="81" t="n">
        <v>0</v>
      </c>
      <c r="W62" s="81" t="n">
        <v>0</v>
      </c>
      <c r="X62" s="81" t="n">
        <v>0</v>
      </c>
      <c r="Y62" s="81" t="n">
        <v>-24.61697</v>
      </c>
      <c r="Z62" s="81" t="n">
        <v>-144712.71201</v>
      </c>
      <c r="AA62" s="81" t="n">
        <v>-114459.67436</v>
      </c>
      <c r="AB62" s="81" t="n">
        <v>-30253.03765</v>
      </c>
      <c r="AC62" s="81"/>
      <c r="AD62" s="83" t="n">
        <v>0</v>
      </c>
      <c r="AE62" s="84" t="n">
        <v>0</v>
      </c>
      <c r="AF62" s="84" t="n">
        <v>0</v>
      </c>
    </row>
    <row r="63" customFormat="false" ht="12.75" hidden="false" customHeight="true" outlineLevel="0" collapsed="false">
      <c r="B63" s="80" t="n">
        <v>15</v>
      </c>
      <c r="C63" s="32" t="s">
        <v>48</v>
      </c>
      <c r="D63" s="81" t="n">
        <v>2828.96765</v>
      </c>
      <c r="E63" s="81" t="n">
        <v>2828.96765</v>
      </c>
      <c r="F63" s="81" t="n">
        <v>15337.66415</v>
      </c>
      <c r="G63" s="81" t="n">
        <v>6130.56261</v>
      </c>
      <c r="H63" s="81" t="n">
        <v>697.15238</v>
      </c>
      <c r="I63" s="81" t="n">
        <v>22165.37914</v>
      </c>
      <c r="J63" s="81" t="n">
        <v>15057.40999</v>
      </c>
      <c r="K63" s="81" t="n">
        <v>0</v>
      </c>
      <c r="L63" s="81" t="n">
        <v>15057.40999</v>
      </c>
      <c r="M63" s="81" t="n">
        <v>652.33418</v>
      </c>
      <c r="N63" s="81" t="n">
        <v>375.678</v>
      </c>
      <c r="O63" s="81" t="n">
        <v>0</v>
      </c>
      <c r="P63" s="81" t="n">
        <v>0</v>
      </c>
      <c r="Q63" s="81" t="n">
        <v>0</v>
      </c>
      <c r="R63" s="81" t="n">
        <v>2829.84008</v>
      </c>
      <c r="S63" s="81" t="n">
        <v>3857.85226</v>
      </c>
      <c r="T63" s="81" t="n">
        <v>300.30654</v>
      </c>
      <c r="U63" s="81" t="n">
        <v>0</v>
      </c>
      <c r="V63" s="81" t="n">
        <v>0</v>
      </c>
      <c r="W63" s="81" t="n">
        <v>0</v>
      </c>
      <c r="X63" s="81" t="n">
        <v>1317.70768</v>
      </c>
      <c r="Y63" s="81" t="n">
        <v>1618.01422</v>
      </c>
      <c r="Z63" s="81" t="n">
        <v>45527.62326</v>
      </c>
      <c r="AA63" s="81" t="n">
        <v>24994.34679</v>
      </c>
      <c r="AB63" s="81" t="n">
        <v>20533.27647</v>
      </c>
      <c r="AC63" s="81"/>
      <c r="AD63" s="33" t="n">
        <v>0</v>
      </c>
      <c r="AE63" s="30" t="n">
        <v>0</v>
      </c>
      <c r="AF63" s="30" t="n">
        <v>0</v>
      </c>
    </row>
    <row r="64" customFormat="false" ht="12.75" hidden="false" customHeight="true" outlineLevel="0" collapsed="false">
      <c r="B64" s="80" t="n">
        <v>16</v>
      </c>
      <c r="C64" s="32" t="s">
        <v>49</v>
      </c>
      <c r="D64" s="81" t="n">
        <v>67858.28107</v>
      </c>
      <c r="E64" s="81" t="n">
        <v>67858.28107</v>
      </c>
      <c r="F64" s="81" t="n">
        <v>54100.31463</v>
      </c>
      <c r="G64" s="81" t="n">
        <v>35826.02618</v>
      </c>
      <c r="H64" s="81" t="n">
        <v>9960.00037</v>
      </c>
      <c r="I64" s="81" t="n">
        <v>99886.34118</v>
      </c>
      <c r="J64" s="81" t="n">
        <v>8903.7166</v>
      </c>
      <c r="K64" s="81" t="n">
        <v>14118.20543</v>
      </c>
      <c r="L64" s="81" t="n">
        <v>23021.92203</v>
      </c>
      <c r="M64" s="81" t="n">
        <v>3025.41038</v>
      </c>
      <c r="N64" s="81" t="n">
        <v>2028.946</v>
      </c>
      <c r="O64" s="81" t="n">
        <v>0</v>
      </c>
      <c r="P64" s="81" t="n">
        <v>9526.08677</v>
      </c>
      <c r="Q64" s="81" t="n">
        <v>3990.5893</v>
      </c>
      <c r="R64" s="81" t="n">
        <v>2416.27648</v>
      </c>
      <c r="S64" s="81" t="n">
        <v>20987.30893</v>
      </c>
      <c r="T64" s="81" t="n">
        <v>791.54835</v>
      </c>
      <c r="U64" s="81" t="n">
        <v>234.82933</v>
      </c>
      <c r="V64" s="81" t="n">
        <v>0</v>
      </c>
      <c r="W64" s="81" t="n">
        <v>0</v>
      </c>
      <c r="X64" s="81" t="n">
        <v>2652.66821</v>
      </c>
      <c r="Y64" s="81" t="n">
        <v>3679.04589</v>
      </c>
      <c r="Z64" s="81" t="n">
        <v>215432.8991</v>
      </c>
      <c r="AA64" s="81" t="n">
        <v>167744.62225</v>
      </c>
      <c r="AB64" s="81" t="n">
        <v>47688.27685</v>
      </c>
      <c r="AC64" s="81"/>
      <c r="AD64" s="33" t="n">
        <v>0</v>
      </c>
      <c r="AE64" s="30" t="n">
        <v>0</v>
      </c>
      <c r="AF64" s="30" t="n">
        <v>0</v>
      </c>
    </row>
    <row r="65" customFormat="false" ht="12.75" hidden="false" customHeight="true" outlineLevel="0" collapsed="false">
      <c r="B65" s="80" t="n">
        <v>1602</v>
      </c>
      <c r="C65" s="34" t="s">
        <v>138</v>
      </c>
      <c r="D65" s="81" t="n">
        <v>7035.91794</v>
      </c>
      <c r="E65" s="81" t="n">
        <v>7035.91794</v>
      </c>
      <c r="F65" s="81" t="n">
        <v>2855.2451</v>
      </c>
      <c r="G65" s="81" t="n">
        <v>6157.70258</v>
      </c>
      <c r="H65" s="81" t="n">
        <v>1599.36786</v>
      </c>
      <c r="I65" s="81" t="n">
        <v>10612.31554</v>
      </c>
      <c r="J65" s="81" t="n">
        <v>1234.59952</v>
      </c>
      <c r="K65" s="81" t="n">
        <v>1787.68954</v>
      </c>
      <c r="L65" s="81" t="n">
        <v>3022.28906</v>
      </c>
      <c r="M65" s="81" t="n">
        <v>22.47066</v>
      </c>
      <c r="N65" s="81" t="n">
        <v>1095.802</v>
      </c>
      <c r="O65" s="81" t="n">
        <v>0</v>
      </c>
      <c r="P65" s="81" t="n">
        <v>44.02636</v>
      </c>
      <c r="Q65" s="81" t="n">
        <v>88.70602</v>
      </c>
      <c r="R65" s="81" t="n">
        <v>79.81213</v>
      </c>
      <c r="S65" s="81" t="n">
        <v>1330.81717</v>
      </c>
      <c r="T65" s="81" t="n">
        <v>54.199</v>
      </c>
      <c r="U65" s="81" t="n">
        <v>20.70026</v>
      </c>
      <c r="V65" s="81" t="n">
        <v>0</v>
      </c>
      <c r="W65" s="81" t="n">
        <v>0</v>
      </c>
      <c r="X65" s="81" t="n">
        <v>317.39674</v>
      </c>
      <c r="Y65" s="81" t="n">
        <v>392.296</v>
      </c>
      <c r="Z65" s="81" t="n">
        <v>22393.63571</v>
      </c>
      <c r="AA65" s="81" t="n">
        <v>17648.23348</v>
      </c>
      <c r="AB65" s="81" t="n">
        <v>4745.40223</v>
      </c>
      <c r="AC65" s="81"/>
      <c r="AD65" s="33" t="n">
        <v>0</v>
      </c>
      <c r="AE65" s="30" t="n">
        <v>0</v>
      </c>
      <c r="AF65" s="30" t="n">
        <v>0</v>
      </c>
    </row>
    <row r="66" customFormat="false" ht="12.75" hidden="false" customHeight="true" outlineLevel="0" collapsed="false">
      <c r="B66" s="80" t="n">
        <v>1603</v>
      </c>
      <c r="C66" s="34" t="s">
        <v>139</v>
      </c>
      <c r="D66" s="81" t="n">
        <v>22136.09422</v>
      </c>
      <c r="E66" s="81" t="n">
        <v>22136.09422</v>
      </c>
      <c r="F66" s="81" t="n">
        <v>26580.09572</v>
      </c>
      <c r="G66" s="81" t="n">
        <v>6725.80274</v>
      </c>
      <c r="H66" s="81" t="n">
        <v>4825.24446</v>
      </c>
      <c r="I66" s="81" t="n">
        <v>38131.14292</v>
      </c>
      <c r="J66" s="81" t="n">
        <v>3270.71483</v>
      </c>
      <c r="K66" s="81" t="n">
        <v>4368.64223</v>
      </c>
      <c r="L66" s="81" t="n">
        <v>7639.35706</v>
      </c>
      <c r="M66" s="81" t="n">
        <v>1515.04678</v>
      </c>
      <c r="N66" s="81" t="n">
        <v>777.06</v>
      </c>
      <c r="O66" s="81" t="n">
        <v>0</v>
      </c>
      <c r="P66" s="81" t="n">
        <v>1287.76898</v>
      </c>
      <c r="Q66" s="81" t="n">
        <v>3005.63207</v>
      </c>
      <c r="R66" s="81" t="n">
        <v>1638.60795</v>
      </c>
      <c r="S66" s="81" t="n">
        <v>8224.11578</v>
      </c>
      <c r="T66" s="81" t="n">
        <v>614.84257</v>
      </c>
      <c r="U66" s="81" t="n">
        <v>182.37248</v>
      </c>
      <c r="V66" s="81" t="n">
        <v>0</v>
      </c>
      <c r="W66" s="81" t="n">
        <v>0</v>
      </c>
      <c r="X66" s="81" t="n">
        <v>1539.83174</v>
      </c>
      <c r="Y66" s="81" t="n">
        <v>2337.04679</v>
      </c>
      <c r="Z66" s="81" t="n">
        <v>78467.75677</v>
      </c>
      <c r="AA66" s="81" t="n">
        <v>60267.23714</v>
      </c>
      <c r="AB66" s="81" t="n">
        <v>18200.51963</v>
      </c>
      <c r="AC66" s="81"/>
      <c r="AD66" s="33" t="n">
        <v>0</v>
      </c>
      <c r="AE66" s="30" t="n">
        <v>0</v>
      </c>
      <c r="AF66" s="30" t="n">
        <v>0</v>
      </c>
    </row>
    <row r="67" customFormat="false" ht="12.75" hidden="false" customHeight="true" outlineLevel="0" collapsed="false">
      <c r="B67" s="80" t="n">
        <v>1612</v>
      </c>
      <c r="C67" s="34" t="s">
        <v>140</v>
      </c>
      <c r="D67" s="81" t="n">
        <v>69.61927</v>
      </c>
      <c r="E67" s="81" t="n">
        <v>69.61927</v>
      </c>
      <c r="F67" s="81" t="n">
        <v>28.99607</v>
      </c>
      <c r="G67" s="81" t="n">
        <v>255709.51567</v>
      </c>
      <c r="H67" s="81" t="n">
        <v>6.512</v>
      </c>
      <c r="I67" s="81" t="n">
        <v>255745.02374</v>
      </c>
      <c r="J67" s="81" t="n">
        <v>26.13386</v>
      </c>
      <c r="K67" s="81" t="n">
        <v>2.02866</v>
      </c>
      <c r="L67" s="81" t="n">
        <v>28.16252</v>
      </c>
      <c r="M67" s="81" t="n">
        <v>179.95897</v>
      </c>
      <c r="N67" s="81" t="n">
        <v>0</v>
      </c>
      <c r="O67" s="81" t="n">
        <v>0</v>
      </c>
      <c r="P67" s="81" t="n">
        <v>0</v>
      </c>
      <c r="Q67" s="81" t="n">
        <v>311.47317</v>
      </c>
      <c r="R67" s="81" t="n">
        <v>40.67398</v>
      </c>
      <c r="S67" s="81" t="n">
        <v>532.10612</v>
      </c>
      <c r="T67" s="81" t="n">
        <v>0</v>
      </c>
      <c r="U67" s="81" t="n">
        <v>172.44486</v>
      </c>
      <c r="V67" s="81" t="n">
        <v>0</v>
      </c>
      <c r="W67" s="81" t="n">
        <v>0</v>
      </c>
      <c r="X67" s="81" t="n">
        <v>7.8773</v>
      </c>
      <c r="Y67" s="81" t="n">
        <v>180.32216</v>
      </c>
      <c r="Z67" s="81" t="n">
        <v>256555.23381</v>
      </c>
      <c r="AA67" s="81" t="n">
        <v>255814.64301</v>
      </c>
      <c r="AB67" s="81" t="n">
        <v>740.5908</v>
      </c>
      <c r="AC67" s="81"/>
      <c r="AD67" s="33" t="n">
        <v>0</v>
      </c>
      <c r="AE67" s="30" t="n">
        <v>0</v>
      </c>
      <c r="AF67" s="30" t="n">
        <v>0</v>
      </c>
    </row>
    <row r="68" customFormat="false" ht="12.75" hidden="false" customHeight="true" outlineLevel="0" collapsed="false">
      <c r="B68" s="80" t="n">
        <v>1614</v>
      </c>
      <c r="C68" s="34" t="s">
        <v>141</v>
      </c>
      <c r="D68" s="81" t="n">
        <v>3161.00196</v>
      </c>
      <c r="E68" s="81" t="n">
        <v>3161.00196</v>
      </c>
      <c r="F68" s="81" t="n">
        <v>7066.73548</v>
      </c>
      <c r="G68" s="81" t="n">
        <v>6529.15318</v>
      </c>
      <c r="H68" s="81" t="n">
        <v>455.1632</v>
      </c>
      <c r="I68" s="81" t="n">
        <v>14051.05186</v>
      </c>
      <c r="J68" s="81" t="n">
        <v>421.44496</v>
      </c>
      <c r="K68" s="81" t="n">
        <v>516.35924</v>
      </c>
      <c r="L68" s="81" t="n">
        <v>937.8042</v>
      </c>
      <c r="M68" s="81" t="n">
        <v>3093.03084</v>
      </c>
      <c r="N68" s="81" t="n">
        <v>0</v>
      </c>
      <c r="O68" s="81" t="n">
        <v>0</v>
      </c>
      <c r="P68" s="81" t="n">
        <v>6.58783</v>
      </c>
      <c r="Q68" s="81" t="n">
        <v>296.61797</v>
      </c>
      <c r="R68" s="81" t="n">
        <v>427.3232</v>
      </c>
      <c r="S68" s="81" t="n">
        <v>3823.55984</v>
      </c>
      <c r="T68" s="81" t="n">
        <v>301.27964</v>
      </c>
      <c r="U68" s="81" t="n">
        <v>14.17828</v>
      </c>
      <c r="V68" s="81" t="n">
        <v>0</v>
      </c>
      <c r="W68" s="81" t="n">
        <v>0</v>
      </c>
      <c r="X68" s="81" t="n">
        <v>1126.13907</v>
      </c>
      <c r="Y68" s="81" t="n">
        <v>1441.59699</v>
      </c>
      <c r="Z68" s="81" t="n">
        <v>23415.01485</v>
      </c>
      <c r="AA68" s="81" t="n">
        <v>17212.05382</v>
      </c>
      <c r="AB68" s="81" t="n">
        <v>6202.96103</v>
      </c>
      <c r="AC68" s="81"/>
      <c r="AD68" s="33"/>
      <c r="AE68" s="30"/>
      <c r="AF68" s="30"/>
    </row>
    <row r="69" customFormat="false" ht="12.75" hidden="false" customHeight="true" outlineLevel="0" collapsed="false">
      <c r="B69" s="80" t="n">
        <v>1615</v>
      </c>
      <c r="C69" s="34" t="s">
        <v>142</v>
      </c>
      <c r="D69" s="85" t="n">
        <v>3717.36814</v>
      </c>
      <c r="E69" s="85" t="n">
        <v>3717.36814</v>
      </c>
      <c r="F69" s="85" t="n">
        <v>3.59002</v>
      </c>
      <c r="G69" s="85" t="n">
        <v>2267.31546</v>
      </c>
      <c r="H69" s="85" t="n">
        <v>2263.20159</v>
      </c>
      <c r="I69" s="85" t="n">
        <v>4534.10707</v>
      </c>
      <c r="J69" s="85" t="n">
        <v>0</v>
      </c>
      <c r="K69" s="85" t="n">
        <v>0</v>
      </c>
      <c r="L69" s="85" t="n">
        <v>0</v>
      </c>
      <c r="M69" s="85" t="n">
        <v>1589.61469</v>
      </c>
      <c r="N69" s="85" t="n">
        <v>0</v>
      </c>
      <c r="O69" s="85" t="n">
        <v>0</v>
      </c>
      <c r="P69" s="85" t="n">
        <v>9.90395</v>
      </c>
      <c r="Q69" s="85" t="n">
        <v>0</v>
      </c>
      <c r="R69" s="85" t="n">
        <v>824.53899</v>
      </c>
      <c r="S69" s="85" t="n">
        <v>2424.05763</v>
      </c>
      <c r="T69" s="85" t="n">
        <v>19.07464</v>
      </c>
      <c r="U69" s="85" t="n">
        <v>0.002</v>
      </c>
      <c r="V69" s="85" t="n">
        <v>0</v>
      </c>
      <c r="W69" s="85" t="n">
        <v>0</v>
      </c>
      <c r="X69" s="85" t="n">
        <v>1530.28578</v>
      </c>
      <c r="Y69" s="85" t="n">
        <v>1549.36242</v>
      </c>
      <c r="Z69" s="85" t="n">
        <v>12224.89526</v>
      </c>
      <c r="AA69" s="85" t="n">
        <v>8251.47521</v>
      </c>
      <c r="AB69" s="85" t="n">
        <v>3973.42005</v>
      </c>
      <c r="AC69" s="85"/>
      <c r="AD69" s="33"/>
      <c r="AE69" s="30"/>
      <c r="AF69" s="30"/>
    </row>
    <row r="70" customFormat="false" ht="12.75" hidden="false" customHeight="true" outlineLevel="0" collapsed="false">
      <c r="B70" s="80" t="n">
        <v>1690</v>
      </c>
      <c r="C70" s="34" t="s">
        <v>143</v>
      </c>
      <c r="D70" s="81" t="n">
        <v>51806.02776</v>
      </c>
      <c r="E70" s="81" t="n">
        <v>51806.02776</v>
      </c>
      <c r="F70" s="81" t="n">
        <v>13707.62198</v>
      </c>
      <c r="G70" s="81" t="n">
        <v>111243.50846</v>
      </c>
      <c r="H70" s="81" t="n">
        <v>2751.31507</v>
      </c>
      <c r="I70" s="81" t="n">
        <v>127702.44551</v>
      </c>
      <c r="J70" s="81" t="n">
        <v>4509.88688</v>
      </c>
      <c r="K70" s="81" t="n">
        <v>2764.37105</v>
      </c>
      <c r="L70" s="81" t="n">
        <v>7274.25793</v>
      </c>
      <c r="M70" s="81" t="n">
        <v>1947.05188</v>
      </c>
      <c r="N70" s="81" t="n">
        <v>207.566</v>
      </c>
      <c r="O70" s="81" t="n">
        <v>0</v>
      </c>
      <c r="P70" s="81" t="n">
        <v>3264.66933</v>
      </c>
      <c r="Q70" s="81" t="n">
        <v>1127.92268</v>
      </c>
      <c r="R70" s="81" t="n">
        <v>399.09696</v>
      </c>
      <c r="S70" s="81" t="n">
        <v>6946.30685</v>
      </c>
      <c r="T70" s="81" t="n">
        <v>85.46504</v>
      </c>
      <c r="U70" s="81" t="n">
        <v>34.07235</v>
      </c>
      <c r="V70" s="81" t="n">
        <v>0</v>
      </c>
      <c r="W70" s="81" t="n">
        <v>0</v>
      </c>
      <c r="X70" s="81" t="n">
        <v>799.23239</v>
      </c>
      <c r="Y70" s="81" t="n">
        <v>918.76978</v>
      </c>
      <c r="Z70" s="81" t="n">
        <v>194647.80783</v>
      </c>
      <c r="AA70" s="81" t="n">
        <v>179508.47327</v>
      </c>
      <c r="AB70" s="81" t="n">
        <v>15139.33456</v>
      </c>
      <c r="AC70" s="81"/>
      <c r="AD70" s="33"/>
      <c r="AE70" s="30"/>
      <c r="AF70" s="30"/>
    </row>
    <row r="71" customFormat="false" ht="12.75" hidden="false" customHeight="true" outlineLevel="0" collapsed="false">
      <c r="B71" s="80" t="n">
        <v>1699</v>
      </c>
      <c r="C71" s="34" t="s">
        <v>144</v>
      </c>
      <c r="D71" s="81" t="n">
        <v>-20926.37326</v>
      </c>
      <c r="E71" s="81" t="n">
        <v>-20926.37326</v>
      </c>
      <c r="F71" s="81" t="n">
        <v>-1124.82718</v>
      </c>
      <c r="G71" s="81" t="n">
        <v>-357995.51888</v>
      </c>
      <c r="H71" s="81" t="n">
        <v>-2567.20712</v>
      </c>
      <c r="I71" s="81" t="n">
        <v>-361687.55318</v>
      </c>
      <c r="J71" s="81" t="n">
        <v>-645.64025</v>
      </c>
      <c r="K71" s="81" t="n">
        <v>-132.82764</v>
      </c>
      <c r="L71" s="81" t="n">
        <v>-778.46789</v>
      </c>
      <c r="M71" s="81" t="n">
        <v>-5773.34386</v>
      </c>
      <c r="N71" s="81" t="n">
        <v>-51.482</v>
      </c>
      <c r="O71" s="81" t="n">
        <v>0</v>
      </c>
      <c r="P71" s="81" t="n">
        <v>-398.20023</v>
      </c>
      <c r="Q71" s="81" t="n">
        <v>-840.82776</v>
      </c>
      <c r="R71" s="81" t="n">
        <v>-1068.79362</v>
      </c>
      <c r="S71" s="81" t="n">
        <v>-8132.64747</v>
      </c>
      <c r="T71" s="81" t="n">
        <v>-287.82972</v>
      </c>
      <c r="U71" s="81" t="n">
        <v>-223.98552</v>
      </c>
      <c r="V71" s="81" t="n">
        <v>0</v>
      </c>
      <c r="W71" s="81" t="n">
        <v>0</v>
      </c>
      <c r="X71" s="81" t="n">
        <v>-2668.09481</v>
      </c>
      <c r="Y71" s="81" t="n">
        <v>-3179.91005</v>
      </c>
      <c r="Z71" s="81" t="n">
        <v>-394704.95185</v>
      </c>
      <c r="AA71" s="81" t="n">
        <v>-382613.92644</v>
      </c>
      <c r="AB71" s="81" t="n">
        <v>-12091.02541</v>
      </c>
      <c r="AC71" s="81"/>
      <c r="AD71" s="33" t="n">
        <v>0</v>
      </c>
      <c r="AE71" s="30" t="n">
        <v>0</v>
      </c>
      <c r="AF71" s="30" t="n">
        <v>0</v>
      </c>
    </row>
    <row r="72" customFormat="false" ht="12.75" hidden="false" customHeight="true" outlineLevel="0" collapsed="false">
      <c r="B72" s="80" t="n">
        <v>17</v>
      </c>
      <c r="C72" s="32" t="s">
        <v>50</v>
      </c>
      <c r="D72" s="81" t="n">
        <v>30205.7729</v>
      </c>
      <c r="E72" s="81" t="n">
        <v>30205.7729</v>
      </c>
      <c r="F72" s="81" t="n">
        <v>15351.32875</v>
      </c>
      <c r="G72" s="81" t="n">
        <v>17468.44497</v>
      </c>
      <c r="H72" s="81" t="n">
        <v>9868.90363</v>
      </c>
      <c r="I72" s="81" t="n">
        <v>42688.67735</v>
      </c>
      <c r="J72" s="81" t="n">
        <v>1692.14141</v>
      </c>
      <c r="K72" s="81" t="n">
        <v>819.1716</v>
      </c>
      <c r="L72" s="81" t="n">
        <v>2511.31301</v>
      </c>
      <c r="M72" s="81" t="n">
        <v>2629.08379</v>
      </c>
      <c r="N72" s="81" t="n">
        <v>0</v>
      </c>
      <c r="O72" s="81" t="n">
        <v>0</v>
      </c>
      <c r="P72" s="81" t="n">
        <v>0.21295</v>
      </c>
      <c r="Q72" s="81" t="n">
        <v>5019.23123</v>
      </c>
      <c r="R72" s="81" t="n">
        <v>379.63874</v>
      </c>
      <c r="S72" s="81" t="n">
        <v>8028.16671</v>
      </c>
      <c r="T72" s="81" t="n">
        <v>119.28611</v>
      </c>
      <c r="U72" s="81" t="n">
        <v>160.67832</v>
      </c>
      <c r="V72" s="81" t="n">
        <v>0</v>
      </c>
      <c r="W72" s="81" t="n">
        <v>0</v>
      </c>
      <c r="X72" s="81" t="n">
        <v>2843.90144</v>
      </c>
      <c r="Y72" s="81" t="n">
        <v>3123.86587</v>
      </c>
      <c r="Z72" s="81" t="n">
        <v>86557.79584</v>
      </c>
      <c r="AA72" s="81" t="n">
        <v>72894.45025</v>
      </c>
      <c r="AB72" s="81" t="n">
        <v>13663.34559</v>
      </c>
      <c r="AC72" s="81"/>
      <c r="AD72" s="33" t="n">
        <v>0</v>
      </c>
      <c r="AE72" s="30" t="n">
        <v>0</v>
      </c>
      <c r="AF72" s="30" t="n">
        <v>0</v>
      </c>
    </row>
    <row r="73" customFormat="false" ht="12.75" hidden="false" customHeight="true" outlineLevel="0" collapsed="false">
      <c r="B73" s="80" t="n">
        <v>1702</v>
      </c>
      <c r="C73" s="34" t="s">
        <v>145</v>
      </c>
      <c r="D73" s="81" t="n">
        <v>72944.95971</v>
      </c>
      <c r="E73" s="81" t="n">
        <v>72944.95971</v>
      </c>
      <c r="F73" s="81" t="n">
        <v>12395.44106</v>
      </c>
      <c r="G73" s="81" t="n">
        <v>24012.36898</v>
      </c>
      <c r="H73" s="81" t="n">
        <v>724.13075</v>
      </c>
      <c r="I73" s="81" t="n">
        <v>37131.94079</v>
      </c>
      <c r="J73" s="81" t="n">
        <v>3638.0927</v>
      </c>
      <c r="K73" s="81" t="n">
        <v>1512.65376</v>
      </c>
      <c r="L73" s="81" t="n">
        <v>5150.74646</v>
      </c>
      <c r="M73" s="81" t="n">
        <v>3139.94526</v>
      </c>
      <c r="N73" s="81" t="n">
        <v>0</v>
      </c>
      <c r="O73" s="81" t="n">
        <v>0</v>
      </c>
      <c r="P73" s="81" t="n">
        <v>302.54659</v>
      </c>
      <c r="Q73" s="81" t="n">
        <v>5037.43937</v>
      </c>
      <c r="R73" s="81" t="n">
        <v>309.82038</v>
      </c>
      <c r="S73" s="81" t="n">
        <v>8789.7516</v>
      </c>
      <c r="T73" s="81" t="n">
        <v>148.88584</v>
      </c>
      <c r="U73" s="81" t="n">
        <v>188.75057</v>
      </c>
      <c r="V73" s="81" t="n">
        <v>0</v>
      </c>
      <c r="W73" s="81" t="n">
        <v>0</v>
      </c>
      <c r="X73" s="81" t="n">
        <v>3780.8296</v>
      </c>
      <c r="Y73" s="81" t="n">
        <v>4118.46601</v>
      </c>
      <c r="Z73" s="81" t="n">
        <v>128135.86457</v>
      </c>
      <c r="AA73" s="81" t="n">
        <v>110076.9005</v>
      </c>
      <c r="AB73" s="81" t="n">
        <v>18058.96407</v>
      </c>
      <c r="AC73" s="81"/>
      <c r="AD73" s="33" t="n">
        <v>0</v>
      </c>
      <c r="AE73" s="30" t="n">
        <v>0</v>
      </c>
      <c r="AF73" s="30" t="n">
        <v>0</v>
      </c>
    </row>
    <row r="74" customFormat="false" ht="12.75" hidden="false" customHeight="true" outlineLevel="0" collapsed="false">
      <c r="B74" s="80" t="n">
        <v>1705</v>
      </c>
      <c r="C74" s="34" t="s">
        <v>146</v>
      </c>
      <c r="D74" s="81" t="n">
        <v>0</v>
      </c>
      <c r="E74" s="81" t="n">
        <v>0</v>
      </c>
      <c r="F74" s="81" t="n">
        <v>668.26561</v>
      </c>
      <c r="G74" s="81" t="n">
        <v>0</v>
      </c>
      <c r="H74" s="81" t="n">
        <v>311.53554</v>
      </c>
      <c r="I74" s="81" t="n">
        <v>979.80115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334.90803</v>
      </c>
      <c r="Y74" s="81" t="n">
        <v>334.90803</v>
      </c>
      <c r="Z74" s="81" t="n">
        <v>1314.70918</v>
      </c>
      <c r="AA74" s="81" t="n">
        <v>979.80115</v>
      </c>
      <c r="AB74" s="81" t="n">
        <v>334.90803</v>
      </c>
      <c r="AC74" s="81"/>
      <c r="AD74" s="33"/>
      <c r="AE74" s="30"/>
      <c r="AF74" s="30"/>
    </row>
    <row r="75" customFormat="false" ht="12.75" hidden="false" customHeight="true" outlineLevel="0" collapsed="false">
      <c r="B75" s="80" t="n">
        <v>1706</v>
      </c>
      <c r="C75" s="34" t="s">
        <v>147</v>
      </c>
      <c r="D75" s="81" t="n">
        <v>9824.18287</v>
      </c>
      <c r="E75" s="81" t="n">
        <v>9824.18287</v>
      </c>
      <c r="F75" s="81" t="n">
        <v>4854.97997</v>
      </c>
      <c r="G75" s="81" t="n">
        <v>5954.52216</v>
      </c>
      <c r="H75" s="81" t="n">
        <v>36.57716</v>
      </c>
      <c r="I75" s="81" t="n">
        <v>10846.07929</v>
      </c>
      <c r="J75" s="81" t="n">
        <v>80.42043</v>
      </c>
      <c r="K75" s="81" t="n">
        <v>0</v>
      </c>
      <c r="L75" s="81" t="n">
        <v>80.42043</v>
      </c>
      <c r="M75" s="81" t="n">
        <v>2123.78674</v>
      </c>
      <c r="N75" s="81" t="n">
        <v>0</v>
      </c>
      <c r="O75" s="81" t="n">
        <v>0</v>
      </c>
      <c r="P75" s="81" t="n">
        <v>0</v>
      </c>
      <c r="Q75" s="81" t="n">
        <v>0</v>
      </c>
      <c r="R75" s="81" t="n">
        <v>330.25713</v>
      </c>
      <c r="S75" s="81" t="n">
        <v>2454.04387</v>
      </c>
      <c r="T75" s="81" t="n">
        <v>82.65611</v>
      </c>
      <c r="U75" s="81" t="n">
        <v>108.28304</v>
      </c>
      <c r="V75" s="81" t="n">
        <v>0</v>
      </c>
      <c r="W75" s="81" t="n">
        <v>0</v>
      </c>
      <c r="X75" s="81" t="n">
        <v>0</v>
      </c>
      <c r="Y75" s="81" t="n">
        <v>190.93915</v>
      </c>
      <c r="Z75" s="81" t="n">
        <v>23395.66561</v>
      </c>
      <c r="AA75" s="81" t="n">
        <v>20670.26216</v>
      </c>
      <c r="AB75" s="81" t="n">
        <v>2725.40345</v>
      </c>
      <c r="AC75" s="81"/>
      <c r="AD75" s="33" t="n">
        <v>0</v>
      </c>
      <c r="AE75" s="30" t="n">
        <v>0</v>
      </c>
      <c r="AF75" s="30" t="n">
        <v>0</v>
      </c>
    </row>
    <row r="76" customFormat="false" ht="12.75" hidden="false" customHeight="true" outlineLevel="0" collapsed="false">
      <c r="B76" s="80" t="n">
        <v>1799</v>
      </c>
      <c r="C76" s="34" t="s">
        <v>148</v>
      </c>
      <c r="D76" s="81" t="n">
        <v>-56203.56845</v>
      </c>
      <c r="E76" s="81" t="n">
        <v>-56203.56845</v>
      </c>
      <c r="F76" s="81" t="n">
        <v>-2568.22972</v>
      </c>
      <c r="G76" s="81" t="n">
        <v>-13337.78641</v>
      </c>
      <c r="H76" s="81" t="n">
        <v>-438.08707</v>
      </c>
      <c r="I76" s="81" t="n">
        <v>-16344.1032</v>
      </c>
      <c r="J76" s="81" t="n">
        <v>-3449.75043</v>
      </c>
      <c r="K76" s="81" t="n">
        <v>-693.48216</v>
      </c>
      <c r="L76" s="81" t="n">
        <v>-4143.23259</v>
      </c>
      <c r="M76" s="81" t="n">
        <v>-2634.64821</v>
      </c>
      <c r="N76" s="81" t="n">
        <v>0</v>
      </c>
      <c r="O76" s="81" t="n">
        <v>0</v>
      </c>
      <c r="P76" s="81" t="n">
        <v>-302.33364</v>
      </c>
      <c r="Q76" s="81" t="n">
        <v>-18.20814</v>
      </c>
      <c r="R76" s="81" t="n">
        <v>-260.43877</v>
      </c>
      <c r="S76" s="81" t="n">
        <v>-3215.62876</v>
      </c>
      <c r="T76" s="81" t="n">
        <v>-112.25584</v>
      </c>
      <c r="U76" s="81" t="n">
        <v>-136.35529</v>
      </c>
      <c r="V76" s="81" t="n">
        <v>0</v>
      </c>
      <c r="W76" s="81" t="n">
        <v>0</v>
      </c>
      <c r="X76" s="81" t="n">
        <v>-1271.83619</v>
      </c>
      <c r="Y76" s="81" t="n">
        <v>-1520.44732</v>
      </c>
      <c r="Z76" s="81" t="n">
        <v>-81426.98032</v>
      </c>
      <c r="AA76" s="81" t="n">
        <v>-72547.67165</v>
      </c>
      <c r="AB76" s="81" t="n">
        <v>-8879.30867</v>
      </c>
      <c r="AC76" s="81"/>
      <c r="AD76" s="33" t="n">
        <v>0</v>
      </c>
      <c r="AE76" s="30" t="n">
        <v>0</v>
      </c>
      <c r="AF76" s="30" t="n">
        <v>0</v>
      </c>
    </row>
    <row r="77" customFormat="false" ht="12.75" hidden="false" customHeight="true" outlineLevel="0" collapsed="false">
      <c r="B77" s="80" t="n">
        <v>18</v>
      </c>
      <c r="C77" s="32" t="s">
        <v>51</v>
      </c>
      <c r="D77" s="81" t="n">
        <v>114570.60574</v>
      </c>
      <c r="E77" s="81" t="n">
        <v>114570.60574</v>
      </c>
      <c r="F77" s="81" t="n">
        <v>71053.87451</v>
      </c>
      <c r="G77" s="81" t="n">
        <v>85998.86775</v>
      </c>
      <c r="H77" s="81" t="n">
        <v>15390.62321</v>
      </c>
      <c r="I77" s="81" t="n">
        <v>172443.36547</v>
      </c>
      <c r="J77" s="81" t="n">
        <v>15067.17066</v>
      </c>
      <c r="K77" s="81" t="n">
        <v>26410.36593</v>
      </c>
      <c r="L77" s="81" t="n">
        <v>41477.53659</v>
      </c>
      <c r="M77" s="81" t="n">
        <v>14745.18163</v>
      </c>
      <c r="N77" s="81" t="n">
        <v>1354.409</v>
      </c>
      <c r="O77" s="81" t="n">
        <v>0</v>
      </c>
      <c r="P77" s="81" t="n">
        <v>3209.55435</v>
      </c>
      <c r="Q77" s="81" t="n">
        <v>3457.74557</v>
      </c>
      <c r="R77" s="81" t="n">
        <v>13733.58256</v>
      </c>
      <c r="S77" s="81" t="n">
        <v>36500.47311</v>
      </c>
      <c r="T77" s="81" t="n">
        <v>1198.16862</v>
      </c>
      <c r="U77" s="81" t="n">
        <v>1529.68126</v>
      </c>
      <c r="V77" s="81" t="n">
        <v>0</v>
      </c>
      <c r="W77" s="81" t="n">
        <v>0</v>
      </c>
      <c r="X77" s="81" t="n">
        <v>2557.48858</v>
      </c>
      <c r="Y77" s="81" t="n">
        <v>5285.33846</v>
      </c>
      <c r="Z77" s="81" t="n">
        <v>370277.31937</v>
      </c>
      <c r="AA77" s="81" t="n">
        <v>287013.97121</v>
      </c>
      <c r="AB77" s="81" t="n">
        <v>83263.34816</v>
      </c>
      <c r="AC77" s="81"/>
      <c r="AD77" s="33" t="n">
        <v>0</v>
      </c>
      <c r="AE77" s="30" t="n">
        <v>0</v>
      </c>
      <c r="AF77" s="30" t="n">
        <v>0</v>
      </c>
    </row>
    <row r="78" customFormat="false" ht="12.75" hidden="false" customHeight="true" outlineLevel="0" collapsed="false">
      <c r="B78" s="80" t="n">
        <v>1802</v>
      </c>
      <c r="C78" s="34" t="s">
        <v>149</v>
      </c>
      <c r="D78" s="81" t="n">
        <v>109455.03866</v>
      </c>
      <c r="E78" s="81" t="n">
        <v>109455.03866</v>
      </c>
      <c r="F78" s="81" t="n">
        <v>56748.82766</v>
      </c>
      <c r="G78" s="81" t="n">
        <v>84961.17587</v>
      </c>
      <c r="H78" s="81" t="n">
        <v>5063.23455</v>
      </c>
      <c r="I78" s="81" t="n">
        <v>146773.23808</v>
      </c>
      <c r="J78" s="81" t="n">
        <v>11142.00142</v>
      </c>
      <c r="K78" s="81" t="n">
        <v>32438.15735</v>
      </c>
      <c r="L78" s="81" t="n">
        <v>43580.15877</v>
      </c>
      <c r="M78" s="81" t="n">
        <v>7366.82291</v>
      </c>
      <c r="N78" s="81" t="n">
        <v>0</v>
      </c>
      <c r="O78" s="81" t="n">
        <v>0</v>
      </c>
      <c r="P78" s="81" t="n">
        <v>0</v>
      </c>
      <c r="Q78" s="81" t="n">
        <v>3321.71189</v>
      </c>
      <c r="R78" s="81" t="n">
        <v>15262.13492</v>
      </c>
      <c r="S78" s="81" t="n">
        <v>25950.66972</v>
      </c>
      <c r="T78" s="81" t="n">
        <v>34.89847</v>
      </c>
      <c r="U78" s="81" t="n">
        <v>3779.79827</v>
      </c>
      <c r="V78" s="81" t="n">
        <v>0</v>
      </c>
      <c r="W78" s="81" t="n">
        <v>0</v>
      </c>
      <c r="X78" s="81" t="n">
        <v>752.96662</v>
      </c>
      <c r="Y78" s="81" t="n">
        <v>4567.66336</v>
      </c>
      <c r="Z78" s="81" t="n">
        <v>330326.76859</v>
      </c>
      <c r="AA78" s="81" t="n">
        <v>256228.27674</v>
      </c>
      <c r="AB78" s="81" t="n">
        <v>74098.49185</v>
      </c>
      <c r="AC78" s="81"/>
      <c r="AD78" s="33" t="n">
        <v>0</v>
      </c>
      <c r="AE78" s="30" t="n">
        <v>0</v>
      </c>
      <c r="AF78" s="30" t="n">
        <v>0</v>
      </c>
    </row>
    <row r="79" customFormat="false" ht="12.75" hidden="false" customHeight="true" outlineLevel="0" collapsed="false">
      <c r="B79" s="80" t="n">
        <v>1805</v>
      </c>
      <c r="C79" s="34" t="s">
        <v>150</v>
      </c>
      <c r="D79" s="81" t="n">
        <v>24426.51289</v>
      </c>
      <c r="E79" s="81" t="n">
        <v>24426.51289</v>
      </c>
      <c r="F79" s="81" t="n">
        <v>30510.32323</v>
      </c>
      <c r="G79" s="81" t="n">
        <v>7042.9831</v>
      </c>
      <c r="H79" s="81" t="n">
        <v>9009.02376</v>
      </c>
      <c r="I79" s="81" t="n">
        <v>46562.33009</v>
      </c>
      <c r="J79" s="81" t="n">
        <v>5047.53637</v>
      </c>
      <c r="K79" s="81" t="n">
        <v>10468.35166</v>
      </c>
      <c r="L79" s="81" t="n">
        <v>15515.88803</v>
      </c>
      <c r="M79" s="81" t="n">
        <v>2222.28861</v>
      </c>
      <c r="N79" s="81" t="n">
        <v>3125.614</v>
      </c>
      <c r="O79" s="81" t="n">
        <v>0</v>
      </c>
      <c r="P79" s="81" t="n">
        <v>3287.70703</v>
      </c>
      <c r="Q79" s="81" t="n">
        <v>1351.4396</v>
      </c>
      <c r="R79" s="81" t="n">
        <v>849.21354</v>
      </c>
      <c r="S79" s="81" t="n">
        <v>10836.26278</v>
      </c>
      <c r="T79" s="81" t="n">
        <v>727.82298</v>
      </c>
      <c r="U79" s="81" t="n">
        <v>236.47442</v>
      </c>
      <c r="V79" s="81" t="n">
        <v>0</v>
      </c>
      <c r="W79" s="81" t="n">
        <v>0</v>
      </c>
      <c r="X79" s="81" t="n">
        <v>3822.72062</v>
      </c>
      <c r="Y79" s="81" t="n">
        <v>4787.01802</v>
      </c>
      <c r="Z79" s="81" t="n">
        <v>102128.01181</v>
      </c>
      <c r="AA79" s="81" t="n">
        <v>70988.84298</v>
      </c>
      <c r="AB79" s="81" t="n">
        <v>31139.16883</v>
      </c>
      <c r="AC79" s="81"/>
      <c r="AD79" s="33"/>
      <c r="AE79" s="30"/>
      <c r="AF79" s="30"/>
    </row>
    <row r="80" customFormat="false" ht="12.75" hidden="false" customHeight="true" outlineLevel="0" collapsed="false">
      <c r="B80" s="80" t="n">
        <v>1806</v>
      </c>
      <c r="C80" s="34" t="s">
        <v>151</v>
      </c>
      <c r="D80" s="81" t="n">
        <v>19773.41925</v>
      </c>
      <c r="E80" s="81" t="n">
        <v>19773.41925</v>
      </c>
      <c r="F80" s="81" t="n">
        <v>24288.38428</v>
      </c>
      <c r="G80" s="81" t="n">
        <v>8879.88554</v>
      </c>
      <c r="H80" s="81" t="n">
        <v>17598.39323</v>
      </c>
      <c r="I80" s="81" t="n">
        <v>50766.66305</v>
      </c>
      <c r="J80" s="81" t="n">
        <v>6335.62033</v>
      </c>
      <c r="K80" s="81" t="n">
        <v>11826.70195</v>
      </c>
      <c r="L80" s="81" t="n">
        <v>18162.32228</v>
      </c>
      <c r="M80" s="81" t="n">
        <v>6442.55993</v>
      </c>
      <c r="N80" s="81" t="n">
        <v>657.935</v>
      </c>
      <c r="O80" s="81" t="n">
        <v>0</v>
      </c>
      <c r="P80" s="81" t="n">
        <v>4286.39656</v>
      </c>
      <c r="Q80" s="81" t="n">
        <v>1634.06539</v>
      </c>
      <c r="R80" s="81" t="n">
        <v>407.60463</v>
      </c>
      <c r="S80" s="81" t="n">
        <v>13428.56151</v>
      </c>
      <c r="T80" s="81" t="n">
        <v>335.93858</v>
      </c>
      <c r="U80" s="81" t="n">
        <v>330.71072</v>
      </c>
      <c r="V80" s="81" t="n">
        <v>0</v>
      </c>
      <c r="W80" s="81" t="n">
        <v>0</v>
      </c>
      <c r="X80" s="81" t="n">
        <v>2267.157</v>
      </c>
      <c r="Y80" s="81" t="n">
        <v>2933.8063</v>
      </c>
      <c r="Z80" s="81" t="n">
        <v>105064.77239</v>
      </c>
      <c r="AA80" s="81" t="n">
        <v>70540.0823</v>
      </c>
      <c r="AB80" s="81" t="n">
        <v>34524.69009</v>
      </c>
      <c r="AC80" s="81"/>
      <c r="AD80" s="33"/>
      <c r="AE80" s="30"/>
      <c r="AF80" s="30"/>
    </row>
    <row r="81" customFormat="false" ht="12.75" hidden="false" customHeight="true" outlineLevel="0" collapsed="false">
      <c r="B81" s="80" t="n">
        <v>1899</v>
      </c>
      <c r="C81" s="34" t="s">
        <v>152</v>
      </c>
      <c r="D81" s="81" t="n">
        <v>-73659.37237</v>
      </c>
      <c r="E81" s="81" t="n">
        <v>-73659.37237</v>
      </c>
      <c r="F81" s="81" t="n">
        <v>-44074.10827</v>
      </c>
      <c r="G81" s="81" t="n">
        <v>-47550.42825</v>
      </c>
      <c r="H81" s="81" t="n">
        <v>-18986.73274</v>
      </c>
      <c r="I81" s="81" t="n">
        <v>-110611.26926</v>
      </c>
      <c r="J81" s="81" t="n">
        <v>-10265.75023</v>
      </c>
      <c r="K81" s="81" t="n">
        <v>-33285.68316</v>
      </c>
      <c r="L81" s="81" t="n">
        <v>-43551.43339</v>
      </c>
      <c r="M81" s="81" t="n">
        <v>-9185.91541</v>
      </c>
      <c r="N81" s="81" t="n">
        <v>-2578.045</v>
      </c>
      <c r="O81" s="81" t="n">
        <v>0</v>
      </c>
      <c r="P81" s="81" t="n">
        <v>-6192.7628</v>
      </c>
      <c r="Q81" s="81" t="n">
        <v>-3331.8527</v>
      </c>
      <c r="R81" s="81" t="n">
        <v>-5895.79784</v>
      </c>
      <c r="S81" s="81" t="n">
        <v>-27184.37375</v>
      </c>
      <c r="T81" s="81" t="n">
        <v>-718.53857</v>
      </c>
      <c r="U81" s="81" t="n">
        <v>-3606.99215</v>
      </c>
      <c r="V81" s="81" t="n">
        <v>0</v>
      </c>
      <c r="W81" s="81" t="n">
        <v>0</v>
      </c>
      <c r="X81" s="81" t="n">
        <v>-5436.50709</v>
      </c>
      <c r="Y81" s="81" t="n">
        <v>-9762.03781</v>
      </c>
      <c r="Z81" s="81" t="n">
        <v>-264768.48658</v>
      </c>
      <c r="AA81" s="81" t="n">
        <v>-184270.64163</v>
      </c>
      <c r="AB81" s="81" t="n">
        <v>-80497.84495</v>
      </c>
      <c r="AC81" s="81"/>
      <c r="AD81" s="33" t="n">
        <v>0</v>
      </c>
      <c r="AE81" s="30" t="n">
        <v>0</v>
      </c>
      <c r="AF81" s="30" t="n">
        <v>0</v>
      </c>
    </row>
    <row r="82" customFormat="false" ht="12.75" hidden="false" customHeight="true" outlineLevel="0" collapsed="false">
      <c r="B82" s="80" t="n">
        <v>19</v>
      </c>
      <c r="C82" s="32" t="s">
        <v>52</v>
      </c>
      <c r="D82" s="81" t="n">
        <v>94717.23838</v>
      </c>
      <c r="E82" s="81" t="n">
        <v>94717.23838</v>
      </c>
      <c r="F82" s="81" t="n">
        <v>46691.49584</v>
      </c>
      <c r="G82" s="81" t="n">
        <v>41264.98697</v>
      </c>
      <c r="H82" s="81" t="n">
        <v>34758.78425</v>
      </c>
      <c r="I82" s="81" t="n">
        <v>122715.26706</v>
      </c>
      <c r="J82" s="81" t="n">
        <v>12975.42933</v>
      </c>
      <c r="K82" s="81" t="n">
        <v>16471.10226</v>
      </c>
      <c r="L82" s="81" t="n">
        <v>29446.53159</v>
      </c>
      <c r="M82" s="81" t="n">
        <v>11197.26103</v>
      </c>
      <c r="N82" s="81" t="n">
        <v>5455.966</v>
      </c>
      <c r="O82" s="81" t="n">
        <v>0</v>
      </c>
      <c r="P82" s="81" t="n">
        <v>24129.9815</v>
      </c>
      <c r="Q82" s="81" t="n">
        <v>20386.27721</v>
      </c>
      <c r="R82" s="81" t="n">
        <v>4622.73899</v>
      </c>
      <c r="S82" s="81" t="n">
        <v>65792.22473</v>
      </c>
      <c r="T82" s="81" t="n">
        <v>20179.44791</v>
      </c>
      <c r="U82" s="81" t="n">
        <v>310.50745</v>
      </c>
      <c r="V82" s="81" t="n">
        <v>0</v>
      </c>
      <c r="W82" s="81" t="n">
        <v>0</v>
      </c>
      <c r="X82" s="81" t="n">
        <v>1301.27831</v>
      </c>
      <c r="Y82" s="81" t="n">
        <v>21791.23367</v>
      </c>
      <c r="Z82" s="81" t="n">
        <v>334462.49543</v>
      </c>
      <c r="AA82" s="81" t="n">
        <v>217432.50544</v>
      </c>
      <c r="AB82" s="81" t="n">
        <v>117029.98999</v>
      </c>
      <c r="AC82" s="81"/>
      <c r="AD82" s="33" t="n">
        <v>0</v>
      </c>
      <c r="AE82" s="30" t="n">
        <v>0</v>
      </c>
      <c r="AF82" s="30" t="n">
        <v>0</v>
      </c>
    </row>
    <row r="83" customFormat="false" ht="12.75" hidden="false" customHeight="true" outlineLevel="0" collapsed="false">
      <c r="B83" s="80" t="n">
        <v>1901</v>
      </c>
      <c r="C83" s="34" t="s">
        <v>153</v>
      </c>
      <c r="D83" s="81" t="n">
        <v>21990.24914</v>
      </c>
      <c r="E83" s="81" t="n">
        <v>21990.24914</v>
      </c>
      <c r="F83" s="81" t="n">
        <v>2908.06429</v>
      </c>
      <c r="G83" s="81" t="n">
        <v>2009.12657</v>
      </c>
      <c r="H83" s="81" t="n">
        <v>4330.61045</v>
      </c>
      <c r="I83" s="81" t="n">
        <v>9247.80131</v>
      </c>
      <c r="J83" s="81" t="n">
        <v>1066.91183</v>
      </c>
      <c r="K83" s="81" t="n">
        <v>1095.10089</v>
      </c>
      <c r="L83" s="81" t="n">
        <v>2162.01272</v>
      </c>
      <c r="M83" s="81" t="n">
        <v>100.69281</v>
      </c>
      <c r="N83" s="81" t="n">
        <v>246.451</v>
      </c>
      <c r="O83" s="81" t="n">
        <v>0</v>
      </c>
      <c r="P83" s="81" t="n">
        <v>13870.12167</v>
      </c>
      <c r="Q83" s="81" t="n">
        <v>0</v>
      </c>
      <c r="R83" s="81" t="n">
        <v>170.41824</v>
      </c>
      <c r="S83" s="81" t="n">
        <v>14387.68372</v>
      </c>
      <c r="T83" s="81" t="n">
        <v>267.99418</v>
      </c>
      <c r="U83" s="81" t="n">
        <v>160.13345</v>
      </c>
      <c r="V83" s="81" t="n">
        <v>0</v>
      </c>
      <c r="W83" s="81" t="n">
        <v>0</v>
      </c>
      <c r="X83" s="81" t="n">
        <v>140.71024</v>
      </c>
      <c r="Y83" s="81" t="n">
        <v>568.83787</v>
      </c>
      <c r="Z83" s="81" t="n">
        <v>48356.58476</v>
      </c>
      <c r="AA83" s="81" t="n">
        <v>31238.05045</v>
      </c>
      <c r="AB83" s="81" t="n">
        <v>17118.53431</v>
      </c>
      <c r="AC83" s="81"/>
      <c r="AD83" s="33" t="n">
        <v>0</v>
      </c>
      <c r="AE83" s="30" t="n">
        <v>0</v>
      </c>
      <c r="AF83" s="30" t="n">
        <v>0</v>
      </c>
    </row>
    <row r="84" customFormat="false" ht="12.75" hidden="false" customHeight="true" outlineLevel="0" collapsed="false">
      <c r="B84" s="80" t="n">
        <v>1902</v>
      </c>
      <c r="C84" s="34" t="s">
        <v>154</v>
      </c>
      <c r="D84" s="81" t="n">
        <v>21778.04163</v>
      </c>
      <c r="E84" s="81" t="n">
        <v>21778.04163</v>
      </c>
      <c r="F84" s="81" t="n">
        <v>25428.06506</v>
      </c>
      <c r="G84" s="81" t="n">
        <v>18012.58237</v>
      </c>
      <c r="H84" s="81" t="n">
        <v>16447.55289</v>
      </c>
      <c r="I84" s="81" t="n">
        <v>59888.20032</v>
      </c>
      <c r="J84" s="81" t="n">
        <v>0</v>
      </c>
      <c r="K84" s="81" t="n">
        <v>5621.9</v>
      </c>
      <c r="L84" s="81" t="n">
        <v>5621.9</v>
      </c>
      <c r="M84" s="81" t="n">
        <v>0</v>
      </c>
      <c r="N84" s="81" t="n">
        <v>0</v>
      </c>
      <c r="O84" s="81" t="n">
        <v>0</v>
      </c>
      <c r="P84" s="81" t="n">
        <v>10356.1786</v>
      </c>
      <c r="Q84" s="81" t="n">
        <v>3379.77969</v>
      </c>
      <c r="R84" s="81" t="n">
        <v>0</v>
      </c>
      <c r="S84" s="81" t="n">
        <v>13735.95829</v>
      </c>
      <c r="T84" s="81" t="n">
        <v>15107.12652</v>
      </c>
      <c r="U84" s="81" t="n">
        <v>0</v>
      </c>
      <c r="V84" s="81" t="n">
        <v>0</v>
      </c>
      <c r="W84" s="81" t="n">
        <v>0</v>
      </c>
      <c r="X84" s="81" t="n">
        <v>0.078</v>
      </c>
      <c r="Y84" s="81" t="n">
        <v>15107.20452</v>
      </c>
      <c r="Z84" s="81" t="n">
        <v>116131.30476</v>
      </c>
      <c r="AA84" s="81" t="n">
        <v>81666.24195</v>
      </c>
      <c r="AB84" s="81" t="n">
        <v>34465.06281</v>
      </c>
      <c r="AC84" s="81"/>
      <c r="AD84" s="33" t="n">
        <v>0</v>
      </c>
      <c r="AE84" s="30" t="n">
        <v>0</v>
      </c>
      <c r="AF84" s="30" t="n">
        <v>0</v>
      </c>
    </row>
    <row r="85" customFormat="false" ht="12.75" hidden="false" customHeight="true" outlineLevel="0" collapsed="false">
      <c r="B85" s="80" t="n">
        <v>1904</v>
      </c>
      <c r="C85" s="34" t="s">
        <v>155</v>
      </c>
      <c r="D85" s="81" t="n">
        <v>28640.32019</v>
      </c>
      <c r="E85" s="81" t="n">
        <v>28640.32019</v>
      </c>
      <c r="F85" s="81" t="n">
        <v>5091.46918</v>
      </c>
      <c r="G85" s="81" t="n">
        <v>9323.36194</v>
      </c>
      <c r="H85" s="81" t="n">
        <v>712.42512</v>
      </c>
      <c r="I85" s="81" t="n">
        <v>15127.25624</v>
      </c>
      <c r="J85" s="81" t="n">
        <v>3904.41489</v>
      </c>
      <c r="K85" s="81" t="n">
        <v>1762.10243</v>
      </c>
      <c r="L85" s="81" t="n">
        <v>5666.51732</v>
      </c>
      <c r="M85" s="81" t="n">
        <v>2547.43523</v>
      </c>
      <c r="N85" s="81" t="n">
        <v>288.819</v>
      </c>
      <c r="O85" s="81" t="n">
        <v>0</v>
      </c>
      <c r="P85" s="81" t="n">
        <v>693.66903</v>
      </c>
      <c r="Q85" s="81" t="n">
        <v>5215.33988</v>
      </c>
      <c r="R85" s="81" t="n">
        <v>870.13638</v>
      </c>
      <c r="S85" s="81" t="n">
        <v>9615.39952</v>
      </c>
      <c r="T85" s="81" t="n">
        <v>3699.16751</v>
      </c>
      <c r="U85" s="81" t="n">
        <v>51.46244</v>
      </c>
      <c r="V85" s="81" t="n">
        <v>0</v>
      </c>
      <c r="W85" s="81" t="n">
        <v>0</v>
      </c>
      <c r="X85" s="81" t="n">
        <v>480.29118</v>
      </c>
      <c r="Y85" s="81" t="n">
        <v>4230.92113</v>
      </c>
      <c r="Z85" s="81" t="n">
        <v>63280.4144</v>
      </c>
      <c r="AA85" s="81" t="n">
        <v>43767.57643</v>
      </c>
      <c r="AB85" s="81" t="n">
        <v>19512.83797</v>
      </c>
      <c r="AC85" s="81"/>
      <c r="AD85" s="33" t="n">
        <v>0</v>
      </c>
      <c r="AE85" s="30" t="n">
        <v>0</v>
      </c>
      <c r="AF85" s="30" t="n">
        <v>0</v>
      </c>
    </row>
    <row r="86" customFormat="false" ht="12.75" hidden="false" customHeight="true" outlineLevel="0" collapsed="false">
      <c r="B86" s="80" t="n">
        <v>1905</v>
      </c>
      <c r="C86" s="34" t="s">
        <v>156</v>
      </c>
      <c r="D86" s="81" t="n">
        <v>13473.64654</v>
      </c>
      <c r="E86" s="81" t="n">
        <v>13473.64654</v>
      </c>
      <c r="F86" s="81" t="n">
        <v>11536.86086</v>
      </c>
      <c r="G86" s="81" t="n">
        <v>4747.2059</v>
      </c>
      <c r="H86" s="81" t="n">
        <v>12469.82574</v>
      </c>
      <c r="I86" s="81" t="n">
        <v>28753.8925</v>
      </c>
      <c r="J86" s="81" t="n">
        <v>2609.07395</v>
      </c>
      <c r="K86" s="81" t="n">
        <v>2705.97387</v>
      </c>
      <c r="L86" s="81" t="n">
        <v>5315.04782</v>
      </c>
      <c r="M86" s="81" t="n">
        <v>2497.74104</v>
      </c>
      <c r="N86" s="81" t="n">
        <v>1379.295</v>
      </c>
      <c r="O86" s="81" t="n">
        <v>0</v>
      </c>
      <c r="P86" s="81" t="n">
        <v>764.42429</v>
      </c>
      <c r="Q86" s="81" t="n">
        <v>10839.82864</v>
      </c>
      <c r="R86" s="81" t="n">
        <v>1449.10928</v>
      </c>
      <c r="S86" s="81" t="n">
        <v>16930.39825</v>
      </c>
      <c r="T86" s="81" t="n">
        <v>769.41465</v>
      </c>
      <c r="U86" s="81" t="n">
        <v>11.10495</v>
      </c>
      <c r="V86" s="81" t="n">
        <v>0</v>
      </c>
      <c r="W86" s="81" t="n">
        <v>0</v>
      </c>
      <c r="X86" s="81" t="n">
        <v>393.179</v>
      </c>
      <c r="Y86" s="81" t="n">
        <v>1173.6986</v>
      </c>
      <c r="Z86" s="81" t="n">
        <v>65646.68371</v>
      </c>
      <c r="AA86" s="81" t="n">
        <v>42227.53904</v>
      </c>
      <c r="AB86" s="81" t="n">
        <v>23419.14467</v>
      </c>
      <c r="AC86" s="81"/>
      <c r="AD86" s="33" t="n">
        <v>0</v>
      </c>
      <c r="AE86" s="30" t="n">
        <v>0</v>
      </c>
      <c r="AF86" s="30" t="n">
        <v>0</v>
      </c>
    </row>
    <row r="87" customFormat="false" ht="12.75" hidden="false" customHeight="true" outlineLevel="0" collapsed="false">
      <c r="B87" s="80" t="n">
        <v>1990</v>
      </c>
      <c r="C87" s="34" t="s">
        <v>157</v>
      </c>
      <c r="D87" s="81" t="n">
        <v>0</v>
      </c>
      <c r="E87" s="81" t="n">
        <v>0</v>
      </c>
      <c r="F87" s="81" t="n">
        <v>0</v>
      </c>
      <c r="G87" s="81" t="n">
        <v>177.99455</v>
      </c>
      <c r="H87" s="81" t="n">
        <v>836.72504</v>
      </c>
      <c r="I87" s="81" t="n">
        <v>1014.71959</v>
      </c>
      <c r="J87" s="81" t="n">
        <v>33.67327</v>
      </c>
      <c r="K87" s="81" t="n">
        <v>0</v>
      </c>
      <c r="L87" s="81" t="n">
        <v>33.67327</v>
      </c>
      <c r="M87" s="81" t="n">
        <v>651.82357</v>
      </c>
      <c r="N87" s="81" t="n">
        <v>0</v>
      </c>
      <c r="O87" s="81" t="n">
        <v>0</v>
      </c>
      <c r="P87" s="81" t="n">
        <v>0</v>
      </c>
      <c r="Q87" s="81" t="n">
        <v>307.26096</v>
      </c>
      <c r="R87" s="81" t="n">
        <v>0</v>
      </c>
      <c r="S87" s="81" t="n">
        <v>959.08453</v>
      </c>
      <c r="T87" s="81" t="n">
        <v>0</v>
      </c>
      <c r="U87" s="81" t="n">
        <v>20.3361</v>
      </c>
      <c r="V87" s="81" t="n">
        <v>0</v>
      </c>
      <c r="W87" s="81" t="n">
        <v>0</v>
      </c>
      <c r="X87" s="81" t="n">
        <v>0</v>
      </c>
      <c r="Y87" s="81" t="n">
        <v>20.3361</v>
      </c>
      <c r="Z87" s="81" t="n">
        <v>2027.81349</v>
      </c>
      <c r="AA87" s="81" t="n">
        <v>1014.71959</v>
      </c>
      <c r="AB87" s="81" t="n">
        <v>1013.0939</v>
      </c>
      <c r="AC87" s="81"/>
      <c r="AD87" s="33"/>
      <c r="AE87" s="30"/>
      <c r="AF87" s="30"/>
    </row>
    <row r="88" customFormat="false" ht="12.75" hidden="false" customHeight="true" outlineLevel="0" collapsed="false">
      <c r="B88" s="80" t="n">
        <v>1999</v>
      </c>
      <c r="C88" s="34" t="s">
        <v>158</v>
      </c>
      <c r="D88" s="81" t="n">
        <v>-1168.84842</v>
      </c>
      <c r="E88" s="81" t="n">
        <v>-1168.84842</v>
      </c>
      <c r="F88" s="81" t="n">
        <v>-680.83328</v>
      </c>
      <c r="G88" s="81" t="n">
        <v>-7268.53797</v>
      </c>
      <c r="H88" s="81" t="n">
        <v>-1994.76821</v>
      </c>
      <c r="I88" s="81" t="n">
        <v>-9944.13946</v>
      </c>
      <c r="J88" s="81" t="n">
        <v>-443.20642</v>
      </c>
      <c r="K88" s="81" t="n">
        <v>-120</v>
      </c>
      <c r="L88" s="81" t="n">
        <v>-563.20642</v>
      </c>
      <c r="M88" s="81" t="n">
        <v>-577.65231</v>
      </c>
      <c r="N88" s="81" t="n">
        <v>-16.298</v>
      </c>
      <c r="O88" s="81" t="n">
        <v>0</v>
      </c>
      <c r="P88" s="81" t="n">
        <v>-3935.12561</v>
      </c>
      <c r="Q88" s="81" t="n">
        <v>-114.66955</v>
      </c>
      <c r="R88" s="81" t="n">
        <v>-75.85111</v>
      </c>
      <c r="S88" s="81" t="n">
        <v>-4719.59658</v>
      </c>
      <c r="T88" s="81" t="n">
        <v>-223.20706</v>
      </c>
      <c r="U88" s="81" t="n">
        <v>-3.5</v>
      </c>
      <c r="V88" s="81" t="n">
        <v>0</v>
      </c>
      <c r="W88" s="81" t="n">
        <v>0</v>
      </c>
      <c r="X88" s="81" t="n">
        <v>-4.09501</v>
      </c>
      <c r="Y88" s="81" t="n">
        <v>-230.80207</v>
      </c>
      <c r="Z88" s="81" t="n">
        <v>-16626.59295</v>
      </c>
      <c r="AA88" s="81" t="n">
        <v>-11112.98788</v>
      </c>
      <c r="AB88" s="81" t="n">
        <v>-5513.60507</v>
      </c>
      <c r="AC88" s="81"/>
      <c r="AD88" s="33" t="n">
        <v>0</v>
      </c>
      <c r="AE88" s="30" t="n">
        <v>0</v>
      </c>
      <c r="AF88" s="30" t="n">
        <v>0</v>
      </c>
    </row>
    <row r="89" customFormat="false" ht="12.75" hidden="false" customHeight="true" outlineLevel="0" collapsed="false">
      <c r="B89" s="86"/>
      <c r="C89" s="27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33"/>
      <c r="AE89" s="30"/>
      <c r="AF89" s="30"/>
    </row>
    <row r="90" s="38" customFormat="true" ht="12.75" hidden="false" customHeight="true" outlineLevel="0" collapsed="false">
      <c r="B90" s="86"/>
      <c r="C90" s="39" t="s">
        <v>53</v>
      </c>
      <c r="D90" s="87" t="n">
        <v>3550640.42407</v>
      </c>
      <c r="E90" s="87" t="n">
        <v>3550640.42407</v>
      </c>
      <c r="F90" s="87" t="n">
        <v>1399270.49082</v>
      </c>
      <c r="G90" s="87" t="n">
        <v>1577810.72662</v>
      </c>
      <c r="H90" s="87" t="n">
        <v>1220264.45791</v>
      </c>
      <c r="I90" s="87" t="n">
        <v>4197345.67535</v>
      </c>
      <c r="J90" s="87" t="n">
        <v>829636.90505</v>
      </c>
      <c r="K90" s="87" t="n">
        <v>837678.31696</v>
      </c>
      <c r="L90" s="87" t="n">
        <v>1667315.22201</v>
      </c>
      <c r="M90" s="87" t="n">
        <v>344716.96648</v>
      </c>
      <c r="N90" s="87" t="n">
        <v>247439.026</v>
      </c>
      <c r="O90" s="87" t="n">
        <v>0</v>
      </c>
      <c r="P90" s="87" t="n">
        <v>407192.23001</v>
      </c>
      <c r="Q90" s="87" t="n">
        <v>304927.31067</v>
      </c>
      <c r="R90" s="87" t="n">
        <v>252988.93983</v>
      </c>
      <c r="S90" s="87" t="n">
        <v>1557264.47299</v>
      </c>
      <c r="T90" s="87" t="n">
        <v>108788.21348</v>
      </c>
      <c r="U90" s="87" t="n">
        <v>17916.00707</v>
      </c>
      <c r="V90" s="87" t="n">
        <v>0</v>
      </c>
      <c r="W90" s="87" t="n">
        <v>0</v>
      </c>
      <c r="X90" s="87" t="n">
        <v>231133.84865</v>
      </c>
      <c r="Y90" s="87" t="n">
        <v>357838.0692</v>
      </c>
      <c r="Z90" s="87" t="n">
        <v>11330403.86362</v>
      </c>
      <c r="AA90" s="87" t="n">
        <v>7747986.09942</v>
      </c>
      <c r="AB90" s="87" t="n">
        <v>3582417.7642</v>
      </c>
      <c r="AC90" s="87"/>
      <c r="AD90" s="88" t="n">
        <v>0</v>
      </c>
      <c r="AE90" s="40" t="n">
        <v>0</v>
      </c>
      <c r="AF90" s="40" t="n">
        <v>0</v>
      </c>
    </row>
    <row r="91" s="38" customFormat="true" ht="12.75" hidden="false" customHeight="true" outlineLevel="0" collapsed="false">
      <c r="B91" s="86"/>
      <c r="C91" s="3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8"/>
      <c r="AE91" s="40"/>
      <c r="AF91" s="40"/>
    </row>
    <row r="92" s="38" customFormat="true" ht="12.75" hidden="false" customHeight="true" outlineLevel="0" collapsed="false">
      <c r="B92" s="86" t="n">
        <v>4</v>
      </c>
      <c r="C92" s="42" t="s">
        <v>54</v>
      </c>
      <c r="D92" s="87" t="n">
        <v>132204.07953</v>
      </c>
      <c r="E92" s="87" t="n">
        <v>132204.07953</v>
      </c>
      <c r="F92" s="87" t="n">
        <v>46432.67827</v>
      </c>
      <c r="G92" s="87" t="n">
        <v>38026.9093</v>
      </c>
      <c r="H92" s="87" t="n">
        <v>28969.21567</v>
      </c>
      <c r="I92" s="87" t="n">
        <v>113428.80324</v>
      </c>
      <c r="J92" s="87" t="n">
        <v>19320.06969</v>
      </c>
      <c r="K92" s="87" t="n">
        <v>21654.8122</v>
      </c>
      <c r="L92" s="87" t="n">
        <v>40974.88189</v>
      </c>
      <c r="M92" s="87" t="n">
        <v>9447.39602</v>
      </c>
      <c r="N92" s="87" t="n">
        <v>4956.714</v>
      </c>
      <c r="O92" s="87" t="n">
        <v>0</v>
      </c>
      <c r="P92" s="87" t="n">
        <v>23503.28743</v>
      </c>
      <c r="Q92" s="87" t="n">
        <v>18618.61837</v>
      </c>
      <c r="R92" s="87" t="n">
        <v>6086.3833</v>
      </c>
      <c r="S92" s="87" t="n">
        <v>62612.39912</v>
      </c>
      <c r="T92" s="87" t="n">
        <v>3022.62928</v>
      </c>
      <c r="U92" s="87" t="n">
        <v>466.7545</v>
      </c>
      <c r="V92" s="87" t="n">
        <v>0</v>
      </c>
      <c r="W92" s="87" t="n">
        <v>0</v>
      </c>
      <c r="X92" s="87" t="n">
        <v>6480.81211</v>
      </c>
      <c r="Y92" s="87" t="n">
        <v>9970.19589</v>
      </c>
      <c r="Z92" s="87" t="n">
        <v>359190.35967</v>
      </c>
      <c r="AA92" s="87" t="n">
        <v>245632.88277</v>
      </c>
      <c r="AB92" s="87" t="n">
        <v>113557.4769</v>
      </c>
      <c r="AC92" s="87"/>
      <c r="AD92" s="89" t="n">
        <v>0</v>
      </c>
      <c r="AE92" s="43" t="n">
        <v>0</v>
      </c>
      <c r="AF92" s="43" t="n">
        <v>0</v>
      </c>
    </row>
    <row r="93" s="38" customFormat="true" ht="12.75" hidden="false" customHeight="true" outlineLevel="0" collapsed="false">
      <c r="B93" s="86"/>
      <c r="C93" s="39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8"/>
      <c r="AE93" s="40"/>
      <c r="AF93" s="40"/>
    </row>
    <row r="94" s="38" customFormat="true" ht="12.75" hidden="false" customHeight="true" outlineLevel="0" collapsed="false">
      <c r="B94" s="86"/>
      <c r="C94" s="42" t="s">
        <v>55</v>
      </c>
      <c r="D94" s="87" t="n">
        <v>3682844.5036</v>
      </c>
      <c r="E94" s="87" t="n">
        <v>3682844.5036</v>
      </c>
      <c r="F94" s="87" t="n">
        <v>1445703.16909</v>
      </c>
      <c r="G94" s="87" t="n">
        <v>1615837.63592</v>
      </c>
      <c r="H94" s="87" t="n">
        <v>1249233.67358</v>
      </c>
      <c r="I94" s="87" t="n">
        <v>4310774.47859</v>
      </c>
      <c r="J94" s="87" t="n">
        <v>848956.97474</v>
      </c>
      <c r="K94" s="87" t="n">
        <v>859333.12916</v>
      </c>
      <c r="L94" s="87" t="n">
        <v>1708290.1039</v>
      </c>
      <c r="M94" s="87" t="n">
        <v>354164.3625</v>
      </c>
      <c r="N94" s="87" t="n">
        <v>252395.74</v>
      </c>
      <c r="O94" s="87" t="n">
        <v>0</v>
      </c>
      <c r="P94" s="87" t="n">
        <v>430695.51744</v>
      </c>
      <c r="Q94" s="87" t="n">
        <v>323545.92904</v>
      </c>
      <c r="R94" s="87" t="n">
        <v>259075.32313</v>
      </c>
      <c r="S94" s="87" t="n">
        <v>1619876.87211</v>
      </c>
      <c r="T94" s="87" t="n">
        <v>111810.84276</v>
      </c>
      <c r="U94" s="87" t="n">
        <v>18382.76157</v>
      </c>
      <c r="V94" s="87" t="n">
        <v>0</v>
      </c>
      <c r="W94" s="87" t="n">
        <v>0</v>
      </c>
      <c r="X94" s="87" t="n">
        <v>237614.66076</v>
      </c>
      <c r="Y94" s="87" t="n">
        <v>367808.26509</v>
      </c>
      <c r="Z94" s="87" t="n">
        <v>11689594.22329</v>
      </c>
      <c r="AA94" s="87" t="n">
        <v>7993618.98219</v>
      </c>
      <c r="AB94" s="87" t="n">
        <v>3695975.2411</v>
      </c>
      <c r="AC94" s="87"/>
      <c r="AD94" s="89" t="n">
        <v>0</v>
      </c>
      <c r="AE94" s="43" t="n">
        <v>0</v>
      </c>
      <c r="AF94" s="43" t="n">
        <v>0</v>
      </c>
    </row>
    <row r="95" s="38" customFormat="true" ht="12.75" hidden="false" customHeight="true" outlineLevel="0" collapsed="false">
      <c r="B95" s="86"/>
      <c r="C95" s="39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8"/>
      <c r="AE95" s="40"/>
      <c r="AF95" s="40"/>
    </row>
    <row r="96" customFormat="false" ht="12.75" hidden="false" customHeight="true" outlineLevel="0" collapsed="false">
      <c r="B96" s="79"/>
      <c r="C96" s="29" t="s">
        <v>56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0" t="n">
        <v>0</v>
      </c>
      <c r="S96" s="90" t="n">
        <v>0</v>
      </c>
      <c r="T96" s="90" t="n">
        <v>0</v>
      </c>
      <c r="U96" s="90" t="n">
        <v>0</v>
      </c>
      <c r="V96" s="90" t="n">
        <v>0</v>
      </c>
      <c r="W96" s="90" t="n">
        <v>0</v>
      </c>
      <c r="X96" s="90" t="n">
        <v>0</v>
      </c>
      <c r="Y96" s="90" t="n">
        <v>0</v>
      </c>
      <c r="Z96" s="90" t="n">
        <v>0</v>
      </c>
      <c r="AA96" s="90" t="n">
        <v>0</v>
      </c>
      <c r="AB96" s="90" t="n">
        <v>0</v>
      </c>
      <c r="AC96" s="90"/>
      <c r="AD96" s="33" t="n">
        <v>0</v>
      </c>
      <c r="AE96" s="30" t="n">
        <v>0</v>
      </c>
      <c r="AF96" s="30" t="n">
        <v>0</v>
      </c>
    </row>
    <row r="97" customFormat="false" ht="12.75" hidden="false" customHeight="true" outlineLevel="0" collapsed="false">
      <c r="B97" s="80" t="n">
        <v>21</v>
      </c>
      <c r="C97" s="32" t="s">
        <v>57</v>
      </c>
      <c r="D97" s="81" t="n">
        <v>2790714.6756</v>
      </c>
      <c r="E97" s="81" t="n">
        <v>2790714.6756</v>
      </c>
      <c r="F97" s="81" t="n">
        <v>1000189.42363</v>
      </c>
      <c r="G97" s="81" t="n">
        <v>1324023.28802</v>
      </c>
      <c r="H97" s="81" t="n">
        <v>1018301.76338</v>
      </c>
      <c r="I97" s="81" t="n">
        <v>3342514.47503</v>
      </c>
      <c r="J97" s="81" t="n">
        <v>680927.04903</v>
      </c>
      <c r="K97" s="81" t="n">
        <v>732055.43438</v>
      </c>
      <c r="L97" s="81" t="n">
        <v>1412982.48341</v>
      </c>
      <c r="M97" s="81" t="n">
        <v>298816.35177</v>
      </c>
      <c r="N97" s="81" t="n">
        <v>210360.016</v>
      </c>
      <c r="O97" s="81" t="n">
        <v>0</v>
      </c>
      <c r="P97" s="81" t="n">
        <v>177620.04669</v>
      </c>
      <c r="Q97" s="81" t="n">
        <v>206413.2176</v>
      </c>
      <c r="R97" s="81" t="n">
        <v>222763.92171</v>
      </c>
      <c r="S97" s="81" t="n">
        <v>1115973.55377</v>
      </c>
      <c r="T97" s="81" t="n">
        <v>86272.57189</v>
      </c>
      <c r="U97" s="81" t="n">
        <v>2153.72416</v>
      </c>
      <c r="V97" s="81" t="n">
        <v>0</v>
      </c>
      <c r="W97" s="81" t="n">
        <v>0</v>
      </c>
      <c r="X97" s="81" t="n">
        <v>183138.41768</v>
      </c>
      <c r="Y97" s="81" t="n">
        <v>271564.71373</v>
      </c>
      <c r="Z97" s="81" t="n">
        <v>8933749.90154</v>
      </c>
      <c r="AA97" s="81" t="n">
        <v>6133229.15063</v>
      </c>
      <c r="AB97" s="81" t="n">
        <v>2800520.75091</v>
      </c>
      <c r="AC97" s="81"/>
      <c r="AD97" s="33" t="n">
        <v>0</v>
      </c>
      <c r="AE97" s="30" t="n">
        <v>0</v>
      </c>
      <c r="AF97" s="30" t="n">
        <v>0</v>
      </c>
    </row>
    <row r="98" customFormat="false" ht="12.75" hidden="false" customHeight="true" outlineLevel="0" collapsed="false">
      <c r="B98" s="80" t="n">
        <v>2101</v>
      </c>
      <c r="C98" s="34" t="s">
        <v>58</v>
      </c>
      <c r="D98" s="81" t="n">
        <v>1819456.65157</v>
      </c>
      <c r="E98" s="81" t="n">
        <v>1819456.65157</v>
      </c>
      <c r="F98" s="81" t="n">
        <v>656850.25122</v>
      </c>
      <c r="G98" s="81" t="n">
        <v>901859.65038</v>
      </c>
      <c r="H98" s="81" t="n">
        <v>700891.76649</v>
      </c>
      <c r="I98" s="81" t="n">
        <v>2259601.66809</v>
      </c>
      <c r="J98" s="81" t="n">
        <v>453364.28408</v>
      </c>
      <c r="K98" s="81" t="n">
        <v>508809.59474</v>
      </c>
      <c r="L98" s="81" t="n">
        <v>962173.87882</v>
      </c>
      <c r="M98" s="81" t="n">
        <v>210887.20866</v>
      </c>
      <c r="N98" s="81" t="n">
        <v>133090.061</v>
      </c>
      <c r="O98" s="81" t="n">
        <v>0</v>
      </c>
      <c r="P98" s="81" t="n">
        <v>5048.83268</v>
      </c>
      <c r="Q98" s="81" t="n">
        <v>43716.19794</v>
      </c>
      <c r="R98" s="81" t="n">
        <v>149828.17825</v>
      </c>
      <c r="S98" s="81" t="n">
        <v>542570.47853</v>
      </c>
      <c r="T98" s="81" t="n">
        <v>29565.91837</v>
      </c>
      <c r="U98" s="81" t="n">
        <v>1367.13626</v>
      </c>
      <c r="V98" s="81" t="n">
        <v>0</v>
      </c>
      <c r="W98" s="81" t="n">
        <v>0</v>
      </c>
      <c r="X98" s="81" t="n">
        <v>153553.50898</v>
      </c>
      <c r="Y98" s="81" t="n">
        <v>184486.56361</v>
      </c>
      <c r="Z98" s="81" t="n">
        <v>5768289.24062</v>
      </c>
      <c r="AA98" s="81" t="n">
        <v>4079058.31966</v>
      </c>
      <c r="AB98" s="81" t="n">
        <v>1689230.92096</v>
      </c>
      <c r="AC98" s="81"/>
      <c r="AD98" s="33" t="n">
        <v>0</v>
      </c>
      <c r="AE98" s="30" t="n">
        <v>0</v>
      </c>
      <c r="AF98" s="30" t="n">
        <v>0</v>
      </c>
    </row>
    <row r="99" customFormat="false" ht="12.75" hidden="false" customHeight="true" outlineLevel="0" collapsed="false">
      <c r="B99" s="80" t="n">
        <v>210105</v>
      </c>
      <c r="C99" s="82" t="s">
        <v>159</v>
      </c>
      <c r="D99" s="81" t="n">
        <v>134559.63586</v>
      </c>
      <c r="E99" s="81" t="n">
        <v>134559.63586</v>
      </c>
      <c r="F99" s="81" t="n">
        <v>113998.85739</v>
      </c>
      <c r="G99" s="81" t="n">
        <v>142478.80825</v>
      </c>
      <c r="H99" s="81" t="n">
        <v>36389.59072</v>
      </c>
      <c r="I99" s="81" t="n">
        <v>292867.25636</v>
      </c>
      <c r="J99" s="81" t="n">
        <v>67979.92105</v>
      </c>
      <c r="K99" s="81" t="n">
        <v>238365.91097</v>
      </c>
      <c r="L99" s="81" t="n">
        <v>306345.83202</v>
      </c>
      <c r="M99" s="81" t="n">
        <v>15456.89977</v>
      </c>
      <c r="N99" s="81" t="n">
        <v>9799.865</v>
      </c>
      <c r="O99" s="81" t="n">
        <v>0</v>
      </c>
      <c r="P99" s="81" t="n">
        <v>0</v>
      </c>
      <c r="Q99" s="81" t="n">
        <v>7139.11928</v>
      </c>
      <c r="R99" s="81" t="n">
        <v>932.49408</v>
      </c>
      <c r="S99" s="81" t="n">
        <v>33328.37813</v>
      </c>
      <c r="T99" s="81" t="n">
        <v>0</v>
      </c>
      <c r="U99" s="81" t="n">
        <v>1101.75467</v>
      </c>
      <c r="V99" s="81" t="n">
        <v>0</v>
      </c>
      <c r="W99" s="81" t="n">
        <v>0</v>
      </c>
      <c r="X99" s="81" t="n">
        <v>17522.51232</v>
      </c>
      <c r="Y99" s="81" t="n">
        <v>18624.26699</v>
      </c>
      <c r="Z99" s="81" t="n">
        <v>785725.36936</v>
      </c>
      <c r="AA99" s="81" t="n">
        <v>427426.89222</v>
      </c>
      <c r="AB99" s="81" t="n">
        <v>358298.47714</v>
      </c>
      <c r="AC99" s="81"/>
      <c r="AD99" s="33"/>
      <c r="AE99" s="30"/>
      <c r="AF99" s="30"/>
    </row>
    <row r="100" customFormat="false" ht="12.75" hidden="false" customHeight="true" outlineLevel="0" collapsed="false">
      <c r="B100" s="80" t="n">
        <v>210110</v>
      </c>
      <c r="C100" s="82" t="s">
        <v>160</v>
      </c>
      <c r="D100" s="81" t="n">
        <v>718277.89993</v>
      </c>
      <c r="E100" s="81" t="n">
        <v>718277.89993</v>
      </c>
      <c r="F100" s="81" t="n">
        <v>220226.37105</v>
      </c>
      <c r="G100" s="81" t="n">
        <v>396120.28141</v>
      </c>
      <c r="H100" s="81" t="n">
        <v>359621.5163</v>
      </c>
      <c r="I100" s="81" t="n">
        <v>975968.16876</v>
      </c>
      <c r="J100" s="81" t="n">
        <v>204938.89531</v>
      </c>
      <c r="K100" s="81" t="n">
        <v>104300.8435</v>
      </c>
      <c r="L100" s="81" t="n">
        <v>309239.73881</v>
      </c>
      <c r="M100" s="81" t="n">
        <v>48330.80232</v>
      </c>
      <c r="N100" s="81" t="n">
        <v>107011.459</v>
      </c>
      <c r="O100" s="81" t="n">
        <v>0</v>
      </c>
      <c r="P100" s="81" t="n">
        <v>0</v>
      </c>
      <c r="Q100" s="81" t="n">
        <v>474.2457</v>
      </c>
      <c r="R100" s="81" t="n">
        <v>55180.53793</v>
      </c>
      <c r="S100" s="81" t="n">
        <v>210997.04495</v>
      </c>
      <c r="T100" s="81" t="n">
        <v>18097.73119</v>
      </c>
      <c r="U100" s="81" t="n">
        <v>0</v>
      </c>
      <c r="V100" s="81" t="n">
        <v>0</v>
      </c>
      <c r="W100" s="81" t="n">
        <v>0</v>
      </c>
      <c r="X100" s="81" t="n">
        <v>40041.35306</v>
      </c>
      <c r="Y100" s="81" t="n">
        <v>58139.08425</v>
      </c>
      <c r="Z100" s="81" t="n">
        <v>2272621.9367</v>
      </c>
      <c r="AA100" s="81" t="n">
        <v>1694246.06869</v>
      </c>
      <c r="AB100" s="81" t="n">
        <v>578375.86801</v>
      </c>
      <c r="AC100" s="81"/>
      <c r="AD100" s="33"/>
      <c r="AE100" s="30"/>
      <c r="AF100" s="30"/>
    </row>
    <row r="101" customFormat="false" ht="12.75" hidden="false" customHeight="true" outlineLevel="0" collapsed="false">
      <c r="B101" s="80" t="n">
        <v>210115</v>
      </c>
      <c r="C101" s="82" t="s">
        <v>161</v>
      </c>
      <c r="D101" s="81" t="n">
        <v>48176.12152</v>
      </c>
      <c r="E101" s="81" t="n">
        <v>48176.12152</v>
      </c>
      <c r="F101" s="81" t="n">
        <v>4360.93309</v>
      </c>
      <c r="G101" s="81" t="n">
        <v>6270.16378</v>
      </c>
      <c r="H101" s="81" t="n">
        <v>2707.61815</v>
      </c>
      <c r="I101" s="81" t="n">
        <v>13338.71502</v>
      </c>
      <c r="J101" s="81" t="n">
        <v>0.01506</v>
      </c>
      <c r="K101" s="81" t="n">
        <v>0</v>
      </c>
      <c r="L101" s="81" t="n">
        <v>0.01506</v>
      </c>
      <c r="M101" s="81" t="n">
        <v>2412.12823</v>
      </c>
      <c r="N101" s="81" t="n">
        <v>173.629</v>
      </c>
      <c r="O101" s="81" t="n">
        <v>0</v>
      </c>
      <c r="P101" s="81" t="n">
        <v>0</v>
      </c>
      <c r="Q101" s="81" t="n">
        <v>2334.4587</v>
      </c>
      <c r="R101" s="81" t="n">
        <v>190.95133</v>
      </c>
      <c r="S101" s="81" t="n">
        <v>5111.16726</v>
      </c>
      <c r="T101" s="81" t="n">
        <v>0</v>
      </c>
      <c r="U101" s="81" t="n">
        <v>0</v>
      </c>
      <c r="V101" s="81" t="n">
        <v>0</v>
      </c>
      <c r="W101" s="81" t="n">
        <v>0</v>
      </c>
      <c r="X101" s="81" t="n">
        <v>988.93089</v>
      </c>
      <c r="Y101" s="81" t="n">
        <v>988.93089</v>
      </c>
      <c r="Z101" s="81" t="n">
        <v>67614.94975</v>
      </c>
      <c r="AA101" s="81" t="n">
        <v>61514.83654</v>
      </c>
      <c r="AB101" s="81" t="n">
        <v>6100.11321</v>
      </c>
      <c r="AC101" s="81"/>
      <c r="AD101" s="33"/>
      <c r="AE101" s="30"/>
      <c r="AF101" s="30"/>
    </row>
    <row r="102" customFormat="false" ht="12.75" hidden="false" customHeight="true" outlineLevel="0" collapsed="false">
      <c r="B102" s="80" t="n">
        <v>210120</v>
      </c>
      <c r="C102" s="82" t="s">
        <v>162</v>
      </c>
      <c r="D102" s="81" t="n">
        <v>15596.29954</v>
      </c>
      <c r="E102" s="81" t="n">
        <v>15596.29954</v>
      </c>
      <c r="F102" s="81" t="n">
        <v>18470.97289</v>
      </c>
      <c r="G102" s="81" t="n">
        <v>38960.14582</v>
      </c>
      <c r="H102" s="81" t="n">
        <v>12509.50757</v>
      </c>
      <c r="I102" s="81" t="n">
        <v>69940.62628</v>
      </c>
      <c r="J102" s="81" t="n">
        <v>173.27895</v>
      </c>
      <c r="K102" s="81" t="n">
        <v>44926.68413</v>
      </c>
      <c r="L102" s="81" t="n">
        <v>45099.96308</v>
      </c>
      <c r="M102" s="81" t="n">
        <v>1326.96935</v>
      </c>
      <c r="N102" s="81" t="n">
        <v>0</v>
      </c>
      <c r="O102" s="81" t="n">
        <v>0</v>
      </c>
      <c r="P102" s="81" t="n">
        <v>0</v>
      </c>
      <c r="Q102" s="81" t="n">
        <v>0</v>
      </c>
      <c r="R102" s="81" t="n">
        <v>11140.69545</v>
      </c>
      <c r="S102" s="81" t="n">
        <v>12467.6648</v>
      </c>
      <c r="T102" s="81" t="n">
        <v>0.11941</v>
      </c>
      <c r="U102" s="81" t="n">
        <v>0</v>
      </c>
      <c r="V102" s="81" t="n">
        <v>0</v>
      </c>
      <c r="W102" s="81" t="n">
        <v>0</v>
      </c>
      <c r="X102" s="81" t="n">
        <v>11826.52174</v>
      </c>
      <c r="Y102" s="81" t="n">
        <v>11826.64115</v>
      </c>
      <c r="Z102" s="81" t="n">
        <v>154931.19485</v>
      </c>
      <c r="AA102" s="81" t="n">
        <v>85536.92582</v>
      </c>
      <c r="AB102" s="81" t="n">
        <v>69394.26903</v>
      </c>
      <c r="AC102" s="81"/>
      <c r="AD102" s="33"/>
      <c r="AE102" s="30"/>
      <c r="AF102" s="30"/>
    </row>
    <row r="103" customFormat="false" ht="12.75" hidden="false" customHeight="true" outlineLevel="0" collapsed="false">
      <c r="B103" s="80" t="n">
        <v>210125</v>
      </c>
      <c r="C103" s="82" t="s">
        <v>163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.262</v>
      </c>
      <c r="K103" s="81" t="n">
        <v>0</v>
      </c>
      <c r="L103" s="81" t="n">
        <v>0.262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</v>
      </c>
      <c r="Z103" s="81" t="n">
        <v>0.262</v>
      </c>
      <c r="AA103" s="81" t="n">
        <v>0</v>
      </c>
      <c r="AB103" s="81" t="n">
        <v>0.262</v>
      </c>
      <c r="AC103" s="81"/>
      <c r="AD103" s="33"/>
      <c r="AE103" s="30"/>
      <c r="AF103" s="30"/>
    </row>
    <row r="104" customFormat="false" ht="12.75" hidden="false" customHeight="true" outlineLevel="0" collapsed="false">
      <c r="B104" s="80" t="n">
        <v>210130</v>
      </c>
      <c r="C104" s="82" t="s">
        <v>164</v>
      </c>
      <c r="D104" s="81" t="n">
        <v>11510.9847</v>
      </c>
      <c r="E104" s="81" t="n">
        <v>11510.9847</v>
      </c>
      <c r="F104" s="81" t="n">
        <v>4594.08364</v>
      </c>
      <c r="G104" s="81" t="n">
        <v>8992.34356</v>
      </c>
      <c r="H104" s="81" t="n">
        <v>2979.11515</v>
      </c>
      <c r="I104" s="81" t="n">
        <v>16565.54235</v>
      </c>
      <c r="J104" s="81" t="n">
        <v>3863.98388</v>
      </c>
      <c r="K104" s="81" t="n">
        <v>3719.30441</v>
      </c>
      <c r="L104" s="81" t="n">
        <v>7583.28829</v>
      </c>
      <c r="M104" s="81" t="n">
        <v>1567.90439</v>
      </c>
      <c r="N104" s="81" t="n">
        <v>907.279</v>
      </c>
      <c r="O104" s="81" t="n">
        <v>0</v>
      </c>
      <c r="P104" s="81" t="n">
        <v>0</v>
      </c>
      <c r="Q104" s="81" t="n">
        <v>26.40889</v>
      </c>
      <c r="R104" s="81" t="n">
        <v>917.90163</v>
      </c>
      <c r="S104" s="81" t="n">
        <v>3419.49391</v>
      </c>
      <c r="T104" s="81" t="n">
        <v>241.00333</v>
      </c>
      <c r="U104" s="81" t="n">
        <v>13.15199</v>
      </c>
      <c r="V104" s="81" t="n">
        <v>0</v>
      </c>
      <c r="W104" s="81" t="n">
        <v>0</v>
      </c>
      <c r="X104" s="81" t="n">
        <v>641.2786</v>
      </c>
      <c r="Y104" s="81" t="n">
        <v>895.43392</v>
      </c>
      <c r="Z104" s="81" t="n">
        <v>39974.74317</v>
      </c>
      <c r="AA104" s="81" t="n">
        <v>28076.52705</v>
      </c>
      <c r="AB104" s="81" t="n">
        <v>11898.21612</v>
      </c>
      <c r="AC104" s="81"/>
      <c r="AD104" s="33"/>
      <c r="AE104" s="30"/>
      <c r="AF104" s="30"/>
    </row>
    <row r="105" customFormat="false" ht="12.75" hidden="false" customHeight="true" outlineLevel="0" collapsed="false">
      <c r="B105" s="80" t="n">
        <v>210135</v>
      </c>
      <c r="C105" s="82" t="s">
        <v>165</v>
      </c>
      <c r="D105" s="81" t="n">
        <v>784416.34744</v>
      </c>
      <c r="E105" s="81" t="n">
        <v>784416.34744</v>
      </c>
      <c r="F105" s="81" t="n">
        <v>264639.09246</v>
      </c>
      <c r="G105" s="81" t="n">
        <v>253082.42189</v>
      </c>
      <c r="H105" s="81" t="n">
        <v>229248.32115</v>
      </c>
      <c r="I105" s="81" t="n">
        <v>746969.8355</v>
      </c>
      <c r="J105" s="81" t="n">
        <v>122078.52492</v>
      </c>
      <c r="K105" s="81" t="n">
        <v>94377.36101</v>
      </c>
      <c r="L105" s="81" t="n">
        <v>216455.88593</v>
      </c>
      <c r="M105" s="81" t="n">
        <v>123901.43755</v>
      </c>
      <c r="N105" s="81" t="n">
        <v>0</v>
      </c>
      <c r="O105" s="81" t="n">
        <v>0</v>
      </c>
      <c r="P105" s="81" t="n">
        <v>0</v>
      </c>
      <c r="Q105" s="81" t="n">
        <v>28188.52873</v>
      </c>
      <c r="R105" s="81" t="n">
        <v>66719.54582</v>
      </c>
      <c r="S105" s="81" t="n">
        <v>218809.5121</v>
      </c>
      <c r="T105" s="81" t="n">
        <v>7242.36245</v>
      </c>
      <c r="U105" s="81" t="n">
        <v>104.79348</v>
      </c>
      <c r="V105" s="81" t="n">
        <v>0</v>
      </c>
      <c r="W105" s="81" t="n">
        <v>0</v>
      </c>
      <c r="X105" s="81" t="n">
        <v>55258.59765</v>
      </c>
      <c r="Y105" s="81" t="n">
        <v>62605.75358</v>
      </c>
      <c r="Z105" s="81" t="n">
        <v>2029257.33455</v>
      </c>
      <c r="AA105" s="81" t="n">
        <v>1531386.18294</v>
      </c>
      <c r="AB105" s="81" t="n">
        <v>497871.15161</v>
      </c>
      <c r="AC105" s="81"/>
      <c r="AD105" s="33"/>
      <c r="AE105" s="30"/>
      <c r="AF105" s="30"/>
    </row>
    <row r="106" customFormat="false" ht="12.75" hidden="false" customHeight="true" outlineLevel="0" collapsed="false">
      <c r="B106" s="80" t="n">
        <v>210140</v>
      </c>
      <c r="C106" s="82" t="s">
        <v>166</v>
      </c>
      <c r="D106" s="81" t="n">
        <v>44736.92244</v>
      </c>
      <c r="E106" s="81" t="n">
        <v>44736.92244</v>
      </c>
      <c r="F106" s="81" t="n">
        <v>10610.13031</v>
      </c>
      <c r="G106" s="81" t="n">
        <v>28774.80366</v>
      </c>
      <c r="H106" s="81" t="n">
        <v>5899.56658</v>
      </c>
      <c r="I106" s="81" t="n">
        <v>45284.50055</v>
      </c>
      <c r="J106" s="81" t="n">
        <v>1790.8602</v>
      </c>
      <c r="K106" s="81" t="n">
        <v>430.58472</v>
      </c>
      <c r="L106" s="81" t="n">
        <v>2221.44492</v>
      </c>
      <c r="M106" s="81" t="n">
        <v>9903.60864</v>
      </c>
      <c r="N106" s="81" t="n">
        <v>609.661</v>
      </c>
      <c r="O106" s="81" t="n">
        <v>0</v>
      </c>
      <c r="P106" s="81" t="n">
        <v>57.31768</v>
      </c>
      <c r="Q106" s="81" t="n">
        <v>4780.6347</v>
      </c>
      <c r="R106" s="81" t="n">
        <v>6783.39252</v>
      </c>
      <c r="S106" s="81" t="n">
        <v>22134.61454</v>
      </c>
      <c r="T106" s="81" t="n">
        <v>1971.70764</v>
      </c>
      <c r="U106" s="81" t="n">
        <v>23.31519</v>
      </c>
      <c r="V106" s="81" t="n">
        <v>0</v>
      </c>
      <c r="W106" s="81" t="n">
        <v>0</v>
      </c>
      <c r="X106" s="81" t="n">
        <v>25025.61972</v>
      </c>
      <c r="Y106" s="81" t="n">
        <v>27020.64255</v>
      </c>
      <c r="Z106" s="81" t="n">
        <v>141398.125</v>
      </c>
      <c r="AA106" s="81" t="n">
        <v>90021.42299</v>
      </c>
      <c r="AB106" s="81" t="n">
        <v>51376.70201</v>
      </c>
      <c r="AC106" s="81"/>
      <c r="AD106" s="33"/>
      <c r="AE106" s="30"/>
      <c r="AF106" s="30"/>
    </row>
    <row r="107" customFormat="false" ht="12.75" hidden="false" customHeight="true" outlineLevel="0" collapsed="false">
      <c r="B107" s="80" t="n">
        <v>210145</v>
      </c>
      <c r="C107" s="82" t="s">
        <v>167</v>
      </c>
      <c r="D107" s="81" t="n">
        <v>897.28236</v>
      </c>
      <c r="E107" s="81" t="n">
        <v>897.28236</v>
      </c>
      <c r="F107" s="81" t="n">
        <v>10.9088</v>
      </c>
      <c r="G107" s="81" t="n">
        <v>1601.95025</v>
      </c>
      <c r="H107" s="81" t="n">
        <v>239.18615</v>
      </c>
      <c r="I107" s="81" t="n">
        <v>1852.0452</v>
      </c>
      <c r="J107" s="81" t="n">
        <v>0</v>
      </c>
      <c r="K107" s="81" t="n">
        <v>243.12501</v>
      </c>
      <c r="L107" s="81" t="n">
        <v>243.12501</v>
      </c>
      <c r="M107" s="81" t="n">
        <v>82.4797</v>
      </c>
      <c r="N107" s="81" t="n">
        <v>0</v>
      </c>
      <c r="O107" s="81" t="n">
        <v>0</v>
      </c>
      <c r="P107" s="81" t="n">
        <v>4991.515</v>
      </c>
      <c r="Q107" s="81" t="n">
        <v>0</v>
      </c>
      <c r="R107" s="81" t="n">
        <v>0</v>
      </c>
      <c r="S107" s="81" t="n">
        <v>5073.9947</v>
      </c>
      <c r="T107" s="81" t="n">
        <v>8.16862</v>
      </c>
      <c r="U107" s="81" t="n">
        <v>0</v>
      </c>
      <c r="V107" s="81" t="n">
        <v>0</v>
      </c>
      <c r="W107" s="81" t="n">
        <v>0</v>
      </c>
      <c r="X107" s="81" t="n">
        <v>-0.01738</v>
      </c>
      <c r="Y107" s="81" t="n">
        <v>8.15124</v>
      </c>
      <c r="Z107" s="81" t="n">
        <v>8074.59851</v>
      </c>
      <c r="AA107" s="81" t="n">
        <v>2749.32756</v>
      </c>
      <c r="AB107" s="81" t="n">
        <v>5325.27095</v>
      </c>
      <c r="AC107" s="81"/>
      <c r="AD107" s="33"/>
      <c r="AE107" s="30"/>
      <c r="AF107" s="30"/>
    </row>
    <row r="108" customFormat="false" ht="12.75" hidden="false" customHeight="true" outlineLevel="0" collapsed="false">
      <c r="B108" s="80" t="n">
        <v>210150</v>
      </c>
      <c r="C108" s="82" t="s">
        <v>168</v>
      </c>
      <c r="D108" s="81" t="n">
        <v>61285.15778</v>
      </c>
      <c r="E108" s="81" t="n">
        <v>61285.15778</v>
      </c>
      <c r="F108" s="81" t="n">
        <v>19938.90159</v>
      </c>
      <c r="G108" s="81" t="n">
        <v>25578.73176</v>
      </c>
      <c r="H108" s="81" t="n">
        <v>51297.34472</v>
      </c>
      <c r="I108" s="81" t="n">
        <v>96814.97807</v>
      </c>
      <c r="J108" s="81" t="n">
        <v>52538.54271</v>
      </c>
      <c r="K108" s="81" t="n">
        <v>22445.78099</v>
      </c>
      <c r="L108" s="81" t="n">
        <v>74984.3237</v>
      </c>
      <c r="M108" s="81" t="n">
        <v>7904.97871</v>
      </c>
      <c r="N108" s="81" t="n">
        <v>14588.168</v>
      </c>
      <c r="O108" s="81" t="n">
        <v>0</v>
      </c>
      <c r="P108" s="81" t="n">
        <v>0</v>
      </c>
      <c r="Q108" s="81" t="n">
        <v>772.80194</v>
      </c>
      <c r="R108" s="81" t="n">
        <v>7962.65949</v>
      </c>
      <c r="S108" s="81" t="n">
        <v>31228.60814</v>
      </c>
      <c r="T108" s="81" t="n">
        <v>2004.82573</v>
      </c>
      <c r="U108" s="81" t="n">
        <v>124.12093</v>
      </c>
      <c r="V108" s="81" t="n">
        <v>0</v>
      </c>
      <c r="W108" s="81" t="n">
        <v>0</v>
      </c>
      <c r="X108" s="81" t="n">
        <v>2248.71238</v>
      </c>
      <c r="Y108" s="81" t="n">
        <v>4377.65904</v>
      </c>
      <c r="Z108" s="81" t="n">
        <v>268690.72673</v>
      </c>
      <c r="AA108" s="81" t="n">
        <v>158100.13585</v>
      </c>
      <c r="AB108" s="81" t="n">
        <v>110590.59088</v>
      </c>
      <c r="AC108" s="81"/>
      <c r="AD108" s="33"/>
      <c r="AE108" s="30"/>
      <c r="AF108" s="30"/>
    </row>
    <row r="109" customFormat="false" ht="12.75" hidden="false" customHeight="true" outlineLevel="0" collapsed="false">
      <c r="B109" s="80" t="n">
        <v>2102</v>
      </c>
      <c r="C109" s="34" t="s">
        <v>59</v>
      </c>
      <c r="D109" s="81" t="n">
        <v>0</v>
      </c>
      <c r="E109" s="81" t="n">
        <v>0</v>
      </c>
      <c r="F109" s="81" t="n">
        <v>0</v>
      </c>
      <c r="G109" s="81" t="n">
        <v>3050.1626</v>
      </c>
      <c r="H109" s="81" t="n">
        <v>1181</v>
      </c>
      <c r="I109" s="81" t="n">
        <v>4231.1626</v>
      </c>
      <c r="J109" s="81" t="n">
        <v>1270</v>
      </c>
      <c r="K109" s="81" t="n">
        <v>0</v>
      </c>
      <c r="L109" s="81" t="n">
        <v>1270</v>
      </c>
      <c r="M109" s="81" t="n">
        <v>0</v>
      </c>
      <c r="N109" s="81" t="n">
        <v>58390.399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58390.399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1" t="n">
        <v>0</v>
      </c>
      <c r="Z109" s="81" t="n">
        <v>63891.5616</v>
      </c>
      <c r="AA109" s="81" t="n">
        <v>4231.1626</v>
      </c>
      <c r="AB109" s="81" t="n">
        <v>59660.399</v>
      </c>
      <c r="AC109" s="81"/>
      <c r="AD109" s="33" t="n">
        <v>0</v>
      </c>
      <c r="AE109" s="30" t="n">
        <v>0</v>
      </c>
      <c r="AF109" s="30" t="n">
        <v>0</v>
      </c>
    </row>
    <row r="110" customFormat="false" ht="12.75" hidden="false" customHeight="true" outlineLevel="0" collapsed="false">
      <c r="B110" s="80" t="n">
        <v>2103</v>
      </c>
      <c r="C110" s="34" t="s">
        <v>60</v>
      </c>
      <c r="D110" s="81" t="n">
        <v>971066.01358</v>
      </c>
      <c r="E110" s="81" t="n">
        <v>971066.01358</v>
      </c>
      <c r="F110" s="81" t="n">
        <v>343339.17241</v>
      </c>
      <c r="G110" s="81" t="n">
        <v>419113.47504</v>
      </c>
      <c r="H110" s="81" t="n">
        <v>316228.99689</v>
      </c>
      <c r="I110" s="81" t="n">
        <v>1078681.64434</v>
      </c>
      <c r="J110" s="81" t="n">
        <v>226035.08589</v>
      </c>
      <c r="K110" s="81" t="n">
        <v>223188.06744</v>
      </c>
      <c r="L110" s="81" t="n">
        <v>449223.15333</v>
      </c>
      <c r="M110" s="81" t="n">
        <v>87929.14311</v>
      </c>
      <c r="N110" s="81" t="n">
        <v>18879.556</v>
      </c>
      <c r="O110" s="81" t="n">
        <v>0</v>
      </c>
      <c r="P110" s="81" t="n">
        <v>172571.21401</v>
      </c>
      <c r="Q110" s="81" t="n">
        <v>162696.22366</v>
      </c>
      <c r="R110" s="81" t="n">
        <v>72935.74346</v>
      </c>
      <c r="S110" s="81" t="n">
        <v>515011.88024</v>
      </c>
      <c r="T110" s="81" t="n">
        <v>56689.87821</v>
      </c>
      <c r="U110" s="81" t="n">
        <v>784.6501</v>
      </c>
      <c r="V110" s="81" t="n">
        <v>0</v>
      </c>
      <c r="W110" s="81" t="n">
        <v>0</v>
      </c>
      <c r="X110" s="81" t="n">
        <v>29584.9087</v>
      </c>
      <c r="Y110" s="81" t="n">
        <v>87059.43701</v>
      </c>
      <c r="Z110" s="81" t="n">
        <v>3101042.1285</v>
      </c>
      <c r="AA110" s="81" t="n">
        <v>2049747.65792</v>
      </c>
      <c r="AB110" s="81" t="n">
        <v>1051294.47058</v>
      </c>
      <c r="AC110" s="81"/>
      <c r="AD110" s="33" t="n">
        <v>0</v>
      </c>
      <c r="AE110" s="30" t="n">
        <v>0</v>
      </c>
      <c r="AF110" s="30" t="n">
        <v>0</v>
      </c>
    </row>
    <row r="111" customFormat="false" ht="12.75" hidden="false" customHeight="true" outlineLevel="0" collapsed="false">
      <c r="B111" s="80" t="n">
        <v>2104</v>
      </c>
      <c r="C111" s="34" t="s">
        <v>61</v>
      </c>
      <c r="D111" s="81" t="n">
        <v>192.01045</v>
      </c>
      <c r="E111" s="81" t="n">
        <v>192.01045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257.67906</v>
      </c>
      <c r="K111" s="81" t="n">
        <v>57.7722</v>
      </c>
      <c r="L111" s="81" t="n">
        <v>315.45126</v>
      </c>
      <c r="M111" s="81" t="n">
        <v>0</v>
      </c>
      <c r="N111" s="81" t="n">
        <v>0</v>
      </c>
      <c r="O111" s="81" t="n">
        <v>0</v>
      </c>
      <c r="P111" s="81" t="n">
        <v>0</v>
      </c>
      <c r="Q111" s="81" t="n">
        <v>0.796</v>
      </c>
      <c r="R111" s="81" t="n">
        <v>0</v>
      </c>
      <c r="S111" s="81" t="n">
        <v>0.796</v>
      </c>
      <c r="T111" s="81" t="n">
        <v>16.77531</v>
      </c>
      <c r="U111" s="81" t="n">
        <v>1.9378</v>
      </c>
      <c r="V111" s="81" t="n">
        <v>0</v>
      </c>
      <c r="W111" s="81" t="n">
        <v>0</v>
      </c>
      <c r="X111" s="81" t="n">
        <v>0</v>
      </c>
      <c r="Y111" s="81" t="n">
        <v>18.71311</v>
      </c>
      <c r="Z111" s="81" t="n">
        <v>526.97082</v>
      </c>
      <c r="AA111" s="81" t="n">
        <v>192.01045</v>
      </c>
      <c r="AB111" s="81" t="n">
        <v>334.96037</v>
      </c>
      <c r="AC111" s="81"/>
      <c r="AD111" s="33" t="n">
        <v>0</v>
      </c>
      <c r="AE111" s="30" t="n">
        <v>0</v>
      </c>
      <c r="AF111" s="30" t="n">
        <v>0</v>
      </c>
    </row>
    <row r="112" customFormat="false" ht="12.75" hidden="false" customHeight="true" outlineLevel="0" collapsed="false">
      <c r="B112" s="80" t="n">
        <v>22</v>
      </c>
      <c r="C112" s="32" t="s">
        <v>30</v>
      </c>
      <c r="D112" s="81" t="n">
        <v>5900</v>
      </c>
      <c r="E112" s="81" t="n">
        <v>5900</v>
      </c>
      <c r="F112" s="81" t="n">
        <v>0</v>
      </c>
      <c r="G112" s="81" t="n">
        <v>0</v>
      </c>
      <c r="H112" s="81" t="n">
        <v>0</v>
      </c>
      <c r="I112" s="81" t="n">
        <v>0</v>
      </c>
      <c r="J112" s="81" t="n">
        <v>0</v>
      </c>
      <c r="K112" s="81" t="n">
        <v>0</v>
      </c>
      <c r="L112" s="81" t="n">
        <v>0</v>
      </c>
      <c r="M112" s="81" t="n">
        <v>0</v>
      </c>
      <c r="N112" s="81" t="n">
        <v>0</v>
      </c>
      <c r="O112" s="81" t="n">
        <v>0</v>
      </c>
      <c r="P112" s="81" t="n">
        <v>0</v>
      </c>
      <c r="Q112" s="81" t="n">
        <v>0</v>
      </c>
      <c r="R112" s="81" t="n">
        <v>0</v>
      </c>
      <c r="S112" s="81" t="n">
        <v>0</v>
      </c>
      <c r="T112" s="81" t="n">
        <v>0</v>
      </c>
      <c r="U112" s="81" t="n">
        <v>0</v>
      </c>
      <c r="V112" s="81" t="n">
        <v>0</v>
      </c>
      <c r="W112" s="81" t="n">
        <v>0</v>
      </c>
      <c r="X112" s="81" t="n">
        <v>0</v>
      </c>
      <c r="Y112" s="81" t="n">
        <v>0</v>
      </c>
      <c r="Z112" s="81" t="n">
        <v>5900</v>
      </c>
      <c r="AA112" s="81" t="n">
        <v>5900</v>
      </c>
      <c r="AB112" s="81" t="n">
        <v>0</v>
      </c>
      <c r="AC112" s="81"/>
      <c r="AD112" s="33" t="n">
        <v>0</v>
      </c>
      <c r="AE112" s="30" t="n">
        <v>0</v>
      </c>
      <c r="AF112" s="30" t="n">
        <v>0</v>
      </c>
    </row>
    <row r="113" customFormat="false" ht="12.75" hidden="false" customHeight="true" outlineLevel="0" collapsed="false">
      <c r="B113" s="80" t="n">
        <v>23</v>
      </c>
      <c r="C113" s="32" t="s">
        <v>62</v>
      </c>
      <c r="D113" s="81" t="n">
        <v>39649.37822</v>
      </c>
      <c r="E113" s="81" t="n">
        <v>39649.37822</v>
      </c>
      <c r="F113" s="81" t="n">
        <v>3324.01872</v>
      </c>
      <c r="G113" s="81" t="n">
        <v>33968.79238</v>
      </c>
      <c r="H113" s="81" t="n">
        <v>23603.35087</v>
      </c>
      <c r="I113" s="81" t="n">
        <v>60896.16197</v>
      </c>
      <c r="J113" s="81" t="n">
        <v>12127.89622</v>
      </c>
      <c r="K113" s="81" t="n">
        <v>9667.44198</v>
      </c>
      <c r="L113" s="81" t="n">
        <v>21795.3382</v>
      </c>
      <c r="M113" s="81" t="n">
        <v>2686.03741</v>
      </c>
      <c r="N113" s="81" t="n">
        <v>228.341</v>
      </c>
      <c r="O113" s="81" t="n">
        <v>0</v>
      </c>
      <c r="P113" s="81" t="n">
        <v>76.45563</v>
      </c>
      <c r="Q113" s="81" t="n">
        <v>619.07886</v>
      </c>
      <c r="R113" s="81" t="n">
        <v>996.62177</v>
      </c>
      <c r="S113" s="81" t="n">
        <v>4606.53467</v>
      </c>
      <c r="T113" s="81" t="n">
        <v>283.89065</v>
      </c>
      <c r="U113" s="81" t="n">
        <v>8.83575</v>
      </c>
      <c r="V113" s="81" t="n">
        <v>0</v>
      </c>
      <c r="W113" s="81" t="n">
        <v>0</v>
      </c>
      <c r="X113" s="81" t="n">
        <v>7300.54043</v>
      </c>
      <c r="Y113" s="81" t="n">
        <v>7593.26683</v>
      </c>
      <c r="Z113" s="81" t="n">
        <v>134540.67989</v>
      </c>
      <c r="AA113" s="81" t="n">
        <v>100545.54019</v>
      </c>
      <c r="AB113" s="81" t="n">
        <v>33995.1397</v>
      </c>
      <c r="AC113" s="81"/>
      <c r="AD113" s="33" t="n">
        <v>0</v>
      </c>
      <c r="AE113" s="30" t="n">
        <v>0</v>
      </c>
      <c r="AF113" s="30" t="n">
        <v>0</v>
      </c>
    </row>
    <row r="114" customFormat="false" ht="12.75" hidden="false" customHeight="true" outlineLevel="0" collapsed="false">
      <c r="B114" s="80" t="n">
        <v>2301</v>
      </c>
      <c r="C114" s="91" t="s">
        <v>169</v>
      </c>
      <c r="D114" s="81" t="n">
        <v>12298.40183</v>
      </c>
      <c r="E114" s="81" t="n">
        <v>12298.40183</v>
      </c>
      <c r="F114" s="81" t="n">
        <v>0</v>
      </c>
      <c r="G114" s="81" t="n">
        <v>7715.89072</v>
      </c>
      <c r="H114" s="81" t="n">
        <v>4513.14212</v>
      </c>
      <c r="I114" s="81" t="n">
        <v>12229.03284</v>
      </c>
      <c r="J114" s="81" t="n">
        <v>1073.2255</v>
      </c>
      <c r="K114" s="81" t="n">
        <v>3442.88633</v>
      </c>
      <c r="L114" s="81" t="n">
        <v>4516.11183</v>
      </c>
      <c r="M114" s="81" t="n">
        <v>1511.39052</v>
      </c>
      <c r="N114" s="81" t="n">
        <v>200.754</v>
      </c>
      <c r="O114" s="81" t="n">
        <v>0</v>
      </c>
      <c r="P114" s="81" t="n">
        <v>0</v>
      </c>
      <c r="Q114" s="81" t="n">
        <v>263.39839</v>
      </c>
      <c r="R114" s="81" t="n">
        <v>511.15739</v>
      </c>
      <c r="S114" s="81" t="n">
        <v>2486.7003</v>
      </c>
      <c r="T114" s="81" t="n">
        <v>159.02001</v>
      </c>
      <c r="U114" s="81" t="n">
        <v>6.87746</v>
      </c>
      <c r="V114" s="81" t="n">
        <v>0</v>
      </c>
      <c r="W114" s="81" t="n">
        <v>0</v>
      </c>
      <c r="X114" s="81" t="n">
        <v>326.8514</v>
      </c>
      <c r="Y114" s="81" t="n">
        <v>492.74887</v>
      </c>
      <c r="Z114" s="81" t="n">
        <v>32022.99567</v>
      </c>
      <c r="AA114" s="81" t="n">
        <v>24527.43467</v>
      </c>
      <c r="AB114" s="81" t="n">
        <v>7495.561</v>
      </c>
      <c r="AC114" s="81"/>
      <c r="AD114" s="33"/>
      <c r="AE114" s="30"/>
      <c r="AF114" s="30"/>
    </row>
    <row r="115" customFormat="false" ht="12.75" hidden="false" customHeight="true" outlineLevel="0" collapsed="false">
      <c r="B115" s="80" t="n">
        <v>2302</v>
      </c>
      <c r="C115" s="91" t="s">
        <v>170</v>
      </c>
      <c r="D115" s="81" t="n">
        <v>510.56626</v>
      </c>
      <c r="E115" s="81" t="n">
        <v>510.56626</v>
      </c>
      <c r="F115" s="81" t="n">
        <v>888.13134</v>
      </c>
      <c r="G115" s="81" t="n">
        <v>1684.91201</v>
      </c>
      <c r="H115" s="81" t="n">
        <v>1060.11049</v>
      </c>
      <c r="I115" s="81" t="n">
        <v>3633.15384</v>
      </c>
      <c r="J115" s="81" t="n">
        <v>1248.1763</v>
      </c>
      <c r="K115" s="81" t="n">
        <v>794.53104</v>
      </c>
      <c r="L115" s="81" t="n">
        <v>2042.70734</v>
      </c>
      <c r="M115" s="81" t="n">
        <v>562.73165</v>
      </c>
      <c r="N115" s="81" t="n">
        <v>27.587</v>
      </c>
      <c r="O115" s="81" t="n">
        <v>0</v>
      </c>
      <c r="P115" s="81" t="n">
        <v>0</v>
      </c>
      <c r="Q115" s="81" t="n">
        <v>327.28854</v>
      </c>
      <c r="R115" s="81" t="n">
        <v>1.72944</v>
      </c>
      <c r="S115" s="81" t="n">
        <v>919.33663</v>
      </c>
      <c r="T115" s="81" t="n">
        <v>0</v>
      </c>
      <c r="U115" s="81" t="n">
        <v>1.95829</v>
      </c>
      <c r="V115" s="81" t="n">
        <v>0</v>
      </c>
      <c r="W115" s="81" t="n">
        <v>0</v>
      </c>
      <c r="X115" s="81" t="n">
        <v>8.64826</v>
      </c>
      <c r="Y115" s="81" t="n">
        <v>10.60655</v>
      </c>
      <c r="Z115" s="81" t="n">
        <v>7116.37062</v>
      </c>
      <c r="AA115" s="81" t="n">
        <v>4143.7201</v>
      </c>
      <c r="AB115" s="81" t="n">
        <v>2972.65052</v>
      </c>
      <c r="AC115" s="81"/>
      <c r="AD115" s="33"/>
      <c r="AE115" s="30"/>
      <c r="AF115" s="30"/>
    </row>
    <row r="116" customFormat="false" ht="12.75" hidden="false" customHeight="true" outlineLevel="0" collapsed="false">
      <c r="B116" s="80" t="n">
        <v>2303</v>
      </c>
      <c r="C116" s="91" t="s">
        <v>171</v>
      </c>
      <c r="D116" s="81" t="n">
        <v>26839.03391</v>
      </c>
      <c r="E116" s="81" t="n">
        <v>26839.03391</v>
      </c>
      <c r="F116" s="81" t="n">
        <v>2421.77557</v>
      </c>
      <c r="G116" s="81" t="n">
        <v>24477.7643</v>
      </c>
      <c r="H116" s="81" t="n">
        <v>18027.66686</v>
      </c>
      <c r="I116" s="81" t="n">
        <v>44927.20673</v>
      </c>
      <c r="J116" s="81" t="n">
        <v>9806.48686</v>
      </c>
      <c r="K116" s="81" t="n">
        <v>5428.42195</v>
      </c>
      <c r="L116" s="81" t="n">
        <v>15234.90881</v>
      </c>
      <c r="M116" s="81" t="n">
        <v>611.10324</v>
      </c>
      <c r="N116" s="81" t="n">
        <v>0</v>
      </c>
      <c r="O116" s="81" t="n">
        <v>0</v>
      </c>
      <c r="P116" s="81" t="n">
        <v>0</v>
      </c>
      <c r="Q116" s="81" t="n">
        <v>0.02422</v>
      </c>
      <c r="R116" s="81" t="n">
        <v>480.02691</v>
      </c>
      <c r="S116" s="81" t="n">
        <v>1091.15437</v>
      </c>
      <c r="T116" s="81" t="n">
        <v>124.87064</v>
      </c>
      <c r="U116" s="81" t="n">
        <v>0</v>
      </c>
      <c r="V116" s="81" t="n">
        <v>0</v>
      </c>
      <c r="W116" s="81" t="n">
        <v>0</v>
      </c>
      <c r="X116" s="81" t="n">
        <v>6965.02677</v>
      </c>
      <c r="Y116" s="81" t="n">
        <v>7089.89741</v>
      </c>
      <c r="Z116" s="81" t="n">
        <v>95182.20123</v>
      </c>
      <c r="AA116" s="81" t="n">
        <v>71766.24064</v>
      </c>
      <c r="AB116" s="81" t="n">
        <v>23415.96059</v>
      </c>
      <c r="AC116" s="81"/>
      <c r="AD116" s="33"/>
      <c r="AE116" s="30"/>
      <c r="AF116" s="30"/>
    </row>
    <row r="117" customFormat="false" ht="12.75" hidden="false" customHeight="true" outlineLevel="0" collapsed="false">
      <c r="B117" s="80" t="n">
        <v>2304</v>
      </c>
      <c r="C117" s="91" t="s">
        <v>172</v>
      </c>
      <c r="D117" s="81" t="n">
        <v>1.37622</v>
      </c>
      <c r="E117" s="81" t="n">
        <v>1.37622</v>
      </c>
      <c r="F117" s="81" t="n">
        <v>14.11181</v>
      </c>
      <c r="G117" s="81" t="n">
        <v>90.22535</v>
      </c>
      <c r="H117" s="81" t="n">
        <v>2.4314</v>
      </c>
      <c r="I117" s="81" t="n">
        <v>106.76856</v>
      </c>
      <c r="J117" s="81" t="n">
        <v>0.00756</v>
      </c>
      <c r="K117" s="81" t="n">
        <v>1.60266</v>
      </c>
      <c r="L117" s="81" t="n">
        <v>1.61022</v>
      </c>
      <c r="M117" s="81" t="n">
        <v>0.812</v>
      </c>
      <c r="N117" s="81" t="n">
        <v>0</v>
      </c>
      <c r="O117" s="81" t="n">
        <v>0</v>
      </c>
      <c r="P117" s="81" t="n">
        <v>76.45563</v>
      </c>
      <c r="Q117" s="81" t="n">
        <v>28.36771</v>
      </c>
      <c r="R117" s="81" t="n">
        <v>3.70803</v>
      </c>
      <c r="S117" s="81" t="n">
        <v>109.34337</v>
      </c>
      <c r="T117" s="81" t="n">
        <v>0</v>
      </c>
      <c r="U117" s="81" t="n">
        <v>0</v>
      </c>
      <c r="V117" s="81" t="n">
        <v>0</v>
      </c>
      <c r="W117" s="81" t="n">
        <v>0</v>
      </c>
      <c r="X117" s="81" t="n">
        <v>0.014</v>
      </c>
      <c r="Y117" s="81" t="n">
        <v>0.014</v>
      </c>
      <c r="Z117" s="81" t="n">
        <v>219.11237</v>
      </c>
      <c r="AA117" s="81" t="n">
        <v>108.14478</v>
      </c>
      <c r="AB117" s="81" t="n">
        <v>110.96759</v>
      </c>
      <c r="AC117" s="81"/>
      <c r="AD117" s="33"/>
      <c r="AE117" s="30"/>
      <c r="AF117" s="30"/>
    </row>
    <row r="118" customFormat="false" ht="12.75" hidden="false" customHeight="true" outlineLevel="0" collapsed="false">
      <c r="B118" s="80" t="n">
        <v>24</v>
      </c>
      <c r="C118" s="32" t="s">
        <v>63</v>
      </c>
      <c r="D118" s="81" t="n">
        <v>2828.96765</v>
      </c>
      <c r="E118" s="81" t="n">
        <v>2828.96765</v>
      </c>
      <c r="F118" s="81" t="n">
        <v>15337.66415</v>
      </c>
      <c r="G118" s="81" t="n">
        <v>6130.56261</v>
      </c>
      <c r="H118" s="81" t="n">
        <v>697.15238</v>
      </c>
      <c r="I118" s="81" t="n">
        <v>22165.37914</v>
      </c>
      <c r="J118" s="81" t="n">
        <v>15057.40999</v>
      </c>
      <c r="K118" s="81" t="n">
        <v>0</v>
      </c>
      <c r="L118" s="81" t="n">
        <v>15057.40999</v>
      </c>
      <c r="M118" s="81" t="n">
        <v>652.33418</v>
      </c>
      <c r="N118" s="81" t="n">
        <v>375.678</v>
      </c>
      <c r="O118" s="81" t="n">
        <v>0</v>
      </c>
      <c r="P118" s="81" t="n">
        <v>0</v>
      </c>
      <c r="Q118" s="81" t="n">
        <v>0</v>
      </c>
      <c r="R118" s="81" t="n">
        <v>2829.84008</v>
      </c>
      <c r="S118" s="81" t="n">
        <v>3857.85226</v>
      </c>
      <c r="T118" s="81" t="n">
        <v>300.30654</v>
      </c>
      <c r="U118" s="81" t="n">
        <v>0</v>
      </c>
      <c r="V118" s="81" t="n">
        <v>0</v>
      </c>
      <c r="W118" s="81" t="n">
        <v>0</v>
      </c>
      <c r="X118" s="81" t="n">
        <v>1317.70768</v>
      </c>
      <c r="Y118" s="81" t="n">
        <v>1618.01422</v>
      </c>
      <c r="Z118" s="81" t="n">
        <v>45527.62326</v>
      </c>
      <c r="AA118" s="81" t="n">
        <v>24994.34679</v>
      </c>
      <c r="AB118" s="81" t="n">
        <v>20533.27647</v>
      </c>
      <c r="AC118" s="81"/>
      <c r="AD118" s="33" t="n">
        <v>0</v>
      </c>
      <c r="AE118" s="30" t="n">
        <v>0</v>
      </c>
      <c r="AF118" s="30" t="n">
        <v>0</v>
      </c>
    </row>
    <row r="119" customFormat="false" ht="12.75" hidden="false" customHeight="true" outlineLevel="0" collapsed="false">
      <c r="B119" s="80" t="n">
        <v>25</v>
      </c>
      <c r="C119" s="32" t="s">
        <v>64</v>
      </c>
      <c r="D119" s="81" t="n">
        <v>106442.19264</v>
      </c>
      <c r="E119" s="81" t="n">
        <v>106442.19264</v>
      </c>
      <c r="F119" s="81" t="n">
        <v>34456.00126</v>
      </c>
      <c r="G119" s="81" t="n">
        <v>43525.04779</v>
      </c>
      <c r="H119" s="81" t="n">
        <v>31376.5361</v>
      </c>
      <c r="I119" s="81" t="n">
        <v>109357.58515</v>
      </c>
      <c r="J119" s="81" t="n">
        <v>20860.6604</v>
      </c>
      <c r="K119" s="81" t="n">
        <v>21307.47486</v>
      </c>
      <c r="L119" s="81" t="n">
        <v>42168.13526</v>
      </c>
      <c r="M119" s="81" t="n">
        <v>5693.7701</v>
      </c>
      <c r="N119" s="81" t="n">
        <v>5188.159</v>
      </c>
      <c r="O119" s="81" t="n">
        <v>0</v>
      </c>
      <c r="P119" s="81" t="n">
        <v>96986.39465</v>
      </c>
      <c r="Q119" s="81" t="n">
        <v>5516.48406</v>
      </c>
      <c r="R119" s="81" t="n">
        <v>4282.08126</v>
      </c>
      <c r="S119" s="81" t="n">
        <v>117666.88907</v>
      </c>
      <c r="T119" s="81" t="n">
        <v>3080.02277</v>
      </c>
      <c r="U119" s="81" t="n">
        <v>971.02176</v>
      </c>
      <c r="V119" s="81" t="n">
        <v>0</v>
      </c>
      <c r="W119" s="81" t="n">
        <v>0</v>
      </c>
      <c r="X119" s="81" t="n">
        <v>9078.34843</v>
      </c>
      <c r="Y119" s="81" t="n">
        <v>13129.39296</v>
      </c>
      <c r="Z119" s="81" t="n">
        <v>388764.19508</v>
      </c>
      <c r="AA119" s="81" t="n">
        <v>215799.77779</v>
      </c>
      <c r="AB119" s="81" t="n">
        <v>172964.41729</v>
      </c>
      <c r="AC119" s="81"/>
      <c r="AD119" s="33" t="n">
        <v>0</v>
      </c>
      <c r="AE119" s="30" t="n">
        <v>0</v>
      </c>
      <c r="AF119" s="30" t="n">
        <v>0</v>
      </c>
    </row>
    <row r="120" customFormat="false" ht="12.75" hidden="false" customHeight="true" outlineLevel="0" collapsed="false">
      <c r="B120" s="80" t="n">
        <v>2501</v>
      </c>
      <c r="C120" s="91" t="s">
        <v>173</v>
      </c>
      <c r="D120" s="81" t="n">
        <v>13005.62713</v>
      </c>
      <c r="E120" s="81" t="n">
        <v>13005.62713</v>
      </c>
      <c r="F120" s="81" t="n">
        <v>3759.97812</v>
      </c>
      <c r="G120" s="81" t="n">
        <v>4605.93546</v>
      </c>
      <c r="H120" s="81" t="n">
        <v>3905.82039</v>
      </c>
      <c r="I120" s="81" t="n">
        <v>12271.73397</v>
      </c>
      <c r="J120" s="81" t="n">
        <v>3151.44404</v>
      </c>
      <c r="K120" s="81" t="n">
        <v>2555.41832</v>
      </c>
      <c r="L120" s="81" t="n">
        <v>5706.86236</v>
      </c>
      <c r="M120" s="81" t="n">
        <v>782.16197</v>
      </c>
      <c r="N120" s="81" t="n">
        <v>467.854</v>
      </c>
      <c r="O120" s="81" t="n">
        <v>0</v>
      </c>
      <c r="P120" s="81" t="n">
        <v>2656.71497</v>
      </c>
      <c r="Q120" s="81" t="n">
        <v>2591.32327</v>
      </c>
      <c r="R120" s="81" t="n">
        <v>694.08339</v>
      </c>
      <c r="S120" s="81" t="n">
        <v>7192.1376</v>
      </c>
      <c r="T120" s="81" t="n">
        <v>735.94726</v>
      </c>
      <c r="U120" s="81" t="n">
        <v>77.71084</v>
      </c>
      <c r="V120" s="81" t="n">
        <v>0</v>
      </c>
      <c r="W120" s="81" t="n">
        <v>0</v>
      </c>
      <c r="X120" s="81" t="n">
        <v>442.16505</v>
      </c>
      <c r="Y120" s="81" t="n">
        <v>1255.82315</v>
      </c>
      <c r="Z120" s="81" t="n">
        <v>39432.18421</v>
      </c>
      <c r="AA120" s="81" t="n">
        <v>25277.3611</v>
      </c>
      <c r="AB120" s="81" t="n">
        <v>14154.82311</v>
      </c>
      <c r="AC120" s="81"/>
      <c r="AD120" s="33" t="n">
        <v>0</v>
      </c>
      <c r="AE120" s="30" t="n">
        <v>0</v>
      </c>
      <c r="AF120" s="30" t="n">
        <v>0</v>
      </c>
    </row>
    <row r="121" customFormat="false" ht="12.75" hidden="false" customHeight="true" outlineLevel="0" collapsed="false">
      <c r="B121" s="80" t="n">
        <v>2502</v>
      </c>
      <c r="C121" s="91" t="s">
        <v>174</v>
      </c>
      <c r="D121" s="81" t="n">
        <v>302.81831</v>
      </c>
      <c r="E121" s="81" t="n">
        <v>302.81831</v>
      </c>
      <c r="F121" s="81" t="n">
        <v>3.117</v>
      </c>
      <c r="G121" s="81" t="n">
        <v>4.4778</v>
      </c>
      <c r="H121" s="81" t="n">
        <v>0</v>
      </c>
      <c r="I121" s="81" t="n">
        <v>7.5948</v>
      </c>
      <c r="J121" s="81" t="n">
        <v>0.20838</v>
      </c>
      <c r="K121" s="81" t="n">
        <v>0</v>
      </c>
      <c r="L121" s="81" t="n">
        <v>0.20838</v>
      </c>
      <c r="M121" s="81" t="n">
        <v>0</v>
      </c>
      <c r="N121" s="81" t="n">
        <v>0</v>
      </c>
      <c r="O121" s="81" t="n">
        <v>0</v>
      </c>
      <c r="P121" s="81" t="n">
        <v>0</v>
      </c>
      <c r="Q121" s="81" t="n">
        <v>0</v>
      </c>
      <c r="R121" s="81" t="n">
        <v>0</v>
      </c>
      <c r="S121" s="81" t="n">
        <v>0</v>
      </c>
      <c r="T121" s="81" t="n">
        <v>0</v>
      </c>
      <c r="U121" s="81" t="n">
        <v>0</v>
      </c>
      <c r="V121" s="81" t="n">
        <v>0</v>
      </c>
      <c r="W121" s="81" t="n">
        <v>0</v>
      </c>
      <c r="X121" s="81" t="n">
        <v>0</v>
      </c>
      <c r="Y121" s="81" t="n">
        <v>0</v>
      </c>
      <c r="Z121" s="81" t="n">
        <v>310.62149</v>
      </c>
      <c r="AA121" s="81" t="n">
        <v>310.41311</v>
      </c>
      <c r="AB121" s="81" t="n">
        <v>0.20838</v>
      </c>
      <c r="AC121" s="81"/>
      <c r="AD121" s="33"/>
      <c r="AE121" s="30"/>
      <c r="AF121" s="30"/>
    </row>
    <row r="122" customFormat="false" ht="12.75" hidden="false" customHeight="true" outlineLevel="0" collapsed="false">
      <c r="B122" s="80" t="n">
        <v>2510</v>
      </c>
      <c r="C122" s="91" t="s">
        <v>175</v>
      </c>
      <c r="D122" s="81" t="n">
        <v>6479.87133</v>
      </c>
      <c r="E122" s="81" t="n">
        <v>6479.87133</v>
      </c>
      <c r="F122" s="81" t="n">
        <v>1831.11438</v>
      </c>
      <c r="G122" s="81" t="n">
        <v>8751.77142</v>
      </c>
      <c r="H122" s="81" t="n">
        <v>4046.06777</v>
      </c>
      <c r="I122" s="81" t="n">
        <v>14628.95357</v>
      </c>
      <c r="J122" s="81" t="n">
        <v>0</v>
      </c>
      <c r="K122" s="81" t="n">
        <v>184.81549</v>
      </c>
      <c r="L122" s="81" t="n">
        <v>184.81549</v>
      </c>
      <c r="M122" s="81" t="n">
        <v>0</v>
      </c>
      <c r="N122" s="81" t="n">
        <v>0</v>
      </c>
      <c r="O122" s="81" t="n">
        <v>0</v>
      </c>
      <c r="P122" s="81" t="n">
        <v>71646.58754</v>
      </c>
      <c r="Q122" s="81" t="n">
        <v>0</v>
      </c>
      <c r="R122" s="81" t="n">
        <v>0.01387</v>
      </c>
      <c r="S122" s="81" t="n">
        <v>71646.60141</v>
      </c>
      <c r="T122" s="81" t="n">
        <v>0</v>
      </c>
      <c r="U122" s="81" t="n">
        <v>0</v>
      </c>
      <c r="V122" s="81" t="n">
        <v>0</v>
      </c>
      <c r="W122" s="81" t="n">
        <v>0</v>
      </c>
      <c r="X122" s="81" t="n">
        <v>0</v>
      </c>
      <c r="Y122" s="81" t="n">
        <v>0</v>
      </c>
      <c r="Z122" s="81" t="n">
        <v>92940.2418</v>
      </c>
      <c r="AA122" s="81" t="n">
        <v>21108.8249</v>
      </c>
      <c r="AB122" s="81" t="n">
        <v>71831.4169</v>
      </c>
      <c r="AC122" s="81"/>
      <c r="AD122" s="33"/>
      <c r="AE122" s="30"/>
      <c r="AF122" s="30"/>
    </row>
    <row r="123" customFormat="false" ht="12.75" hidden="false" customHeight="true" outlineLevel="0" collapsed="false">
      <c r="B123" s="80" t="n">
        <v>2511</v>
      </c>
      <c r="C123" s="91" t="s">
        <v>176</v>
      </c>
      <c r="D123" s="81" t="n">
        <v>3517.39253</v>
      </c>
      <c r="E123" s="81" t="n">
        <v>3517.39253</v>
      </c>
      <c r="F123" s="81" t="n">
        <v>993.48381</v>
      </c>
      <c r="G123" s="81" t="n">
        <v>1943.51561</v>
      </c>
      <c r="H123" s="81" t="n">
        <v>2027.393</v>
      </c>
      <c r="I123" s="81" t="n">
        <v>4964.39242</v>
      </c>
      <c r="J123" s="81" t="n">
        <v>1374.51838</v>
      </c>
      <c r="K123" s="81" t="n">
        <v>1418.84642</v>
      </c>
      <c r="L123" s="81" t="n">
        <v>2793.3648</v>
      </c>
      <c r="M123" s="81" t="n">
        <v>334.86979</v>
      </c>
      <c r="N123" s="81" t="n">
        <v>1111.892</v>
      </c>
      <c r="O123" s="81" t="n">
        <v>0</v>
      </c>
      <c r="P123" s="81" t="n">
        <v>115.5</v>
      </c>
      <c r="Q123" s="81" t="n">
        <v>7.13585</v>
      </c>
      <c r="R123" s="81" t="n">
        <v>194.29412</v>
      </c>
      <c r="S123" s="81" t="n">
        <v>1763.69176</v>
      </c>
      <c r="T123" s="81" t="n">
        <v>27.01177</v>
      </c>
      <c r="U123" s="81" t="n">
        <v>14.17794</v>
      </c>
      <c r="V123" s="81" t="n">
        <v>0</v>
      </c>
      <c r="W123" s="81" t="n">
        <v>0</v>
      </c>
      <c r="X123" s="81" t="n">
        <v>172.46399</v>
      </c>
      <c r="Y123" s="81" t="n">
        <v>213.6537</v>
      </c>
      <c r="Z123" s="81" t="n">
        <v>13252.49521</v>
      </c>
      <c r="AA123" s="81" t="n">
        <v>8481.78495</v>
      </c>
      <c r="AB123" s="81" t="n">
        <v>4770.71026</v>
      </c>
      <c r="AC123" s="81"/>
      <c r="AD123" s="33"/>
      <c r="AE123" s="30"/>
      <c r="AF123" s="30"/>
    </row>
    <row r="124" customFormat="false" ht="12.75" hidden="false" customHeight="true" outlineLevel="0" collapsed="false">
      <c r="B124" s="80" t="n">
        <v>2590</v>
      </c>
      <c r="C124" s="91" t="s">
        <v>177</v>
      </c>
      <c r="D124" s="81" t="n">
        <v>51036.76026</v>
      </c>
      <c r="E124" s="81" t="n">
        <v>51036.76026</v>
      </c>
      <c r="F124" s="81" t="n">
        <v>18525.67975</v>
      </c>
      <c r="G124" s="81" t="n">
        <v>9496.93075</v>
      </c>
      <c r="H124" s="81" t="n">
        <v>11620.42408</v>
      </c>
      <c r="I124" s="81" t="n">
        <v>39643.03458</v>
      </c>
      <c r="J124" s="81" t="n">
        <v>7516.23554</v>
      </c>
      <c r="K124" s="81" t="n">
        <v>7204.57428</v>
      </c>
      <c r="L124" s="81" t="n">
        <v>14720.80982</v>
      </c>
      <c r="M124" s="81" t="n">
        <v>388.18556</v>
      </c>
      <c r="N124" s="81" t="n">
        <v>487.633</v>
      </c>
      <c r="O124" s="81" t="n">
        <v>0</v>
      </c>
      <c r="P124" s="81" t="n">
        <v>5176.80871</v>
      </c>
      <c r="Q124" s="81" t="n">
        <v>925.16227</v>
      </c>
      <c r="R124" s="81" t="n">
        <v>971.27568</v>
      </c>
      <c r="S124" s="81" t="n">
        <v>7949.06522</v>
      </c>
      <c r="T124" s="81" t="n">
        <v>1318.66143</v>
      </c>
      <c r="U124" s="81" t="n">
        <v>48.61353</v>
      </c>
      <c r="V124" s="81" t="n">
        <v>0</v>
      </c>
      <c r="W124" s="81" t="n">
        <v>0</v>
      </c>
      <c r="X124" s="81" t="n">
        <v>3456.71438</v>
      </c>
      <c r="Y124" s="81" t="n">
        <v>4823.98934</v>
      </c>
      <c r="Z124" s="81" t="n">
        <v>118173.65922</v>
      </c>
      <c r="AA124" s="81" t="n">
        <v>90679.79484</v>
      </c>
      <c r="AB124" s="81" t="n">
        <v>27493.86438</v>
      </c>
      <c r="AC124" s="81"/>
      <c r="AD124" s="33"/>
      <c r="AE124" s="30"/>
      <c r="AF124" s="30"/>
    </row>
    <row r="125" customFormat="false" ht="12.75" hidden="false" customHeight="true" outlineLevel="0" collapsed="false">
      <c r="B125" s="80" t="n">
        <v>26</v>
      </c>
      <c r="C125" s="32" t="s">
        <v>65</v>
      </c>
      <c r="D125" s="81" t="n">
        <v>199110.21561</v>
      </c>
      <c r="E125" s="81" t="n">
        <v>199110.21561</v>
      </c>
      <c r="F125" s="81" t="n">
        <v>218663.19922</v>
      </c>
      <c r="G125" s="81" t="n">
        <v>5304.71274</v>
      </c>
      <c r="H125" s="81" t="n">
        <v>16045.66786</v>
      </c>
      <c r="I125" s="81" t="n">
        <v>240013.57982</v>
      </c>
      <c r="J125" s="81" t="n">
        <v>26629.08913</v>
      </c>
      <c r="K125" s="81" t="n">
        <v>0</v>
      </c>
      <c r="L125" s="81" t="n">
        <v>26629.08913</v>
      </c>
      <c r="M125" s="81" t="n">
        <v>2382</v>
      </c>
      <c r="N125" s="81" t="n">
        <v>1604.4</v>
      </c>
      <c r="O125" s="81" t="n">
        <v>0</v>
      </c>
      <c r="P125" s="81" t="n">
        <v>5725.0684</v>
      </c>
      <c r="Q125" s="81" t="n">
        <v>66700.19544</v>
      </c>
      <c r="R125" s="81" t="n">
        <v>13.75</v>
      </c>
      <c r="S125" s="81" t="n">
        <v>76425.41384</v>
      </c>
      <c r="T125" s="81" t="n">
        <v>5219.83971</v>
      </c>
      <c r="U125" s="81" t="n">
        <v>6266.13599</v>
      </c>
      <c r="V125" s="81" t="n">
        <v>0</v>
      </c>
      <c r="W125" s="81" t="n">
        <v>0</v>
      </c>
      <c r="X125" s="81" t="n">
        <v>192.5</v>
      </c>
      <c r="Y125" s="81" t="n">
        <v>11678.4757</v>
      </c>
      <c r="Z125" s="81" t="n">
        <v>553856.7741</v>
      </c>
      <c r="AA125" s="81" t="n">
        <v>439123.79543</v>
      </c>
      <c r="AB125" s="81" t="n">
        <v>114732.97867</v>
      </c>
      <c r="AC125" s="81"/>
      <c r="AD125" s="33" t="n">
        <v>0</v>
      </c>
      <c r="AE125" s="30" t="n">
        <v>0</v>
      </c>
      <c r="AF125" s="30" t="n">
        <v>0</v>
      </c>
    </row>
    <row r="126" customFormat="false" ht="12.75" hidden="false" customHeight="true" outlineLevel="0" collapsed="false">
      <c r="A126" s="0" t="n">
        <v>2601</v>
      </c>
      <c r="B126" s="80" t="n">
        <v>2601</v>
      </c>
      <c r="C126" s="91" t="s">
        <v>178</v>
      </c>
      <c r="D126" s="81" t="n">
        <v>1833.76142</v>
      </c>
      <c r="E126" s="81" t="n">
        <v>1833.76142</v>
      </c>
      <c r="F126" s="81" t="n">
        <v>0</v>
      </c>
      <c r="G126" s="81" t="n">
        <v>0</v>
      </c>
      <c r="H126" s="81" t="n">
        <v>6676.61009</v>
      </c>
      <c r="I126" s="81" t="n">
        <v>6676.61009</v>
      </c>
      <c r="J126" s="81" t="n">
        <v>0</v>
      </c>
      <c r="K126" s="81" t="n">
        <v>0</v>
      </c>
      <c r="L126" s="81" t="n">
        <v>0</v>
      </c>
      <c r="M126" s="81" t="n">
        <v>0</v>
      </c>
      <c r="N126" s="81" t="n">
        <v>987.305</v>
      </c>
      <c r="O126" s="81" t="n">
        <v>0</v>
      </c>
      <c r="P126" s="81" t="n">
        <v>2225.0684</v>
      </c>
      <c r="Q126" s="81" t="n">
        <v>0</v>
      </c>
      <c r="R126" s="81" t="n">
        <v>0</v>
      </c>
      <c r="S126" s="81" t="n">
        <v>3212.3734</v>
      </c>
      <c r="T126" s="81" t="n">
        <v>0</v>
      </c>
      <c r="U126" s="81" t="n">
        <v>0</v>
      </c>
      <c r="V126" s="81" t="n">
        <v>0</v>
      </c>
      <c r="W126" s="81" t="n">
        <v>0</v>
      </c>
      <c r="X126" s="81" t="n">
        <v>0</v>
      </c>
      <c r="Y126" s="81" t="n">
        <v>0</v>
      </c>
      <c r="Z126" s="81" t="n">
        <v>11722.74491</v>
      </c>
      <c r="AA126" s="81" t="n">
        <v>8510.37151</v>
      </c>
      <c r="AB126" s="81" t="n">
        <v>3212.3734</v>
      </c>
      <c r="AC126" s="81"/>
      <c r="AD126" s="33" t="n">
        <v>0</v>
      </c>
      <c r="AE126" s="30"/>
      <c r="AF126" s="30"/>
    </row>
    <row r="127" customFormat="false" ht="12.75" hidden="false" customHeight="true" outlineLevel="0" collapsed="false">
      <c r="B127" s="80" t="n">
        <v>2602</v>
      </c>
      <c r="C127" s="91" t="s">
        <v>66</v>
      </c>
      <c r="D127" s="81" t="n">
        <v>0</v>
      </c>
      <c r="E127" s="81" t="n">
        <v>0</v>
      </c>
      <c r="F127" s="81" t="n">
        <v>296.464</v>
      </c>
      <c r="G127" s="81" t="n">
        <v>5084.85834</v>
      </c>
      <c r="H127" s="81" t="n">
        <v>0</v>
      </c>
      <c r="I127" s="81" t="n">
        <v>5381.32234</v>
      </c>
      <c r="J127" s="81" t="n">
        <v>0</v>
      </c>
      <c r="K127" s="81" t="n">
        <v>0</v>
      </c>
      <c r="L127" s="81" t="n">
        <v>0</v>
      </c>
      <c r="M127" s="81" t="n">
        <v>2382</v>
      </c>
      <c r="N127" s="81" t="n">
        <v>0</v>
      </c>
      <c r="O127" s="81" t="n">
        <v>0</v>
      </c>
      <c r="P127" s="81" t="n">
        <v>3500</v>
      </c>
      <c r="Q127" s="81" t="n">
        <v>1420</v>
      </c>
      <c r="R127" s="81" t="n">
        <v>0</v>
      </c>
      <c r="S127" s="81" t="n">
        <v>7302</v>
      </c>
      <c r="T127" s="81" t="n">
        <v>0</v>
      </c>
      <c r="U127" s="81" t="n">
        <v>0</v>
      </c>
      <c r="V127" s="81" t="n">
        <v>0</v>
      </c>
      <c r="W127" s="81" t="n">
        <v>0</v>
      </c>
      <c r="X127" s="81" t="n">
        <v>0</v>
      </c>
      <c r="Y127" s="81" t="n">
        <v>0</v>
      </c>
      <c r="Z127" s="81" t="n">
        <v>12683.32234</v>
      </c>
      <c r="AA127" s="81" t="n">
        <v>5381.32234</v>
      </c>
      <c r="AB127" s="81" t="n">
        <v>7302</v>
      </c>
      <c r="AC127" s="81"/>
      <c r="AD127" s="33" t="n">
        <v>0</v>
      </c>
      <c r="AE127" s="30" t="n">
        <v>0</v>
      </c>
      <c r="AF127" s="30" t="n">
        <v>0</v>
      </c>
    </row>
    <row r="128" customFormat="false" ht="12.75" hidden="false" customHeight="true" outlineLevel="0" collapsed="false">
      <c r="B128" s="80" t="n">
        <v>2603</v>
      </c>
      <c r="C128" s="91" t="s">
        <v>67</v>
      </c>
      <c r="D128" s="81" t="n">
        <v>188418.2011</v>
      </c>
      <c r="E128" s="81" t="n">
        <v>188418.2011</v>
      </c>
      <c r="F128" s="81" t="n">
        <v>214183.507</v>
      </c>
      <c r="G128" s="81" t="n">
        <v>0</v>
      </c>
      <c r="H128" s="81" t="n">
        <v>0</v>
      </c>
      <c r="I128" s="81" t="n">
        <v>214183.507</v>
      </c>
      <c r="J128" s="81" t="n">
        <v>246.64612</v>
      </c>
      <c r="K128" s="81" t="n">
        <v>0</v>
      </c>
      <c r="L128" s="81" t="n">
        <v>246.64612</v>
      </c>
      <c r="M128" s="81" t="n">
        <v>0</v>
      </c>
      <c r="N128" s="81" t="n">
        <v>617.095</v>
      </c>
      <c r="O128" s="81" t="n">
        <v>0</v>
      </c>
      <c r="P128" s="81" t="n">
        <v>0</v>
      </c>
      <c r="Q128" s="81" t="n">
        <v>55289.81535</v>
      </c>
      <c r="R128" s="81" t="n">
        <v>0</v>
      </c>
      <c r="S128" s="81" t="n">
        <v>55906.91035</v>
      </c>
      <c r="T128" s="81" t="n">
        <v>0</v>
      </c>
      <c r="U128" s="81" t="n">
        <v>0</v>
      </c>
      <c r="V128" s="81" t="n">
        <v>0</v>
      </c>
      <c r="W128" s="81" t="n">
        <v>0</v>
      </c>
      <c r="X128" s="81" t="n">
        <v>0</v>
      </c>
      <c r="Y128" s="81" t="n">
        <v>0</v>
      </c>
      <c r="Z128" s="81" t="n">
        <v>458755.26457</v>
      </c>
      <c r="AA128" s="81" t="n">
        <v>402601.7081</v>
      </c>
      <c r="AB128" s="81" t="n">
        <v>56153.55647</v>
      </c>
      <c r="AC128" s="81"/>
      <c r="AD128" s="33" t="n">
        <v>0</v>
      </c>
      <c r="AE128" s="30" t="n">
        <v>0</v>
      </c>
      <c r="AF128" s="30" t="n">
        <v>0</v>
      </c>
    </row>
    <row r="129" customFormat="false" ht="12.75" hidden="false" customHeight="true" outlineLevel="0" collapsed="false">
      <c r="B129" s="80" t="n">
        <v>2604</v>
      </c>
      <c r="C129" s="91" t="s">
        <v>179</v>
      </c>
      <c r="D129" s="81" t="n">
        <v>0</v>
      </c>
      <c r="E129" s="81" t="n">
        <v>0</v>
      </c>
      <c r="F129" s="81" t="n">
        <v>0</v>
      </c>
      <c r="G129" s="81" t="n">
        <v>0</v>
      </c>
      <c r="H129" s="81" t="n"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 t="n">
        <v>0</v>
      </c>
      <c r="Z129" s="81" t="n">
        <v>0</v>
      </c>
      <c r="AA129" s="81" t="n">
        <v>0</v>
      </c>
      <c r="AB129" s="81" t="n">
        <v>0</v>
      </c>
      <c r="AC129" s="81"/>
      <c r="AD129" s="33"/>
      <c r="AE129" s="30"/>
      <c r="AF129" s="30"/>
    </row>
    <row r="130" customFormat="false" ht="12.75" hidden="false" customHeight="true" outlineLevel="0" collapsed="false">
      <c r="B130" s="80" t="n">
        <v>2605</v>
      </c>
      <c r="C130" s="91" t="s">
        <v>180</v>
      </c>
      <c r="D130" s="81" t="n">
        <v>0</v>
      </c>
      <c r="E130" s="81" t="n">
        <v>0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0</v>
      </c>
      <c r="Z130" s="81" t="n">
        <v>0</v>
      </c>
      <c r="AA130" s="81" t="n">
        <v>0</v>
      </c>
      <c r="AB130" s="81" t="n">
        <v>0</v>
      </c>
      <c r="AC130" s="81"/>
      <c r="AD130" s="33"/>
      <c r="AE130" s="30"/>
      <c r="AF130" s="30"/>
    </row>
    <row r="131" customFormat="false" ht="12.75" hidden="false" customHeight="true" outlineLevel="0" collapsed="false">
      <c r="B131" s="80" t="n">
        <v>2606</v>
      </c>
      <c r="C131" s="91" t="s">
        <v>68</v>
      </c>
      <c r="D131" s="81" t="n">
        <v>5839.64744</v>
      </c>
      <c r="E131" s="81" t="n">
        <v>5839.64744</v>
      </c>
      <c r="F131" s="81" t="n">
        <v>4183.22822</v>
      </c>
      <c r="G131" s="81" t="n">
        <v>153.08514</v>
      </c>
      <c r="H131" s="81" t="n">
        <v>9056.55177</v>
      </c>
      <c r="I131" s="81" t="n">
        <v>13392.86513</v>
      </c>
      <c r="J131" s="81" t="n">
        <v>2376.17193</v>
      </c>
      <c r="K131" s="81" t="n">
        <v>0</v>
      </c>
      <c r="L131" s="81" t="n">
        <v>2376.17193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9033.44122</v>
      </c>
      <c r="R131" s="81" t="n">
        <v>13.75</v>
      </c>
      <c r="S131" s="81" t="n">
        <v>9047.19122</v>
      </c>
      <c r="T131" s="81" t="n">
        <v>5219.83971</v>
      </c>
      <c r="U131" s="81" t="n">
        <v>6266.13599</v>
      </c>
      <c r="V131" s="81" t="n">
        <v>0</v>
      </c>
      <c r="W131" s="81" t="n">
        <v>0</v>
      </c>
      <c r="X131" s="81" t="n">
        <v>192.5</v>
      </c>
      <c r="Y131" s="81" t="n">
        <v>11678.4757</v>
      </c>
      <c r="Z131" s="81" t="n">
        <v>42334.35142</v>
      </c>
      <c r="AA131" s="81" t="n">
        <v>19232.51257</v>
      </c>
      <c r="AB131" s="81" t="n">
        <v>23101.83885</v>
      </c>
      <c r="AC131" s="81"/>
      <c r="AD131" s="33" t="n">
        <v>0</v>
      </c>
      <c r="AE131" s="30" t="n">
        <v>0</v>
      </c>
      <c r="AF131" s="30" t="n">
        <v>0</v>
      </c>
    </row>
    <row r="132" customFormat="false" ht="12.75" hidden="false" customHeight="true" outlineLevel="0" collapsed="false">
      <c r="B132" s="80" t="n">
        <v>2607</v>
      </c>
      <c r="C132" s="91" t="s">
        <v>69</v>
      </c>
      <c r="D132" s="81" t="n">
        <v>3018.60565</v>
      </c>
      <c r="E132" s="81" t="n">
        <v>3018.60565</v>
      </c>
      <c r="F132" s="81" t="n">
        <v>0</v>
      </c>
      <c r="G132" s="81" t="n">
        <v>0</v>
      </c>
      <c r="H132" s="81" t="n">
        <v>312.506</v>
      </c>
      <c r="I132" s="81" t="n">
        <v>312.506</v>
      </c>
      <c r="J132" s="81" t="n">
        <v>24006.27108</v>
      </c>
      <c r="K132" s="81" t="n">
        <v>0</v>
      </c>
      <c r="L132" s="81" t="n">
        <v>24006.27108</v>
      </c>
      <c r="M132" s="81" t="n">
        <v>0</v>
      </c>
      <c r="N132" s="81" t="n">
        <v>0</v>
      </c>
      <c r="O132" s="81" t="n">
        <v>0</v>
      </c>
      <c r="P132" s="81" t="n">
        <v>0</v>
      </c>
      <c r="Q132" s="81" t="n">
        <v>956.93887</v>
      </c>
      <c r="R132" s="81" t="n">
        <v>0</v>
      </c>
      <c r="S132" s="81" t="n">
        <v>956.93887</v>
      </c>
      <c r="T132" s="81" t="n">
        <v>0</v>
      </c>
      <c r="U132" s="81" t="n">
        <v>0</v>
      </c>
      <c r="V132" s="81" t="n">
        <v>0</v>
      </c>
      <c r="W132" s="81" t="n">
        <v>0</v>
      </c>
      <c r="X132" s="81" t="n">
        <v>0</v>
      </c>
      <c r="Y132" s="81" t="n">
        <v>0</v>
      </c>
      <c r="Z132" s="81" t="n">
        <v>28294.3216</v>
      </c>
      <c r="AA132" s="81" t="n">
        <v>3331.11165</v>
      </c>
      <c r="AB132" s="81" t="n">
        <v>24963.20995</v>
      </c>
      <c r="AC132" s="81"/>
      <c r="AD132" s="33" t="n">
        <v>0</v>
      </c>
      <c r="AE132" s="30" t="n">
        <v>0</v>
      </c>
      <c r="AF132" s="30" t="n">
        <v>0</v>
      </c>
    </row>
    <row r="133" customFormat="false" ht="12.75" hidden="false" customHeight="true" outlineLevel="0" collapsed="false">
      <c r="B133" s="80" t="n">
        <v>2608</v>
      </c>
      <c r="C133" s="91" t="s">
        <v>181</v>
      </c>
      <c r="D133" s="81" t="n">
        <v>0</v>
      </c>
      <c r="E133" s="81" t="n">
        <v>0</v>
      </c>
      <c r="F133" s="81" t="n">
        <v>0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0</v>
      </c>
      <c r="Z133" s="81" t="n">
        <v>0</v>
      </c>
      <c r="AA133" s="81" t="n">
        <v>0</v>
      </c>
      <c r="AB133" s="81" t="n">
        <v>0</v>
      </c>
      <c r="AC133" s="81"/>
      <c r="AD133" s="33"/>
      <c r="AE133" s="30"/>
      <c r="AF133" s="30"/>
    </row>
    <row r="134" customFormat="false" ht="12.75" hidden="false" customHeight="true" outlineLevel="0" collapsed="false">
      <c r="B134" s="80" t="n">
        <v>2690</v>
      </c>
      <c r="C134" s="91" t="s">
        <v>182</v>
      </c>
      <c r="D134" s="81" t="n">
        <v>0</v>
      </c>
      <c r="E134" s="81" t="n">
        <v>0</v>
      </c>
      <c r="F134" s="81" t="n">
        <v>0</v>
      </c>
      <c r="G134" s="81" t="n">
        <v>66.76926</v>
      </c>
      <c r="H134" s="81" t="n">
        <v>0</v>
      </c>
      <c r="I134" s="81" t="n">
        <v>66.76926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  <c r="V134" s="81" t="n">
        <v>0</v>
      </c>
      <c r="W134" s="81" t="n">
        <v>0</v>
      </c>
      <c r="X134" s="81" t="n">
        <v>0</v>
      </c>
      <c r="Y134" s="81" t="n">
        <v>0</v>
      </c>
      <c r="Z134" s="81" t="n">
        <v>66.76926</v>
      </c>
      <c r="AA134" s="81" t="n">
        <v>66.76926</v>
      </c>
      <c r="AB134" s="81" t="n">
        <v>0</v>
      </c>
      <c r="AC134" s="81"/>
      <c r="AD134" s="33"/>
      <c r="AE134" s="30"/>
      <c r="AF134" s="30"/>
    </row>
    <row r="135" customFormat="false" ht="12.75" hidden="false" customHeight="true" outlineLevel="0" collapsed="false">
      <c r="B135" s="80" t="n">
        <v>27</v>
      </c>
      <c r="C135" s="32" t="s">
        <v>70</v>
      </c>
      <c r="D135" s="81" t="n">
        <v>40231.71774</v>
      </c>
      <c r="E135" s="81" t="n">
        <v>40231.71774</v>
      </c>
      <c r="F135" s="81" t="n">
        <v>4.022</v>
      </c>
      <c r="G135" s="81" t="n">
        <v>2226.2</v>
      </c>
      <c r="H135" s="81" t="n">
        <v>0</v>
      </c>
      <c r="I135" s="81" t="n">
        <v>2230.222</v>
      </c>
      <c r="J135" s="81" t="n">
        <v>1984.81187</v>
      </c>
      <c r="K135" s="81" t="n">
        <v>0</v>
      </c>
      <c r="L135" s="81" t="n">
        <v>1984.81187</v>
      </c>
      <c r="M135" s="81" t="n">
        <v>0</v>
      </c>
      <c r="N135" s="81" t="n">
        <v>0</v>
      </c>
      <c r="O135" s="81" t="n">
        <v>0</v>
      </c>
      <c r="P135" s="81" t="n">
        <v>41623.20602</v>
      </c>
      <c r="Q135" s="81" t="n">
        <v>0</v>
      </c>
      <c r="R135" s="81" t="n">
        <v>0</v>
      </c>
      <c r="S135" s="81" t="n">
        <v>41623.20602</v>
      </c>
      <c r="T135" s="81" t="n">
        <v>2379.54452</v>
      </c>
      <c r="U135" s="81" t="n">
        <v>0</v>
      </c>
      <c r="V135" s="81" t="n">
        <v>0</v>
      </c>
      <c r="W135" s="81" t="n">
        <v>0</v>
      </c>
      <c r="X135" s="81" t="n">
        <v>5758.20382</v>
      </c>
      <c r="Y135" s="81" t="n">
        <v>8137.74834</v>
      </c>
      <c r="Z135" s="81" t="n">
        <v>94207.70597</v>
      </c>
      <c r="AA135" s="81" t="n">
        <v>42461.93974</v>
      </c>
      <c r="AB135" s="81" t="n">
        <v>51745.76623</v>
      </c>
      <c r="AC135" s="81"/>
      <c r="AD135" s="33" t="n">
        <v>0</v>
      </c>
      <c r="AE135" s="30" t="n">
        <v>0</v>
      </c>
      <c r="AF135" s="30" t="n">
        <v>0</v>
      </c>
    </row>
    <row r="136" customFormat="false" ht="12.75" hidden="false" customHeight="true" outlineLevel="0" collapsed="false">
      <c r="B136" s="80" t="n">
        <v>28</v>
      </c>
      <c r="C136" s="32" t="s">
        <v>71</v>
      </c>
      <c r="D136" s="81" t="n">
        <v>51393.62533</v>
      </c>
      <c r="E136" s="81" t="n">
        <v>51393.62533</v>
      </c>
      <c r="F136" s="81" t="n">
        <v>15000</v>
      </c>
      <c r="G136" s="81" t="n">
        <v>13830.74733</v>
      </c>
      <c r="H136" s="81" t="n">
        <v>22478.30774</v>
      </c>
      <c r="I136" s="81" t="n">
        <v>51309.05507</v>
      </c>
      <c r="J136" s="81" t="n">
        <v>4935.82845</v>
      </c>
      <c r="K136" s="81" t="n">
        <v>0</v>
      </c>
      <c r="L136" s="81" t="n">
        <v>4935.82845</v>
      </c>
      <c r="M136" s="81" t="n">
        <v>0</v>
      </c>
      <c r="N136" s="81" t="n">
        <v>0</v>
      </c>
      <c r="O136" s="81" t="n">
        <v>0</v>
      </c>
      <c r="P136" s="81" t="n">
        <v>0</v>
      </c>
      <c r="Q136" s="81" t="n">
        <v>605.9</v>
      </c>
      <c r="R136" s="81" t="n">
        <v>0</v>
      </c>
      <c r="S136" s="81" t="n">
        <v>605.9</v>
      </c>
      <c r="T136" s="81" t="n">
        <v>0</v>
      </c>
      <c r="U136" s="81" t="n">
        <v>0</v>
      </c>
      <c r="V136" s="81" t="n">
        <v>0</v>
      </c>
      <c r="W136" s="81" t="n">
        <v>0</v>
      </c>
      <c r="X136" s="81" t="n">
        <v>3755.44056</v>
      </c>
      <c r="Y136" s="81" t="n">
        <v>3755.44056</v>
      </c>
      <c r="Z136" s="81" t="n">
        <v>111999.84941</v>
      </c>
      <c r="AA136" s="81" t="n">
        <v>102702.6804</v>
      </c>
      <c r="AB136" s="81" t="n">
        <v>9297.16901</v>
      </c>
      <c r="AC136" s="81"/>
      <c r="AD136" s="33" t="n">
        <v>0</v>
      </c>
      <c r="AE136" s="30" t="n">
        <v>0</v>
      </c>
      <c r="AF136" s="30" t="n">
        <v>0</v>
      </c>
    </row>
    <row r="137" customFormat="false" ht="12.75" hidden="false" customHeight="true" outlineLevel="0" collapsed="false">
      <c r="B137" s="80" t="n">
        <v>2801</v>
      </c>
      <c r="C137" s="34" t="s">
        <v>183</v>
      </c>
      <c r="D137" s="81" t="n">
        <v>42061.98188</v>
      </c>
      <c r="E137" s="81" t="n">
        <v>42061.98188</v>
      </c>
      <c r="F137" s="81" t="n">
        <v>15000</v>
      </c>
      <c r="G137" s="81" t="n">
        <v>0</v>
      </c>
      <c r="H137" s="81" t="n">
        <v>22478.30774</v>
      </c>
      <c r="I137" s="81" t="n">
        <v>37478.30774</v>
      </c>
      <c r="J137" s="81" t="n">
        <v>4935.82845</v>
      </c>
      <c r="K137" s="81" t="n">
        <v>0</v>
      </c>
      <c r="L137" s="81" t="n">
        <v>4935.82845</v>
      </c>
      <c r="M137" s="81" t="n">
        <v>0</v>
      </c>
      <c r="N137" s="81" t="n">
        <v>0</v>
      </c>
      <c r="O137" s="81" t="n">
        <v>0</v>
      </c>
      <c r="P137" s="81" t="n">
        <v>0</v>
      </c>
      <c r="Q137" s="81" t="n">
        <v>605.9</v>
      </c>
      <c r="R137" s="81" t="n">
        <v>0</v>
      </c>
      <c r="S137" s="81" t="n">
        <v>605.9</v>
      </c>
      <c r="T137" s="81" t="n">
        <v>0</v>
      </c>
      <c r="U137" s="81" t="n">
        <v>0</v>
      </c>
      <c r="V137" s="81" t="n">
        <v>0</v>
      </c>
      <c r="W137" s="81" t="n">
        <v>0</v>
      </c>
      <c r="X137" s="81" t="n">
        <v>3755.44056</v>
      </c>
      <c r="Y137" s="81" t="n">
        <v>3755.44056</v>
      </c>
      <c r="Z137" s="81" t="n">
        <v>88837.45863</v>
      </c>
      <c r="AA137" s="81" t="n">
        <v>79540.28962</v>
      </c>
      <c r="AB137" s="81" t="n">
        <v>9297.16901</v>
      </c>
      <c r="AC137" s="81"/>
      <c r="AD137" s="33" t="n">
        <v>0</v>
      </c>
      <c r="AE137" s="30" t="n">
        <v>0</v>
      </c>
      <c r="AF137" s="30" t="n">
        <v>0</v>
      </c>
    </row>
    <row r="138" customFormat="false" ht="12.75" hidden="false" customHeight="true" outlineLevel="0" collapsed="false">
      <c r="B138" s="80" t="n">
        <v>2802</v>
      </c>
      <c r="C138" s="34" t="s">
        <v>184</v>
      </c>
      <c r="D138" s="81" t="n">
        <v>9331.64345</v>
      </c>
      <c r="E138" s="81" t="n">
        <v>9331.64345</v>
      </c>
      <c r="F138" s="81" t="n">
        <v>0</v>
      </c>
      <c r="G138" s="81" t="n">
        <v>13830.74733</v>
      </c>
      <c r="H138" s="81" t="n">
        <v>0</v>
      </c>
      <c r="I138" s="81" t="n">
        <v>13830.74733</v>
      </c>
      <c r="J138" s="81" t="n">
        <v>0</v>
      </c>
      <c r="K138" s="81" t="n">
        <v>0</v>
      </c>
      <c r="L138" s="81" t="n">
        <v>0</v>
      </c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0</v>
      </c>
      <c r="R138" s="81" t="n">
        <v>0</v>
      </c>
      <c r="S138" s="81" t="n">
        <v>0</v>
      </c>
      <c r="T138" s="81" t="n">
        <v>0</v>
      </c>
      <c r="U138" s="81" t="n">
        <v>0</v>
      </c>
      <c r="V138" s="81" t="n">
        <v>0</v>
      </c>
      <c r="W138" s="81" t="n">
        <v>0</v>
      </c>
      <c r="X138" s="81" t="n">
        <v>0</v>
      </c>
      <c r="Y138" s="81" t="n">
        <v>0</v>
      </c>
      <c r="Z138" s="81" t="n">
        <v>23162.39078</v>
      </c>
      <c r="AA138" s="81" t="n">
        <v>23162.39078</v>
      </c>
      <c r="AB138" s="81" t="n">
        <v>0</v>
      </c>
      <c r="AC138" s="81"/>
      <c r="AD138" s="33" t="n">
        <v>0</v>
      </c>
      <c r="AE138" s="30" t="n">
        <v>0</v>
      </c>
      <c r="AF138" s="30" t="n">
        <v>0</v>
      </c>
    </row>
    <row r="139" customFormat="false" ht="12.75" hidden="false" customHeight="true" outlineLevel="0" collapsed="false">
      <c r="B139" s="80" t="n">
        <v>29</v>
      </c>
      <c r="C139" s="32" t="s">
        <v>72</v>
      </c>
      <c r="D139" s="81" t="n">
        <v>38917.7241</v>
      </c>
      <c r="E139" s="81" t="n">
        <v>38917.7241</v>
      </c>
      <c r="F139" s="81" t="n">
        <v>9749.62696</v>
      </c>
      <c r="G139" s="81" t="n">
        <v>18141.64674</v>
      </c>
      <c r="H139" s="81" t="n">
        <v>3386.75983</v>
      </c>
      <c r="I139" s="81" t="n">
        <v>31278.03353</v>
      </c>
      <c r="J139" s="81" t="n">
        <v>3254.89441</v>
      </c>
      <c r="K139" s="81" t="n">
        <v>724.88422</v>
      </c>
      <c r="L139" s="81" t="n">
        <v>3979.77863</v>
      </c>
      <c r="M139" s="81" t="n">
        <v>3862.47431</v>
      </c>
      <c r="N139" s="81" t="n">
        <v>994.379</v>
      </c>
      <c r="O139" s="81" t="n">
        <v>0</v>
      </c>
      <c r="P139" s="81" t="n">
        <v>27571.54315</v>
      </c>
      <c r="Q139" s="81" t="n">
        <v>559.56523</v>
      </c>
      <c r="R139" s="81" t="n">
        <v>1455.18434</v>
      </c>
      <c r="S139" s="81" t="n">
        <v>34443.14603</v>
      </c>
      <c r="T139" s="81" t="n">
        <v>363.03113</v>
      </c>
      <c r="U139" s="81" t="n">
        <v>1.46104</v>
      </c>
      <c r="V139" s="81" t="n">
        <v>0</v>
      </c>
      <c r="W139" s="81" t="n">
        <v>0</v>
      </c>
      <c r="X139" s="81" t="n">
        <v>2644.35275</v>
      </c>
      <c r="Y139" s="81" t="n">
        <v>3008.84492</v>
      </c>
      <c r="Z139" s="81" t="n">
        <v>111627.52721</v>
      </c>
      <c r="AA139" s="81" t="n">
        <v>70195.75763</v>
      </c>
      <c r="AB139" s="81" t="n">
        <v>41431.76958</v>
      </c>
      <c r="AC139" s="81"/>
      <c r="AD139" s="33" t="n">
        <v>0</v>
      </c>
      <c r="AE139" s="30" t="n">
        <v>0</v>
      </c>
      <c r="AF139" s="30" t="n">
        <v>0</v>
      </c>
    </row>
    <row r="140" customFormat="false" ht="12.75" hidden="false" customHeight="true" outlineLevel="0" collapsed="false">
      <c r="B140" s="86"/>
      <c r="C140" s="27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33"/>
      <c r="AE140" s="30"/>
      <c r="AF140" s="30"/>
    </row>
    <row r="141" customFormat="false" ht="12.75" hidden="false" customHeight="true" outlineLevel="0" collapsed="false">
      <c r="B141" s="86"/>
      <c r="C141" s="39" t="s">
        <v>53</v>
      </c>
      <c r="D141" s="87" t="n">
        <v>3275188.49689</v>
      </c>
      <c r="E141" s="87" t="n">
        <v>3275188.49689</v>
      </c>
      <c r="F141" s="87" t="n">
        <v>1296723.95594</v>
      </c>
      <c r="G141" s="87" t="n">
        <v>1447150.99761</v>
      </c>
      <c r="H141" s="87" t="n">
        <v>1115889.53816</v>
      </c>
      <c r="I141" s="87" t="n">
        <v>3859764.49171</v>
      </c>
      <c r="J141" s="87" t="n">
        <v>765777.6395</v>
      </c>
      <c r="K141" s="87" t="n">
        <v>763755.23544</v>
      </c>
      <c r="L141" s="87" t="n">
        <v>1529532.87494</v>
      </c>
      <c r="M141" s="87" t="n">
        <v>314092.96777</v>
      </c>
      <c r="N141" s="87" t="n">
        <v>218750.973</v>
      </c>
      <c r="O141" s="87" t="n">
        <v>0</v>
      </c>
      <c r="P141" s="87" t="n">
        <v>349602.71454</v>
      </c>
      <c r="Q141" s="87" t="n">
        <v>280414.44119</v>
      </c>
      <c r="R141" s="87" t="n">
        <v>232341.39916</v>
      </c>
      <c r="S141" s="87" t="n">
        <v>1395202.49566</v>
      </c>
      <c r="T141" s="87" t="n">
        <v>97899.20721</v>
      </c>
      <c r="U141" s="87" t="n">
        <v>9401.1787</v>
      </c>
      <c r="V141" s="87" t="n">
        <v>0</v>
      </c>
      <c r="W141" s="87" t="n">
        <v>0</v>
      </c>
      <c r="X141" s="87" t="n">
        <v>213185.51135</v>
      </c>
      <c r="Y141" s="87" t="n">
        <v>320485.89726</v>
      </c>
      <c r="Z141" s="87" t="n">
        <v>10380174.25646</v>
      </c>
      <c r="AA141" s="87" t="n">
        <v>7134952.9886</v>
      </c>
      <c r="AB141" s="87" t="n">
        <v>3245221.26786</v>
      </c>
      <c r="AC141" s="87"/>
      <c r="AD141" s="88" t="n">
        <v>0</v>
      </c>
      <c r="AE141" s="40" t="n">
        <v>0</v>
      </c>
      <c r="AF141" s="40" t="n">
        <v>0</v>
      </c>
    </row>
    <row r="142" customFormat="false" ht="12.75" hidden="false" customHeight="true" outlineLevel="0" collapsed="false">
      <c r="B142" s="86"/>
      <c r="C142" s="39" t="s">
        <v>73</v>
      </c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33"/>
      <c r="AE142" s="30"/>
      <c r="AF142" s="30"/>
    </row>
    <row r="143" customFormat="false" ht="12.75" hidden="false" customHeight="true" outlineLevel="0" collapsed="false">
      <c r="B143" s="80"/>
      <c r="C143" s="39" t="s">
        <v>74</v>
      </c>
      <c r="D143" s="92" t="n">
        <v>0</v>
      </c>
      <c r="E143" s="92" t="n">
        <v>0</v>
      </c>
      <c r="F143" s="92" t="n">
        <v>0</v>
      </c>
      <c r="G143" s="92" t="n">
        <v>0</v>
      </c>
      <c r="H143" s="92" t="n">
        <v>0</v>
      </c>
      <c r="I143" s="92" t="n">
        <v>0</v>
      </c>
      <c r="J143" s="92" t="n">
        <v>0</v>
      </c>
      <c r="K143" s="92" t="n">
        <v>0</v>
      </c>
      <c r="L143" s="92" t="n">
        <v>0</v>
      </c>
      <c r="M143" s="92" t="n">
        <v>0</v>
      </c>
      <c r="N143" s="92" t="n">
        <v>0</v>
      </c>
      <c r="O143" s="92" t="n">
        <v>0</v>
      </c>
      <c r="P143" s="92" t="n">
        <v>0</v>
      </c>
      <c r="Q143" s="92" t="n">
        <v>0</v>
      </c>
      <c r="R143" s="92" t="n">
        <v>0</v>
      </c>
      <c r="S143" s="92" t="n">
        <v>0</v>
      </c>
      <c r="T143" s="92" t="n">
        <v>0</v>
      </c>
      <c r="U143" s="92" t="n">
        <v>0</v>
      </c>
      <c r="V143" s="92" t="n">
        <v>0</v>
      </c>
      <c r="W143" s="92" t="n">
        <v>0</v>
      </c>
      <c r="X143" s="92" t="n">
        <v>0</v>
      </c>
      <c r="Y143" s="92" t="n">
        <v>0</v>
      </c>
      <c r="Z143" s="92" t="n">
        <v>0</v>
      </c>
      <c r="AA143" s="92" t="n">
        <v>0</v>
      </c>
      <c r="AB143" s="92" t="n">
        <v>0</v>
      </c>
      <c r="AC143" s="92"/>
      <c r="AD143" s="93" t="n">
        <v>0</v>
      </c>
      <c r="AE143" s="16" t="n">
        <v>0</v>
      </c>
      <c r="AF143" s="16" t="n">
        <v>0</v>
      </c>
    </row>
    <row r="144" customFormat="false" ht="12.75" hidden="false" customHeight="true" outlineLevel="0" collapsed="false">
      <c r="B144" s="80" t="n">
        <v>31</v>
      </c>
      <c r="C144" s="32" t="s">
        <v>75</v>
      </c>
      <c r="D144" s="81" t="n">
        <v>111000</v>
      </c>
      <c r="E144" s="81" t="n">
        <v>111000</v>
      </c>
      <c r="F144" s="81" t="n">
        <v>70000</v>
      </c>
      <c r="G144" s="81" t="n">
        <v>80000</v>
      </c>
      <c r="H144" s="81" t="n">
        <v>70000</v>
      </c>
      <c r="I144" s="81" t="n">
        <v>220000</v>
      </c>
      <c r="J144" s="81" t="n">
        <v>50000</v>
      </c>
      <c r="K144" s="81" t="n">
        <v>50000</v>
      </c>
      <c r="L144" s="81" t="n">
        <v>100000</v>
      </c>
      <c r="M144" s="81" t="n">
        <v>14900</v>
      </c>
      <c r="N144" s="81" t="n">
        <v>14291.428</v>
      </c>
      <c r="O144" s="81" t="n">
        <v>0</v>
      </c>
      <c r="P144" s="81" t="n">
        <v>27229.96</v>
      </c>
      <c r="Q144" s="81" t="n">
        <v>18445.4774</v>
      </c>
      <c r="R144" s="81" t="n">
        <v>17000</v>
      </c>
      <c r="S144" s="81" t="n">
        <v>91866.8654</v>
      </c>
      <c r="T144" s="81" t="n">
        <v>8961.422</v>
      </c>
      <c r="U144" s="81" t="n">
        <v>6402.5286</v>
      </c>
      <c r="V144" s="81" t="n">
        <v>0</v>
      </c>
      <c r="W144" s="81" t="n">
        <v>0</v>
      </c>
      <c r="X144" s="81" t="n">
        <v>13093.8517</v>
      </c>
      <c r="Y144" s="81" t="n">
        <v>28457.8023</v>
      </c>
      <c r="Z144" s="81" t="n">
        <v>551324.6677</v>
      </c>
      <c r="AA144" s="81" t="n">
        <v>331000</v>
      </c>
      <c r="AB144" s="81" t="n">
        <v>220324.6677</v>
      </c>
      <c r="AC144" s="81"/>
      <c r="AD144" s="33" t="n">
        <v>0</v>
      </c>
      <c r="AE144" s="30" t="n">
        <v>0</v>
      </c>
      <c r="AF144" s="30" t="n">
        <v>0</v>
      </c>
    </row>
    <row r="145" customFormat="false" ht="12.75" hidden="false" customHeight="true" outlineLevel="0" collapsed="false">
      <c r="B145" s="80" t="n">
        <v>32</v>
      </c>
      <c r="C145" s="32" t="s">
        <v>76</v>
      </c>
      <c r="D145" s="81" t="n">
        <v>1699.34388</v>
      </c>
      <c r="E145" s="81" t="n">
        <v>1699.34388</v>
      </c>
      <c r="F145" s="81" t="n">
        <v>0</v>
      </c>
      <c r="G145" s="81" t="n">
        <v>0</v>
      </c>
      <c r="H145" s="81" t="n">
        <v>1104.7742</v>
      </c>
      <c r="I145" s="81" t="n">
        <v>1104.7742</v>
      </c>
      <c r="J145" s="81" t="n">
        <v>0</v>
      </c>
      <c r="K145" s="81" t="n">
        <v>0</v>
      </c>
      <c r="L145" s="81" t="n">
        <v>0</v>
      </c>
      <c r="M145" s="81" t="n">
        <v>0</v>
      </c>
      <c r="N145" s="81" t="n">
        <v>0</v>
      </c>
      <c r="O145" s="81" t="n">
        <v>0</v>
      </c>
      <c r="P145" s="81" t="n">
        <v>0</v>
      </c>
      <c r="Q145" s="81" t="n">
        <v>253.60163</v>
      </c>
      <c r="R145" s="81" t="n">
        <v>0</v>
      </c>
      <c r="S145" s="81" t="n">
        <v>253.60163</v>
      </c>
      <c r="T145" s="81" t="n">
        <v>0</v>
      </c>
      <c r="U145" s="81" t="n">
        <v>0</v>
      </c>
      <c r="V145" s="81" t="n">
        <v>0</v>
      </c>
      <c r="W145" s="81" t="n">
        <v>0</v>
      </c>
      <c r="X145" s="81" t="n">
        <v>0</v>
      </c>
      <c r="Y145" s="81" t="n">
        <v>0</v>
      </c>
      <c r="Z145" s="81" t="n">
        <v>3057.71971</v>
      </c>
      <c r="AA145" s="81" t="n">
        <v>2804.11808</v>
      </c>
      <c r="AB145" s="81" t="n">
        <v>253.60163</v>
      </c>
      <c r="AC145" s="81"/>
      <c r="AD145" s="33" t="n">
        <v>0</v>
      </c>
      <c r="AE145" s="30" t="n">
        <v>0</v>
      </c>
      <c r="AF145" s="30" t="n">
        <v>0</v>
      </c>
    </row>
    <row r="146" customFormat="false" ht="12.75" hidden="false" customHeight="true" outlineLevel="0" collapsed="false">
      <c r="B146" s="80" t="n">
        <v>33</v>
      </c>
      <c r="C146" s="32" t="s">
        <v>77</v>
      </c>
      <c r="D146" s="81" t="n">
        <v>73946.80237</v>
      </c>
      <c r="E146" s="81" t="n">
        <v>73946.80237</v>
      </c>
      <c r="F146" s="81" t="n">
        <v>7541.53637</v>
      </c>
      <c r="G146" s="81" t="n">
        <v>16971.52525</v>
      </c>
      <c r="H146" s="81" t="n">
        <v>7732.81293</v>
      </c>
      <c r="I146" s="81" t="n">
        <v>32245.87455</v>
      </c>
      <c r="J146" s="81" t="n">
        <v>8305.98256</v>
      </c>
      <c r="K146" s="81" t="n">
        <v>6914.88414</v>
      </c>
      <c r="L146" s="81" t="n">
        <v>15220.8667</v>
      </c>
      <c r="M146" s="81" t="n">
        <v>10603.04253</v>
      </c>
      <c r="N146" s="81" t="n">
        <v>5353.474</v>
      </c>
      <c r="O146" s="81" t="n">
        <v>0</v>
      </c>
      <c r="P146" s="81" t="n">
        <v>18887.74934</v>
      </c>
      <c r="Q146" s="81" t="n">
        <v>1651.44798</v>
      </c>
      <c r="R146" s="81" t="n">
        <v>2310.20715</v>
      </c>
      <c r="S146" s="81" t="n">
        <v>38805.921</v>
      </c>
      <c r="T146" s="81" t="n">
        <v>1080.93917</v>
      </c>
      <c r="U146" s="81" t="n">
        <v>510.09021</v>
      </c>
      <c r="V146" s="81" t="n">
        <v>0</v>
      </c>
      <c r="W146" s="81" t="n">
        <v>0</v>
      </c>
      <c r="X146" s="81" t="n">
        <v>817.65517</v>
      </c>
      <c r="Y146" s="81" t="n">
        <v>2408.68455</v>
      </c>
      <c r="Z146" s="81" t="n">
        <v>162628.14917</v>
      </c>
      <c r="AA146" s="81" t="n">
        <v>106192.67692</v>
      </c>
      <c r="AB146" s="81" t="n">
        <v>56435.47225</v>
      </c>
      <c r="AC146" s="81"/>
      <c r="AD146" s="33" t="n">
        <v>0</v>
      </c>
      <c r="AE146" s="30" t="n">
        <v>0</v>
      </c>
      <c r="AF146" s="30" t="n">
        <v>0</v>
      </c>
    </row>
    <row r="147" customFormat="false" ht="12.75" hidden="false" customHeight="true" outlineLevel="0" collapsed="false">
      <c r="B147" s="80" t="n">
        <v>3301</v>
      </c>
      <c r="C147" s="34" t="s">
        <v>185</v>
      </c>
      <c r="D147" s="81" t="n">
        <v>24798.92612</v>
      </c>
      <c r="E147" s="81" t="n">
        <v>24798.92612</v>
      </c>
      <c r="F147" s="81" t="n">
        <v>6314.72904</v>
      </c>
      <c r="G147" s="81" t="n">
        <v>16971.52525</v>
      </c>
      <c r="H147" s="81" t="n">
        <v>6967.16811</v>
      </c>
      <c r="I147" s="81" t="n">
        <v>30253.4224</v>
      </c>
      <c r="J147" s="81" t="n">
        <v>5040.66138</v>
      </c>
      <c r="K147" s="81" t="n">
        <v>6051.14579</v>
      </c>
      <c r="L147" s="81" t="n">
        <v>11091.80717</v>
      </c>
      <c r="M147" s="81" t="n">
        <v>499.43451</v>
      </c>
      <c r="N147" s="81" t="n">
        <v>1769.206</v>
      </c>
      <c r="O147" s="81" t="n">
        <v>0</v>
      </c>
      <c r="P147" s="81" t="n">
        <v>4438.30492</v>
      </c>
      <c r="Q147" s="81" t="n">
        <v>1651.44766</v>
      </c>
      <c r="R147" s="81" t="n">
        <v>557.40982</v>
      </c>
      <c r="S147" s="81" t="n">
        <v>8915.80291</v>
      </c>
      <c r="T147" s="81" t="n">
        <v>399.17383</v>
      </c>
      <c r="U147" s="81" t="n">
        <v>121.67669</v>
      </c>
      <c r="V147" s="81" t="n">
        <v>0</v>
      </c>
      <c r="W147" s="81" t="n">
        <v>0</v>
      </c>
      <c r="X147" s="81" t="n">
        <v>817.65517</v>
      </c>
      <c r="Y147" s="81" t="n">
        <v>1338.50569</v>
      </c>
      <c r="Z147" s="81" t="n">
        <v>76398.46429</v>
      </c>
      <c r="AA147" s="81" t="n">
        <v>55052.34852</v>
      </c>
      <c r="AB147" s="81" t="n">
        <v>21346.11577</v>
      </c>
      <c r="AC147" s="81"/>
      <c r="AD147" s="33" t="n">
        <v>0</v>
      </c>
      <c r="AE147" s="30" t="n">
        <v>0</v>
      </c>
      <c r="AF147" s="30" t="n">
        <v>0</v>
      </c>
    </row>
    <row r="148" customFormat="false" ht="12.75" hidden="false" customHeight="true" outlineLevel="0" collapsed="false">
      <c r="B148" s="80" t="n">
        <v>3303</v>
      </c>
      <c r="C148" s="34" t="s">
        <v>186</v>
      </c>
      <c r="D148" s="81" t="n">
        <v>49085.37288</v>
      </c>
      <c r="E148" s="81" t="n">
        <v>49085.37288</v>
      </c>
      <c r="F148" s="81" t="n">
        <v>0</v>
      </c>
      <c r="G148" s="81" t="n">
        <v>0</v>
      </c>
      <c r="H148" s="81" t="n">
        <v>765.64482</v>
      </c>
      <c r="I148" s="81" t="n">
        <v>765.64482</v>
      </c>
      <c r="J148" s="81" t="n">
        <v>306.41202</v>
      </c>
      <c r="K148" s="81" t="n">
        <v>863.73835</v>
      </c>
      <c r="L148" s="81" t="n">
        <v>1170.15037</v>
      </c>
      <c r="M148" s="81" t="n">
        <v>6436.3486</v>
      </c>
      <c r="N148" s="81" t="n">
        <v>3572.468</v>
      </c>
      <c r="O148" s="81" t="n">
        <v>0</v>
      </c>
      <c r="P148" s="81" t="n">
        <v>11487.1469</v>
      </c>
      <c r="Q148" s="81" t="n">
        <v>0.00032</v>
      </c>
      <c r="R148" s="81" t="n">
        <v>1750</v>
      </c>
      <c r="S148" s="81" t="n">
        <v>23245.96382</v>
      </c>
      <c r="T148" s="81" t="n">
        <v>681.76534</v>
      </c>
      <c r="U148" s="81" t="n">
        <v>338.24279</v>
      </c>
      <c r="V148" s="81" t="n">
        <v>0</v>
      </c>
      <c r="W148" s="81" t="n">
        <v>0</v>
      </c>
      <c r="X148" s="81" t="n">
        <v>0</v>
      </c>
      <c r="Y148" s="81" t="n">
        <v>1020.00813</v>
      </c>
      <c r="Z148" s="81" t="n">
        <v>75287.14002</v>
      </c>
      <c r="AA148" s="81" t="n">
        <v>49851.0177</v>
      </c>
      <c r="AB148" s="81" t="n">
        <v>25436.12232</v>
      </c>
      <c r="AC148" s="81"/>
      <c r="AD148" s="33" t="n">
        <v>0</v>
      </c>
      <c r="AE148" s="30" t="n">
        <v>0</v>
      </c>
      <c r="AF148" s="30" t="n">
        <v>0</v>
      </c>
    </row>
    <row r="149" customFormat="false" ht="12.75" hidden="false" customHeight="true" outlineLevel="0" collapsed="false">
      <c r="B149" s="80" t="n">
        <v>3305</v>
      </c>
      <c r="C149" s="34" t="s">
        <v>187</v>
      </c>
      <c r="D149" s="81" t="n">
        <v>0</v>
      </c>
      <c r="E149" s="81" t="n">
        <v>0</v>
      </c>
      <c r="F149" s="81" t="n">
        <v>1226.80733</v>
      </c>
      <c r="G149" s="81" t="n">
        <v>0</v>
      </c>
      <c r="H149" s="81" t="n">
        <v>0</v>
      </c>
      <c r="I149" s="81" t="n">
        <v>1226.80733</v>
      </c>
      <c r="J149" s="81" t="n">
        <v>2958.90916</v>
      </c>
      <c r="K149" s="81" t="n">
        <v>0</v>
      </c>
      <c r="L149" s="81" t="n">
        <v>2958.90916</v>
      </c>
      <c r="M149" s="81" t="n">
        <v>3667.25942</v>
      </c>
      <c r="N149" s="81" t="n">
        <v>11.8</v>
      </c>
      <c r="O149" s="81" t="n">
        <v>0</v>
      </c>
      <c r="P149" s="81" t="n">
        <v>2962.29752</v>
      </c>
      <c r="Q149" s="81" t="n">
        <v>0</v>
      </c>
      <c r="R149" s="81" t="n">
        <v>0.08933</v>
      </c>
      <c r="S149" s="81" t="n">
        <v>6641.44627</v>
      </c>
      <c r="T149" s="81" t="n">
        <v>0</v>
      </c>
      <c r="U149" s="81" t="n">
        <v>50.17073</v>
      </c>
      <c r="V149" s="81" t="n">
        <v>0</v>
      </c>
      <c r="W149" s="81" t="n">
        <v>0</v>
      </c>
      <c r="X149" s="81" t="n">
        <v>0</v>
      </c>
      <c r="Y149" s="81" t="n">
        <v>50.17073</v>
      </c>
      <c r="Z149" s="81" t="n">
        <v>10877.33349</v>
      </c>
      <c r="AA149" s="81" t="n">
        <v>1226.80733</v>
      </c>
      <c r="AB149" s="81" t="n">
        <v>9650.52616</v>
      </c>
      <c r="AC149" s="81"/>
      <c r="AD149" s="33" t="n">
        <v>0</v>
      </c>
      <c r="AE149" s="30" t="n">
        <v>0</v>
      </c>
      <c r="AF149" s="30" t="n">
        <v>0</v>
      </c>
    </row>
    <row r="150" customFormat="false" ht="12.75" hidden="false" customHeight="true" outlineLevel="0" collapsed="false">
      <c r="B150" s="80" t="n">
        <v>34</v>
      </c>
      <c r="C150" s="32" t="s">
        <v>78</v>
      </c>
      <c r="D150" s="81" t="n">
        <v>0</v>
      </c>
      <c r="E150" s="81" t="n">
        <v>0</v>
      </c>
      <c r="F150" s="81" t="n">
        <v>0</v>
      </c>
      <c r="G150" s="81" t="n">
        <v>0</v>
      </c>
      <c r="H150" s="81" t="n">
        <v>0</v>
      </c>
      <c r="I150" s="81" t="n"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512.14997</v>
      </c>
      <c r="R150" s="81" t="n">
        <v>0</v>
      </c>
      <c r="S150" s="81" t="n">
        <v>512.14997</v>
      </c>
      <c r="T150" s="81" t="n">
        <v>0</v>
      </c>
      <c r="U150" s="81" t="n">
        <v>0</v>
      </c>
      <c r="V150" s="81" t="n">
        <v>0</v>
      </c>
      <c r="W150" s="81" t="n">
        <v>0</v>
      </c>
      <c r="X150" s="81" t="n">
        <v>0</v>
      </c>
      <c r="Y150" s="81" t="n">
        <v>0</v>
      </c>
      <c r="Z150" s="81" t="n">
        <v>512.14997</v>
      </c>
      <c r="AA150" s="81" t="n">
        <v>0</v>
      </c>
      <c r="AB150" s="81" t="n">
        <v>512.14997</v>
      </c>
      <c r="AC150" s="81"/>
      <c r="AD150" s="33" t="n">
        <v>0</v>
      </c>
      <c r="AE150" s="30" t="n">
        <v>0</v>
      </c>
      <c r="AF150" s="30" t="n">
        <v>0</v>
      </c>
    </row>
    <row r="151" customFormat="false" ht="12.75" hidden="false" customHeight="true" outlineLevel="0" collapsed="false">
      <c r="B151" s="80" t="n">
        <v>35</v>
      </c>
      <c r="C151" s="32" t="s">
        <v>79</v>
      </c>
      <c r="D151" s="81" t="n">
        <v>5563.06432</v>
      </c>
      <c r="E151" s="81" t="n">
        <v>5563.06432</v>
      </c>
      <c r="F151" s="81" t="n">
        <v>16513.11698</v>
      </c>
      <c r="G151" s="81" t="n">
        <v>0</v>
      </c>
      <c r="H151" s="81" t="n">
        <v>6490.13268</v>
      </c>
      <c r="I151" s="81" t="n">
        <v>23003.24966</v>
      </c>
      <c r="J151" s="81" t="n">
        <v>1603.79146</v>
      </c>
      <c r="K151" s="81" t="n">
        <v>10056.39271</v>
      </c>
      <c r="L151" s="81" t="n">
        <v>11660.18417</v>
      </c>
      <c r="M151" s="81" t="n">
        <v>1840.61673</v>
      </c>
      <c r="N151" s="81" t="n">
        <v>0</v>
      </c>
      <c r="O151" s="81" t="n">
        <v>0</v>
      </c>
      <c r="P151" s="81" t="n">
        <v>4798.80395</v>
      </c>
      <c r="Q151" s="81" t="n">
        <v>0</v>
      </c>
      <c r="R151" s="81" t="n">
        <v>3.14376</v>
      </c>
      <c r="S151" s="81" t="n">
        <v>6642.56444</v>
      </c>
      <c r="T151" s="81" t="n">
        <v>6.54245</v>
      </c>
      <c r="U151" s="81" t="n">
        <v>2080.67825</v>
      </c>
      <c r="V151" s="81" t="n">
        <v>0</v>
      </c>
      <c r="W151" s="81" t="n">
        <v>0</v>
      </c>
      <c r="X151" s="81" t="n">
        <v>32.50053</v>
      </c>
      <c r="Y151" s="81" t="n">
        <v>2119.72123</v>
      </c>
      <c r="Z151" s="81" t="n">
        <v>48988.78382</v>
      </c>
      <c r="AA151" s="81" t="n">
        <v>28566.31398</v>
      </c>
      <c r="AB151" s="81" t="n">
        <v>20422.46984</v>
      </c>
      <c r="AC151" s="81"/>
      <c r="AD151" s="33" t="n">
        <v>0</v>
      </c>
      <c r="AE151" s="30" t="n">
        <v>0</v>
      </c>
      <c r="AF151" s="30" t="n">
        <v>0</v>
      </c>
    </row>
    <row r="152" customFormat="false" ht="12.75" hidden="false" customHeight="true" outlineLevel="0" collapsed="false">
      <c r="B152" s="80" t="n">
        <v>36</v>
      </c>
      <c r="C152" s="32" t="s">
        <v>80</v>
      </c>
      <c r="D152" s="92" t="n">
        <v>44363.79957</v>
      </c>
      <c r="E152" s="92" t="n">
        <v>44363.79957</v>
      </c>
      <c r="F152" s="92" t="n">
        <v>30.91889</v>
      </c>
      <c r="G152" s="92" t="n">
        <v>18333.02029</v>
      </c>
      <c r="H152" s="92" t="n">
        <v>13227.9671</v>
      </c>
      <c r="I152" s="92" t="n">
        <v>31591.90628</v>
      </c>
      <c r="J152" s="92" t="n">
        <v>0</v>
      </c>
      <c r="K152" s="92" t="n">
        <v>0</v>
      </c>
      <c r="L152" s="92" t="n">
        <v>0</v>
      </c>
      <c r="M152" s="92" t="n">
        <v>0</v>
      </c>
      <c r="N152" s="92" t="n">
        <v>7751.181</v>
      </c>
      <c r="O152" s="92" t="n">
        <v>0</v>
      </c>
      <c r="P152" s="92" t="n">
        <v>61.11306</v>
      </c>
      <c r="Q152" s="92" t="n">
        <v>2878.08977</v>
      </c>
      <c r="R152" s="92" t="n">
        <v>102.83847</v>
      </c>
      <c r="S152" s="92" t="n">
        <v>10793.2223</v>
      </c>
      <c r="T152" s="92" t="n">
        <v>0</v>
      </c>
      <c r="U152" s="92" t="n">
        <v>-634.24043</v>
      </c>
      <c r="V152" s="92" t="n">
        <v>0</v>
      </c>
      <c r="W152" s="92" t="n">
        <v>0</v>
      </c>
      <c r="X152" s="92" t="n">
        <v>2435.73598</v>
      </c>
      <c r="Y152" s="92" t="n">
        <v>1801.49555</v>
      </c>
      <c r="Z152" s="92" t="n">
        <v>88550.4237</v>
      </c>
      <c r="AA152" s="92" t="n">
        <v>75955.70585</v>
      </c>
      <c r="AB152" s="92" t="n">
        <v>12594.71785</v>
      </c>
      <c r="AC152" s="92"/>
      <c r="AD152" s="93" t="n">
        <v>0</v>
      </c>
      <c r="AE152" s="16" t="n">
        <v>0</v>
      </c>
      <c r="AF152" s="16" t="n">
        <v>0</v>
      </c>
    </row>
    <row r="153" customFormat="false" ht="12.75" hidden="false" customHeight="true" outlineLevel="0" collapsed="false">
      <c r="B153" s="80" t="n">
        <v>3601</v>
      </c>
      <c r="C153" s="34" t="s">
        <v>188</v>
      </c>
      <c r="D153" s="81" t="n">
        <v>44623.20998</v>
      </c>
      <c r="E153" s="81" t="n">
        <v>44623.20998</v>
      </c>
      <c r="F153" s="81" t="n">
        <v>30.91889</v>
      </c>
      <c r="G153" s="81" t="n">
        <v>18333.02029</v>
      </c>
      <c r="H153" s="81" t="n">
        <v>13227.9671</v>
      </c>
      <c r="I153" s="81" t="n">
        <v>31591.90628</v>
      </c>
      <c r="J153" s="81" t="n">
        <v>0</v>
      </c>
      <c r="K153" s="81" t="n">
        <v>0</v>
      </c>
      <c r="L153" s="81" t="n">
        <v>0</v>
      </c>
      <c r="M153" s="81" t="n">
        <v>0</v>
      </c>
      <c r="N153" s="81" t="n">
        <v>7751.181</v>
      </c>
      <c r="O153" s="81" t="n">
        <v>0</v>
      </c>
      <c r="P153" s="81" t="n">
        <v>61.11306</v>
      </c>
      <c r="Q153" s="81" t="n">
        <v>2878.08977</v>
      </c>
      <c r="R153" s="81" t="n">
        <v>102.83847</v>
      </c>
      <c r="S153" s="81" t="n">
        <v>10793.2223</v>
      </c>
      <c r="T153" s="81" t="n">
        <v>0</v>
      </c>
      <c r="U153" s="81" t="n">
        <v>932.1238</v>
      </c>
      <c r="V153" s="81" t="n">
        <v>0</v>
      </c>
      <c r="W153" s="81" t="n">
        <v>0</v>
      </c>
      <c r="X153" s="81" t="n">
        <v>2435.73598</v>
      </c>
      <c r="Y153" s="81" t="n">
        <v>3367.85978</v>
      </c>
      <c r="Z153" s="81" t="n">
        <v>90376.19834</v>
      </c>
      <c r="AA153" s="81" t="n">
        <v>76215.11626</v>
      </c>
      <c r="AB153" s="81" t="n">
        <v>14161.08208</v>
      </c>
      <c r="AC153" s="81"/>
      <c r="AD153" s="33" t="n">
        <v>0</v>
      </c>
      <c r="AE153" s="30" t="n">
        <v>0</v>
      </c>
      <c r="AF153" s="30" t="n">
        <v>0</v>
      </c>
    </row>
    <row r="154" customFormat="false" ht="12.75" hidden="false" customHeight="true" outlineLevel="0" collapsed="false">
      <c r="B154" s="80" t="n">
        <v>3602</v>
      </c>
      <c r="C154" s="34" t="s">
        <v>189</v>
      </c>
      <c r="D154" s="81" t="n">
        <v>-259.41041</v>
      </c>
      <c r="E154" s="81" t="n">
        <v>-259.41041</v>
      </c>
      <c r="F154" s="81" t="n">
        <v>0</v>
      </c>
      <c r="G154" s="81" t="n">
        <v>0</v>
      </c>
      <c r="H154" s="81" t="n">
        <v>0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v>0</v>
      </c>
      <c r="T154" s="81" t="n">
        <v>0</v>
      </c>
      <c r="U154" s="81" t="n">
        <v>-1566.36423</v>
      </c>
      <c r="V154" s="81" t="n">
        <v>0</v>
      </c>
      <c r="W154" s="81" t="n">
        <v>0</v>
      </c>
      <c r="X154" s="81" t="n">
        <v>0</v>
      </c>
      <c r="Y154" s="81" t="n">
        <v>-1566.36423</v>
      </c>
      <c r="Z154" s="81" t="n">
        <v>-1825.77464</v>
      </c>
      <c r="AA154" s="81" t="n">
        <v>-259.41041</v>
      </c>
      <c r="AB154" s="81" t="n">
        <v>-1566.36423</v>
      </c>
      <c r="AC154" s="81"/>
      <c r="AD154" s="33" t="n">
        <v>0</v>
      </c>
      <c r="AE154" s="30" t="n">
        <v>0</v>
      </c>
      <c r="AF154" s="30" t="n">
        <v>0</v>
      </c>
    </row>
    <row r="155" customFormat="false" ht="12.75" hidden="false" customHeight="true" outlineLevel="0" collapsed="false">
      <c r="B155" s="80" t="n">
        <v>3603</v>
      </c>
      <c r="C155" s="34" t="s">
        <v>190</v>
      </c>
      <c r="D155" s="81" t="n">
        <v>0</v>
      </c>
      <c r="E155" s="81" t="n">
        <v>0</v>
      </c>
      <c r="F155" s="81" t="n">
        <v>0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81" t="n">
        <v>0</v>
      </c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0</v>
      </c>
      <c r="T155" s="81" t="n">
        <v>0</v>
      </c>
      <c r="U155" s="81" t="n">
        <v>0</v>
      </c>
      <c r="V155" s="81" t="n">
        <v>0</v>
      </c>
      <c r="W155" s="81" t="n">
        <v>0</v>
      </c>
      <c r="X155" s="81" t="n">
        <v>0</v>
      </c>
      <c r="Y155" s="81" t="n">
        <v>0</v>
      </c>
      <c r="Z155" s="81" t="n">
        <v>0</v>
      </c>
      <c r="AA155" s="81" t="n">
        <v>0</v>
      </c>
      <c r="AB155" s="81" t="n">
        <v>0</v>
      </c>
      <c r="AC155" s="81"/>
      <c r="AD155" s="33" t="n">
        <v>0</v>
      </c>
      <c r="AE155" s="30" t="n">
        <v>0</v>
      </c>
      <c r="AF155" s="30" t="n">
        <v>0</v>
      </c>
    </row>
    <row r="156" customFormat="false" ht="12.75" hidden="false" customHeight="true" outlineLevel="0" collapsed="false">
      <c r="B156" s="80" t="n">
        <v>3604</v>
      </c>
      <c r="C156" s="34" t="s">
        <v>191</v>
      </c>
      <c r="D156" s="81" t="n">
        <v>0</v>
      </c>
      <c r="E156" s="8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81" t="n">
        <v>0</v>
      </c>
      <c r="Y156" s="81" t="n">
        <v>0</v>
      </c>
      <c r="Z156" s="81" t="n">
        <v>0</v>
      </c>
      <c r="AA156" s="81" t="n">
        <v>0</v>
      </c>
      <c r="AB156" s="81" t="n">
        <v>0</v>
      </c>
      <c r="AC156" s="81"/>
      <c r="AD156" s="33" t="n">
        <v>0</v>
      </c>
      <c r="AE156" s="30" t="n">
        <v>0</v>
      </c>
      <c r="AF156" s="30" t="n">
        <v>0</v>
      </c>
    </row>
    <row r="157" customFormat="false" ht="12.75" hidden="false" customHeight="true" outlineLevel="0" collapsed="false">
      <c r="B157" s="80" t="n">
        <v>37</v>
      </c>
      <c r="C157" s="91" t="s">
        <v>81</v>
      </c>
      <c r="D157" s="81" t="n">
        <v>27461.5822</v>
      </c>
      <c r="E157" s="81" t="n">
        <v>27461.5822</v>
      </c>
      <c r="F157" s="81" t="n">
        <v>0</v>
      </c>
      <c r="G157" s="81" t="n">
        <v>386.27174</v>
      </c>
      <c r="H157" s="81" t="n">
        <v>0</v>
      </c>
      <c r="I157" s="81" t="n">
        <v>386.27174</v>
      </c>
      <c r="J157" s="81" t="n">
        <v>0.00307</v>
      </c>
      <c r="K157" s="81" t="n">
        <v>0</v>
      </c>
      <c r="L157" s="81" t="n">
        <v>0.00307</v>
      </c>
      <c r="M157" s="81" t="n">
        <v>5.42412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5.42412</v>
      </c>
      <c r="T157" s="81" t="n">
        <v>0</v>
      </c>
      <c r="U157" s="81" t="n">
        <v>0</v>
      </c>
      <c r="V157" s="81" t="n">
        <v>0</v>
      </c>
      <c r="W157" s="81" t="n">
        <v>0</v>
      </c>
      <c r="X157" s="81" t="n">
        <v>6.5962</v>
      </c>
      <c r="Y157" s="81" t="n">
        <v>6.5962</v>
      </c>
      <c r="Z157" s="81" t="n">
        <v>27859.87733</v>
      </c>
      <c r="AA157" s="81" t="n">
        <v>27847.85394</v>
      </c>
      <c r="AB157" s="81" t="n">
        <v>12.02339</v>
      </c>
      <c r="AC157" s="81"/>
      <c r="AD157" s="94" t="n">
        <v>0</v>
      </c>
      <c r="AE157" s="81" t="n">
        <v>0</v>
      </c>
      <c r="AF157" s="81" t="n">
        <v>0</v>
      </c>
    </row>
    <row r="158" customFormat="false" ht="12.75" hidden="false" customHeight="true" outlineLevel="0" collapsed="false">
      <c r="B158" s="80"/>
      <c r="C158" s="9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94"/>
      <c r="AE158" s="81"/>
      <c r="AF158" s="81"/>
    </row>
    <row r="159" customFormat="false" ht="12.75" hidden="false" customHeight="true" outlineLevel="0" collapsed="false">
      <c r="B159" s="28"/>
      <c r="C159" s="27" t="s">
        <v>82</v>
      </c>
      <c r="D159" s="87" t="n">
        <v>264034.59234</v>
      </c>
      <c r="E159" s="87" t="n">
        <v>264034.59234</v>
      </c>
      <c r="F159" s="87" t="n">
        <v>94085.57224</v>
      </c>
      <c r="G159" s="87" t="n">
        <v>115690.81728</v>
      </c>
      <c r="H159" s="87" t="n">
        <v>98555.68691</v>
      </c>
      <c r="I159" s="87" t="n">
        <v>308332.07643</v>
      </c>
      <c r="J159" s="87" t="n">
        <v>59909.77709</v>
      </c>
      <c r="K159" s="87" t="n">
        <v>66971.27685</v>
      </c>
      <c r="L159" s="87" t="n">
        <v>126881.05394</v>
      </c>
      <c r="M159" s="87" t="n">
        <v>27349.08338</v>
      </c>
      <c r="N159" s="87" t="n">
        <v>27396.083</v>
      </c>
      <c r="O159" s="87" t="n">
        <v>0</v>
      </c>
      <c r="P159" s="87" t="n">
        <v>50977.62635</v>
      </c>
      <c r="Q159" s="87" t="n">
        <v>23740.76675</v>
      </c>
      <c r="R159" s="87" t="n">
        <v>19416.18938</v>
      </c>
      <c r="S159" s="87" t="n">
        <v>148879.74886</v>
      </c>
      <c r="T159" s="87" t="n">
        <v>10048.90362</v>
      </c>
      <c r="U159" s="87" t="n">
        <v>8359.05663</v>
      </c>
      <c r="V159" s="87" t="n">
        <v>0</v>
      </c>
      <c r="W159" s="87" t="n">
        <v>0</v>
      </c>
      <c r="X159" s="87" t="n">
        <v>16386.33958</v>
      </c>
      <c r="Y159" s="87" t="n">
        <v>34794.29983</v>
      </c>
      <c r="Z159" s="87" t="n">
        <v>882921.7714</v>
      </c>
      <c r="AA159" s="87" t="n">
        <v>572366.66877</v>
      </c>
      <c r="AB159" s="87" t="n">
        <v>310555.10263</v>
      </c>
      <c r="AC159" s="87"/>
      <c r="AD159" s="88" t="n">
        <v>0</v>
      </c>
      <c r="AE159" s="40" t="n">
        <v>0</v>
      </c>
      <c r="AF159" s="40" t="n">
        <v>0</v>
      </c>
    </row>
    <row r="160" customFormat="false" ht="12.75" hidden="false" customHeight="true" outlineLevel="0" collapsed="false">
      <c r="B160" s="86"/>
      <c r="C160" s="2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8"/>
      <c r="AE160" s="40"/>
      <c r="AF160" s="40"/>
    </row>
    <row r="161" customFormat="false" ht="12.75" hidden="false" customHeight="true" outlineLevel="0" collapsed="false">
      <c r="B161" s="86" t="n">
        <v>5</v>
      </c>
      <c r="C161" s="48" t="s">
        <v>83</v>
      </c>
      <c r="D161" s="87" t="n">
        <v>143621.41437</v>
      </c>
      <c r="E161" s="87" t="n">
        <v>143621.41437</v>
      </c>
      <c r="F161" s="87" t="n">
        <v>54893.64091</v>
      </c>
      <c r="G161" s="87" t="n">
        <v>52995.82103</v>
      </c>
      <c r="H161" s="87" t="n">
        <v>34788.44851</v>
      </c>
      <c r="I161" s="87" t="n">
        <v>142677.91045</v>
      </c>
      <c r="J161" s="87" t="n">
        <v>23269.55815</v>
      </c>
      <c r="K161" s="87" t="n">
        <v>28606.61687</v>
      </c>
      <c r="L161" s="87" t="n">
        <v>51876.17502</v>
      </c>
      <c r="M161" s="87" t="n">
        <v>12722.31135</v>
      </c>
      <c r="N161" s="87" t="n">
        <v>6248.684</v>
      </c>
      <c r="O161" s="87" t="n">
        <v>0</v>
      </c>
      <c r="P161" s="87" t="n">
        <v>30115.17655</v>
      </c>
      <c r="Q161" s="87" t="n">
        <v>19390.7211</v>
      </c>
      <c r="R161" s="87" t="n">
        <v>7317.73459</v>
      </c>
      <c r="S161" s="87" t="n">
        <v>75794.62759</v>
      </c>
      <c r="T161" s="87" t="n">
        <v>3862.73193</v>
      </c>
      <c r="U161" s="87" t="n">
        <v>622.52624</v>
      </c>
      <c r="V161" s="87" t="n">
        <v>0</v>
      </c>
      <c r="W161" s="87" t="n">
        <v>0</v>
      </c>
      <c r="X161" s="87" t="n">
        <v>8042.80983</v>
      </c>
      <c r="Y161" s="87" t="n">
        <v>12528.068</v>
      </c>
      <c r="Z161" s="87" t="n">
        <v>426498.19543</v>
      </c>
      <c r="AA161" s="87" t="n">
        <v>286299.32482</v>
      </c>
      <c r="AB161" s="87" t="n">
        <v>140198.87061</v>
      </c>
      <c r="AC161" s="87"/>
      <c r="AD161" s="89" t="n">
        <v>0</v>
      </c>
      <c r="AE161" s="43" t="n">
        <v>0</v>
      </c>
      <c r="AF161" s="43" t="n">
        <v>0</v>
      </c>
    </row>
    <row r="162" customFormat="false" ht="12.75" hidden="false" customHeight="true" outlineLevel="0" collapsed="false">
      <c r="B162" s="86"/>
      <c r="C162" s="39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8"/>
      <c r="AE162" s="40"/>
      <c r="AF162" s="40"/>
    </row>
    <row r="163" customFormat="false" ht="12.75" hidden="false" customHeight="true" outlineLevel="0" collapsed="false">
      <c r="B163" s="86"/>
      <c r="C163" s="39" t="s">
        <v>84</v>
      </c>
      <c r="D163" s="87" t="n">
        <v>3682844.5036</v>
      </c>
      <c r="E163" s="87" t="n">
        <v>3682844.5036</v>
      </c>
      <c r="F163" s="87" t="n">
        <v>1445703.16909</v>
      </c>
      <c r="G163" s="87" t="n">
        <v>1615837.63592</v>
      </c>
      <c r="H163" s="87" t="n">
        <v>1249233.67358</v>
      </c>
      <c r="I163" s="87" t="n">
        <v>4310774.47859</v>
      </c>
      <c r="J163" s="87" t="n">
        <v>848956.97474</v>
      </c>
      <c r="K163" s="87" t="n">
        <v>859333.12916</v>
      </c>
      <c r="L163" s="87" t="n">
        <v>1708290.1039</v>
      </c>
      <c r="M163" s="87" t="n">
        <v>354164.3625</v>
      </c>
      <c r="N163" s="87" t="n">
        <v>252395.74</v>
      </c>
      <c r="O163" s="87" t="n">
        <v>0</v>
      </c>
      <c r="P163" s="87" t="n">
        <v>430695.51744</v>
      </c>
      <c r="Q163" s="87" t="n">
        <v>323545.92904</v>
      </c>
      <c r="R163" s="87" t="n">
        <v>259075.32313</v>
      </c>
      <c r="S163" s="87" t="n">
        <v>1619876.87211</v>
      </c>
      <c r="T163" s="87" t="n">
        <v>111810.84276</v>
      </c>
      <c r="U163" s="87" t="n">
        <v>18382.76157</v>
      </c>
      <c r="V163" s="87" t="n">
        <v>0</v>
      </c>
      <c r="W163" s="87" t="n">
        <v>0</v>
      </c>
      <c r="X163" s="87" t="n">
        <v>237614.66076</v>
      </c>
      <c r="Y163" s="87" t="n">
        <v>367808.26509</v>
      </c>
      <c r="Z163" s="87" t="n">
        <v>11689594.22329</v>
      </c>
      <c r="AA163" s="87" t="n">
        <v>7993618.98219</v>
      </c>
      <c r="AB163" s="87" t="n">
        <v>3695975.2411</v>
      </c>
      <c r="AC163" s="87"/>
      <c r="AD163" s="95" t="n">
        <v>0</v>
      </c>
      <c r="AE163" s="40" t="n">
        <v>0</v>
      </c>
      <c r="AF163" s="40" t="n">
        <v>0</v>
      </c>
    </row>
    <row r="164" customFormat="false" ht="12.75" hidden="false" customHeight="true" outlineLevel="0" collapsed="false">
      <c r="B164" s="96"/>
      <c r="C164" s="97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9"/>
      <c r="AE164" s="30"/>
      <c r="AF164" s="30"/>
    </row>
    <row r="165" customFormat="false" ht="12.75" hidden="false" customHeight="true" outlineLevel="0" collapsed="false">
      <c r="B165" s="86" t="n">
        <v>6</v>
      </c>
      <c r="C165" s="39" t="s">
        <v>85</v>
      </c>
      <c r="D165" s="81" t="n">
        <v>717613.80425</v>
      </c>
      <c r="E165" s="81" t="n">
        <v>717613.80425</v>
      </c>
      <c r="F165" s="81" t="n">
        <v>332355.58522</v>
      </c>
      <c r="G165" s="81" t="n">
        <v>270911.67747</v>
      </c>
      <c r="H165" s="81" t="n">
        <v>355364.8235</v>
      </c>
      <c r="I165" s="81" t="n">
        <v>958632.08619</v>
      </c>
      <c r="J165" s="81" t="n">
        <v>176921.32838</v>
      </c>
      <c r="K165" s="81" t="n">
        <v>162188.56099</v>
      </c>
      <c r="L165" s="81" t="n">
        <v>339109.88937</v>
      </c>
      <c r="M165" s="81" t="n">
        <v>138815.87642</v>
      </c>
      <c r="N165" s="81" t="n">
        <v>35575.911</v>
      </c>
      <c r="O165" s="81" t="n">
        <v>0</v>
      </c>
      <c r="P165" s="81" t="n">
        <v>2887.5</v>
      </c>
      <c r="Q165" s="81" t="n">
        <v>6816.00035</v>
      </c>
      <c r="R165" s="81" t="n">
        <v>39437.56836</v>
      </c>
      <c r="S165" s="81" t="n">
        <v>223532.85613</v>
      </c>
      <c r="T165" s="81" t="n">
        <v>7168.53332</v>
      </c>
      <c r="U165" s="81" t="n">
        <v>2305.09244</v>
      </c>
      <c r="V165" s="81" t="n">
        <v>0</v>
      </c>
      <c r="W165" s="81" t="n">
        <v>0</v>
      </c>
      <c r="X165" s="81" t="n">
        <v>6756.71675</v>
      </c>
      <c r="Y165" s="81" t="n">
        <v>16230.34251</v>
      </c>
      <c r="Z165" s="81" t="n">
        <v>2255118.97845</v>
      </c>
      <c r="AA165" s="81" t="n">
        <v>1676245.89044</v>
      </c>
      <c r="AB165" s="81" t="n">
        <v>578873.08801</v>
      </c>
      <c r="AC165" s="81"/>
      <c r="AD165" s="33" t="n">
        <v>0</v>
      </c>
      <c r="AE165" s="30" t="n">
        <v>0</v>
      </c>
      <c r="AF165" s="30" t="n">
        <v>0</v>
      </c>
    </row>
    <row r="166" customFormat="false" ht="12.75" hidden="false" customHeight="true" outlineLevel="0" collapsed="false">
      <c r="B166" s="80" t="n">
        <v>61</v>
      </c>
      <c r="C166" s="32" t="s">
        <v>192</v>
      </c>
      <c r="D166" s="81" t="n">
        <v>5281.98428</v>
      </c>
      <c r="E166" s="81" t="n">
        <v>5281.98428</v>
      </c>
      <c r="F166" s="81" t="n">
        <v>0</v>
      </c>
      <c r="G166" s="81" t="n">
        <v>0</v>
      </c>
      <c r="H166" s="81" t="n">
        <v>302.5</v>
      </c>
      <c r="I166" s="81" t="n">
        <v>302.5</v>
      </c>
      <c r="J166" s="81" t="n">
        <v>0</v>
      </c>
      <c r="K166" s="81" t="n">
        <v>0</v>
      </c>
      <c r="L166" s="81" t="n">
        <v>0</v>
      </c>
      <c r="M166" s="81" t="n">
        <v>0</v>
      </c>
      <c r="N166" s="81" t="n">
        <v>9676.838</v>
      </c>
      <c r="O166" s="81" t="n">
        <v>0</v>
      </c>
      <c r="P166" s="81" t="n">
        <v>0</v>
      </c>
      <c r="Q166" s="81" t="n">
        <v>0</v>
      </c>
      <c r="R166" s="81" t="n">
        <v>0</v>
      </c>
      <c r="S166" s="81" t="n">
        <v>9676.838</v>
      </c>
      <c r="T166" s="81" t="n">
        <v>0</v>
      </c>
      <c r="U166" s="81" t="n">
        <v>687.29808</v>
      </c>
      <c r="V166" s="81" t="n">
        <v>0</v>
      </c>
      <c r="W166" s="81" t="n">
        <v>0</v>
      </c>
      <c r="X166" s="81" t="n">
        <v>0</v>
      </c>
      <c r="Y166" s="81" t="n">
        <v>687.29808</v>
      </c>
      <c r="Z166" s="81" t="n">
        <v>15948.62036</v>
      </c>
      <c r="AA166" s="81" t="n">
        <v>5584.48428</v>
      </c>
      <c r="AB166" s="81" t="n">
        <v>10364.13608</v>
      </c>
      <c r="AC166" s="81"/>
      <c r="AD166" s="33" t="n">
        <v>0</v>
      </c>
      <c r="AE166" s="30" t="n">
        <v>0</v>
      </c>
      <c r="AF166" s="30" t="n">
        <v>0</v>
      </c>
    </row>
    <row r="167" customFormat="false" ht="12.75" hidden="false" customHeight="true" outlineLevel="0" collapsed="false">
      <c r="B167" s="80" t="n">
        <v>64</v>
      </c>
      <c r="C167" s="32" t="s">
        <v>193</v>
      </c>
      <c r="D167" s="81" t="n">
        <v>712331.81997</v>
      </c>
      <c r="E167" s="81" t="n">
        <v>712331.81997</v>
      </c>
      <c r="F167" s="81" t="n">
        <v>332355.58522</v>
      </c>
      <c r="G167" s="81" t="n">
        <v>270911.67747</v>
      </c>
      <c r="H167" s="81" t="n">
        <v>355062.3235</v>
      </c>
      <c r="I167" s="81" t="n">
        <v>958329.58619</v>
      </c>
      <c r="J167" s="81" t="n">
        <v>176921.32838</v>
      </c>
      <c r="K167" s="81" t="n">
        <v>162188.56099</v>
      </c>
      <c r="L167" s="81" t="n">
        <v>339109.88937</v>
      </c>
      <c r="M167" s="81" t="n">
        <v>138815.87642</v>
      </c>
      <c r="N167" s="81" t="n">
        <v>25899.073</v>
      </c>
      <c r="O167" s="81" t="n">
        <v>0</v>
      </c>
      <c r="P167" s="81" t="n">
        <v>2887.5</v>
      </c>
      <c r="Q167" s="81" t="n">
        <v>6816.00035</v>
      </c>
      <c r="R167" s="81" t="n">
        <v>39437.56836</v>
      </c>
      <c r="S167" s="81" t="n">
        <v>213856.01813</v>
      </c>
      <c r="T167" s="81" t="n">
        <v>7168.53332</v>
      </c>
      <c r="U167" s="81" t="n">
        <v>1617.79436</v>
      </c>
      <c r="V167" s="81" t="n">
        <v>0</v>
      </c>
      <c r="W167" s="81" t="n">
        <v>0</v>
      </c>
      <c r="X167" s="81" t="n">
        <v>6756.71675</v>
      </c>
      <c r="Y167" s="81" t="n">
        <v>15543.04443</v>
      </c>
      <c r="Z167" s="81" t="n">
        <v>2239170.35809</v>
      </c>
      <c r="AA167" s="81" t="n">
        <v>1670661.40616</v>
      </c>
      <c r="AB167" s="81" t="n">
        <v>568508.95193</v>
      </c>
      <c r="AC167" s="81"/>
      <c r="AD167" s="33" t="n">
        <v>0</v>
      </c>
      <c r="AE167" s="30" t="n">
        <v>0</v>
      </c>
      <c r="AF167" s="30" t="n">
        <v>0</v>
      </c>
    </row>
    <row r="168" customFormat="false" ht="12.75" hidden="false" customHeight="true" outlineLevel="0" collapsed="false">
      <c r="B168" s="80" t="n">
        <v>6401</v>
      </c>
      <c r="C168" s="34" t="s">
        <v>194</v>
      </c>
      <c r="D168" s="81" t="n">
        <v>27096.61419</v>
      </c>
      <c r="E168" s="81" t="n">
        <v>27096.61419</v>
      </c>
      <c r="F168" s="81" t="n">
        <v>1217.62457</v>
      </c>
      <c r="G168" s="81" t="n">
        <v>507.03913</v>
      </c>
      <c r="H168" s="81" t="n">
        <v>25881.52059</v>
      </c>
      <c r="I168" s="81" t="n">
        <v>27606.18429</v>
      </c>
      <c r="J168" s="81" t="n">
        <v>4618.1893</v>
      </c>
      <c r="K168" s="81" t="n">
        <v>10119.25122</v>
      </c>
      <c r="L168" s="81" t="n">
        <v>14737.44052</v>
      </c>
      <c r="M168" s="81" t="n">
        <v>2799.9129</v>
      </c>
      <c r="N168" s="81" t="n">
        <v>0</v>
      </c>
      <c r="O168" s="81" t="n">
        <v>0</v>
      </c>
      <c r="P168" s="81" t="n">
        <v>2887.5</v>
      </c>
      <c r="Q168" s="81" t="n">
        <v>0</v>
      </c>
      <c r="R168" s="81" t="n">
        <v>990.2068</v>
      </c>
      <c r="S168" s="81" t="n">
        <v>6677.6197</v>
      </c>
      <c r="T168" s="81" t="n">
        <v>100.7648</v>
      </c>
      <c r="U168" s="81" t="n">
        <v>0</v>
      </c>
      <c r="V168" s="81" t="n">
        <v>0</v>
      </c>
      <c r="W168" s="81" t="n">
        <v>0</v>
      </c>
      <c r="X168" s="81" t="n">
        <v>339.18</v>
      </c>
      <c r="Y168" s="81" t="n">
        <v>439.9448</v>
      </c>
      <c r="Z168" s="81" t="n">
        <v>76557.8035</v>
      </c>
      <c r="AA168" s="81" t="n">
        <v>54702.79848</v>
      </c>
      <c r="AB168" s="81" t="n">
        <v>21855.00502</v>
      </c>
      <c r="AC168" s="81"/>
      <c r="AD168" s="33" t="n">
        <v>0</v>
      </c>
      <c r="AE168" s="30" t="n">
        <v>0</v>
      </c>
      <c r="AF168" s="30" t="n">
        <v>0</v>
      </c>
    </row>
    <row r="169" customFormat="false" ht="12.75" hidden="false" customHeight="true" outlineLevel="0" collapsed="false">
      <c r="B169" s="80" t="n">
        <v>6402</v>
      </c>
      <c r="C169" s="34" t="s">
        <v>195</v>
      </c>
      <c r="D169" s="81" t="n">
        <v>176873.30057</v>
      </c>
      <c r="E169" s="81" t="n">
        <v>176873.30057</v>
      </c>
      <c r="F169" s="81" t="n">
        <v>43841.92199</v>
      </c>
      <c r="G169" s="81" t="n">
        <v>35231.26059</v>
      </c>
      <c r="H169" s="81" t="n">
        <v>72491.47472</v>
      </c>
      <c r="I169" s="81" t="n">
        <v>151564.6573</v>
      </c>
      <c r="J169" s="81" t="n">
        <v>42450.42523</v>
      </c>
      <c r="K169" s="81" t="n">
        <v>25794.99797</v>
      </c>
      <c r="L169" s="81" t="n">
        <v>68245.4232</v>
      </c>
      <c r="M169" s="81" t="n">
        <v>2797.17452</v>
      </c>
      <c r="N169" s="81" t="n">
        <v>19071.738</v>
      </c>
      <c r="O169" s="81" t="n">
        <v>0</v>
      </c>
      <c r="P169" s="81" t="n">
        <v>0</v>
      </c>
      <c r="Q169" s="81" t="n">
        <v>312.7549</v>
      </c>
      <c r="R169" s="81" t="n">
        <v>8992.77125</v>
      </c>
      <c r="S169" s="81" t="n">
        <v>31174.43867</v>
      </c>
      <c r="T169" s="81" t="n">
        <v>2229.15323</v>
      </c>
      <c r="U169" s="81" t="n">
        <v>1417.79436</v>
      </c>
      <c r="V169" s="81" t="n">
        <v>0</v>
      </c>
      <c r="W169" s="81" t="n">
        <v>0</v>
      </c>
      <c r="X169" s="81" t="n">
        <v>5738.62947</v>
      </c>
      <c r="Y169" s="81" t="n">
        <v>9385.57706</v>
      </c>
      <c r="Z169" s="81" t="n">
        <v>437243.3968</v>
      </c>
      <c r="AA169" s="81" t="n">
        <v>328437.95787</v>
      </c>
      <c r="AB169" s="81" t="n">
        <v>108805.43893</v>
      </c>
      <c r="AC169" s="81"/>
      <c r="AD169" s="33" t="n">
        <v>0</v>
      </c>
      <c r="AE169" s="30" t="n">
        <v>0</v>
      </c>
      <c r="AF169" s="30" t="n">
        <v>0</v>
      </c>
    </row>
    <row r="170" customFormat="false" ht="12.75" hidden="false" customHeight="true" outlineLevel="0" collapsed="false">
      <c r="B170" s="80" t="n">
        <v>6403</v>
      </c>
      <c r="C170" s="34" t="s">
        <v>196</v>
      </c>
      <c r="D170" s="81" t="n">
        <v>76040.32265</v>
      </c>
      <c r="E170" s="81" t="n">
        <v>76040.32265</v>
      </c>
      <c r="F170" s="81" t="n">
        <v>39098.22532</v>
      </c>
      <c r="G170" s="81" t="n">
        <v>28273.70376</v>
      </c>
      <c r="H170" s="81" t="n">
        <v>86838.53505</v>
      </c>
      <c r="I170" s="81" t="n">
        <v>154210.46413</v>
      </c>
      <c r="J170" s="81" t="n">
        <v>59971.02568</v>
      </c>
      <c r="K170" s="81" t="n">
        <v>90076.66693</v>
      </c>
      <c r="L170" s="81" t="n">
        <v>150047.69261</v>
      </c>
      <c r="M170" s="81" t="n">
        <v>2661.23421</v>
      </c>
      <c r="N170" s="81" t="n">
        <v>2364.823</v>
      </c>
      <c r="O170" s="81" t="n">
        <v>0</v>
      </c>
      <c r="P170" s="81" t="n">
        <v>0</v>
      </c>
      <c r="Q170" s="81" t="n">
        <v>0</v>
      </c>
      <c r="R170" s="81" t="n">
        <v>4480.41442</v>
      </c>
      <c r="S170" s="81" t="n">
        <v>9506.47163</v>
      </c>
      <c r="T170" s="81" t="n">
        <v>307.94436</v>
      </c>
      <c r="U170" s="81" t="n">
        <v>0</v>
      </c>
      <c r="V170" s="81" t="n">
        <v>0</v>
      </c>
      <c r="W170" s="81" t="n">
        <v>0</v>
      </c>
      <c r="X170" s="81" t="n">
        <v>678.90728</v>
      </c>
      <c r="Y170" s="81" t="n">
        <v>986.85164</v>
      </c>
      <c r="Z170" s="81" t="n">
        <v>390791.80266</v>
      </c>
      <c r="AA170" s="81" t="n">
        <v>230250.78678</v>
      </c>
      <c r="AB170" s="81" t="n">
        <v>160541.01588</v>
      </c>
      <c r="AC170" s="81"/>
      <c r="AD170" s="33" t="n">
        <v>0</v>
      </c>
      <c r="AE170" s="30" t="n">
        <v>0</v>
      </c>
      <c r="AF170" s="30" t="n">
        <v>0</v>
      </c>
    </row>
    <row r="171" customFormat="false" ht="12.75" hidden="false" customHeight="true" outlineLevel="0" collapsed="false">
      <c r="B171" s="80" t="n">
        <v>6404</v>
      </c>
      <c r="C171" s="34" t="s">
        <v>197</v>
      </c>
      <c r="D171" s="81" t="n">
        <v>380589.30558</v>
      </c>
      <c r="E171" s="81" t="n">
        <v>380589.30558</v>
      </c>
      <c r="F171" s="81" t="n">
        <v>248102.69064</v>
      </c>
      <c r="G171" s="81" t="n">
        <v>172533.54183</v>
      </c>
      <c r="H171" s="81" t="n">
        <v>169850.79314</v>
      </c>
      <c r="I171" s="81" t="n">
        <v>590487.02561</v>
      </c>
      <c r="J171" s="81" t="n">
        <v>69881.68817</v>
      </c>
      <c r="K171" s="81" t="n">
        <v>36197.64487</v>
      </c>
      <c r="L171" s="81" t="n">
        <v>106079.33304</v>
      </c>
      <c r="M171" s="81" t="n">
        <v>107757.16682</v>
      </c>
      <c r="N171" s="81" t="n">
        <v>0</v>
      </c>
      <c r="O171" s="81" t="n">
        <v>0</v>
      </c>
      <c r="P171" s="81" t="n">
        <v>0</v>
      </c>
      <c r="Q171" s="81" t="n">
        <v>3096.34445</v>
      </c>
      <c r="R171" s="81" t="n">
        <v>24974.17589</v>
      </c>
      <c r="S171" s="81" t="n">
        <v>135827.68716</v>
      </c>
      <c r="T171" s="81" t="n">
        <v>3244.42006</v>
      </c>
      <c r="U171" s="81" t="n">
        <v>0</v>
      </c>
      <c r="V171" s="81" t="n">
        <v>0</v>
      </c>
      <c r="W171" s="81" t="n">
        <v>0</v>
      </c>
      <c r="X171" s="81" t="n">
        <v>0</v>
      </c>
      <c r="Y171" s="81" t="n">
        <v>3244.42006</v>
      </c>
      <c r="Z171" s="81" t="n">
        <v>1216227.77145</v>
      </c>
      <c r="AA171" s="81" t="n">
        <v>971076.33119</v>
      </c>
      <c r="AB171" s="81" t="n">
        <v>245151.44026</v>
      </c>
      <c r="AC171" s="81"/>
      <c r="AD171" s="33" t="n">
        <v>0</v>
      </c>
      <c r="AE171" s="30" t="n">
        <v>0</v>
      </c>
      <c r="AF171" s="30" t="n">
        <v>0</v>
      </c>
    </row>
    <row r="172" customFormat="false" ht="12.75" hidden="false" customHeight="true" outlineLevel="0" collapsed="false">
      <c r="B172" s="86" t="n">
        <v>0</v>
      </c>
      <c r="C172" s="27" t="n">
        <v>0</v>
      </c>
      <c r="D172" s="81" t="n">
        <v>0</v>
      </c>
      <c r="E172" s="81" t="n">
        <v>0</v>
      </c>
      <c r="F172" s="81" t="n">
        <v>0</v>
      </c>
      <c r="G172" s="81" t="n">
        <v>0</v>
      </c>
      <c r="H172" s="81" t="n">
        <v>0</v>
      </c>
      <c r="I172" s="81" t="n">
        <v>0</v>
      </c>
      <c r="J172" s="81" t="n">
        <v>0</v>
      </c>
      <c r="K172" s="81" t="n">
        <v>0</v>
      </c>
      <c r="L172" s="81" t="n">
        <v>0</v>
      </c>
      <c r="M172" s="81" t="n">
        <v>0</v>
      </c>
      <c r="N172" s="81" t="n">
        <v>0</v>
      </c>
      <c r="O172" s="81" t="n">
        <v>0</v>
      </c>
      <c r="P172" s="81" t="n">
        <v>0</v>
      </c>
      <c r="Q172" s="81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  <c r="V172" s="81" t="n">
        <v>0</v>
      </c>
      <c r="W172" s="81" t="n">
        <v>0</v>
      </c>
      <c r="X172" s="81" t="n">
        <v>0</v>
      </c>
      <c r="Y172" s="81" t="n">
        <v>0</v>
      </c>
      <c r="Z172" s="81" t="n">
        <v>0</v>
      </c>
      <c r="AA172" s="81" t="n">
        <v>0</v>
      </c>
      <c r="AB172" s="81" t="n">
        <v>0</v>
      </c>
      <c r="AC172" s="81"/>
      <c r="AD172" s="33" t="n">
        <v>0</v>
      </c>
      <c r="AE172" s="30" t="n">
        <v>0</v>
      </c>
      <c r="AF172" s="30" t="n">
        <v>0</v>
      </c>
    </row>
    <row r="173" customFormat="false" ht="12.75" hidden="false" customHeight="true" outlineLevel="0" collapsed="false">
      <c r="B173" s="86" t="n">
        <v>7</v>
      </c>
      <c r="C173" s="39" t="s">
        <v>86</v>
      </c>
      <c r="D173" s="81" t="n">
        <v>9246918.23992</v>
      </c>
      <c r="E173" s="81" t="n">
        <v>9246918.23992</v>
      </c>
      <c r="F173" s="81" t="n">
        <v>2558566.43122</v>
      </c>
      <c r="G173" s="81" t="n">
        <v>2920616.15871</v>
      </c>
      <c r="H173" s="81" t="n">
        <v>3373620.9883</v>
      </c>
      <c r="I173" s="81" t="n">
        <v>8852803.57823</v>
      </c>
      <c r="J173" s="81" t="n">
        <v>1812909.92488</v>
      </c>
      <c r="K173" s="81" t="n">
        <v>2985902.48631</v>
      </c>
      <c r="L173" s="81" t="n">
        <v>4798812.41119</v>
      </c>
      <c r="M173" s="81" t="n">
        <v>840210.65328</v>
      </c>
      <c r="N173" s="81" t="n">
        <v>1555161.024</v>
      </c>
      <c r="O173" s="81" t="n">
        <v>0</v>
      </c>
      <c r="P173" s="81" t="n">
        <v>230609.29291</v>
      </c>
      <c r="Q173" s="81" t="n">
        <v>636283.23188</v>
      </c>
      <c r="R173" s="81" t="n">
        <v>498705.97146</v>
      </c>
      <c r="S173" s="81" t="n">
        <v>3760970.17353</v>
      </c>
      <c r="T173" s="81" t="n">
        <v>342150.61973</v>
      </c>
      <c r="U173" s="81" t="n">
        <v>111250.03235</v>
      </c>
      <c r="V173" s="81" t="n">
        <v>0</v>
      </c>
      <c r="W173" s="81" t="n">
        <v>0</v>
      </c>
      <c r="X173" s="81" t="n">
        <v>758803.3281</v>
      </c>
      <c r="Y173" s="81" t="n">
        <v>1212203.98018</v>
      </c>
      <c r="Z173" s="81" t="n">
        <v>27871708.38305</v>
      </c>
      <c r="AA173" s="81" t="n">
        <v>18099721.81815</v>
      </c>
      <c r="AB173" s="81" t="n">
        <v>9771986.5649</v>
      </c>
      <c r="AC173" s="81"/>
      <c r="AD173" s="33" t="n">
        <v>0</v>
      </c>
      <c r="AE173" s="30" t="n">
        <v>0</v>
      </c>
      <c r="AF173" s="30" t="n">
        <v>0</v>
      </c>
    </row>
    <row r="174" customFormat="false" ht="12.75" hidden="false" customHeight="true" outlineLevel="0" collapsed="false">
      <c r="B174" s="80" t="n">
        <v>71</v>
      </c>
      <c r="C174" s="34" t="s">
        <v>198</v>
      </c>
      <c r="D174" s="81" t="n">
        <v>3378284.21863</v>
      </c>
      <c r="E174" s="81" t="n">
        <v>3378284.21863</v>
      </c>
      <c r="F174" s="81" t="n">
        <v>246082.37414</v>
      </c>
      <c r="G174" s="81" t="n">
        <v>1442744.38356</v>
      </c>
      <c r="H174" s="81" t="n">
        <v>642260.50057</v>
      </c>
      <c r="I174" s="81" t="n">
        <v>2331087.25827</v>
      </c>
      <c r="J174" s="81" t="n">
        <v>208438.57141</v>
      </c>
      <c r="K174" s="81" t="n">
        <v>492833.84051</v>
      </c>
      <c r="L174" s="81" t="n">
        <v>701272.41192</v>
      </c>
      <c r="M174" s="81" t="n">
        <v>143327.06201</v>
      </c>
      <c r="N174" s="81" t="n">
        <v>91015.695</v>
      </c>
      <c r="O174" s="81" t="n">
        <v>0</v>
      </c>
      <c r="P174" s="81" t="n">
        <v>37508.48312</v>
      </c>
      <c r="Q174" s="81" t="n">
        <v>343440.92228</v>
      </c>
      <c r="R174" s="81" t="n">
        <v>96944.59104</v>
      </c>
      <c r="S174" s="81" t="n">
        <v>712236.75345</v>
      </c>
      <c r="T174" s="81" t="n">
        <v>66446.41444</v>
      </c>
      <c r="U174" s="81" t="n">
        <v>23706.22144</v>
      </c>
      <c r="V174" s="81" t="n">
        <v>0</v>
      </c>
      <c r="W174" s="81" t="n">
        <v>0</v>
      </c>
      <c r="X174" s="81" t="n">
        <v>95705.82893</v>
      </c>
      <c r="Y174" s="81" t="n">
        <v>185858.46481</v>
      </c>
      <c r="Z174" s="81" t="n">
        <v>7308739.10708</v>
      </c>
      <c r="AA174" s="81" t="n">
        <v>5709371.4769</v>
      </c>
      <c r="AB174" s="81" t="n">
        <v>1599367.63018</v>
      </c>
      <c r="AC174" s="81"/>
      <c r="AD174" s="33" t="n">
        <v>0</v>
      </c>
      <c r="AE174" s="30" t="n">
        <v>0</v>
      </c>
      <c r="AF174" s="30" t="n">
        <v>0</v>
      </c>
    </row>
    <row r="175" customFormat="false" ht="12.75" hidden="false" customHeight="true" outlineLevel="0" collapsed="false">
      <c r="B175" s="80" t="n">
        <v>74</v>
      </c>
      <c r="C175" s="34" t="s">
        <v>199</v>
      </c>
      <c r="D175" s="81" t="n">
        <v>5868634.02129</v>
      </c>
      <c r="E175" s="81" t="n">
        <v>5868634.02129</v>
      </c>
      <c r="F175" s="81" t="n">
        <v>2312484.05708</v>
      </c>
      <c r="G175" s="81" t="n">
        <v>1477871.77515</v>
      </c>
      <c r="H175" s="81" t="n">
        <v>2731360.48773</v>
      </c>
      <c r="I175" s="81" t="n">
        <v>6521716.31996</v>
      </c>
      <c r="J175" s="81" t="n">
        <v>1604471.35347</v>
      </c>
      <c r="K175" s="81" t="n">
        <v>2493068.6458</v>
      </c>
      <c r="L175" s="81" t="n">
        <v>4097539.99927</v>
      </c>
      <c r="M175" s="81" t="n">
        <v>696883.59127</v>
      </c>
      <c r="N175" s="81" t="n">
        <v>1464145.329</v>
      </c>
      <c r="O175" s="81" t="n">
        <v>0</v>
      </c>
      <c r="P175" s="81" t="n">
        <v>193100.80979</v>
      </c>
      <c r="Q175" s="81" t="n">
        <v>292842.3096</v>
      </c>
      <c r="R175" s="81" t="n">
        <v>401761.38042</v>
      </c>
      <c r="S175" s="81" t="n">
        <v>3048733.42008</v>
      </c>
      <c r="T175" s="81" t="n">
        <v>275704.20529</v>
      </c>
      <c r="U175" s="81" t="n">
        <v>87543.81091</v>
      </c>
      <c r="V175" s="81" t="n">
        <v>0</v>
      </c>
      <c r="W175" s="81" t="n">
        <v>0</v>
      </c>
      <c r="X175" s="81" t="n">
        <v>663097.49917</v>
      </c>
      <c r="Y175" s="81" t="n">
        <v>1026345.51537</v>
      </c>
      <c r="Z175" s="81" t="n">
        <v>20562969.27597</v>
      </c>
      <c r="AA175" s="81" t="n">
        <v>12390350.34125</v>
      </c>
      <c r="AB175" s="81" t="n">
        <v>8172618.93472</v>
      </c>
      <c r="AC175" s="81"/>
      <c r="AD175" s="33" t="n">
        <v>0</v>
      </c>
      <c r="AE175" s="30" t="n">
        <v>0</v>
      </c>
      <c r="AF175" s="30" t="n">
        <v>0</v>
      </c>
    </row>
    <row r="176" customFormat="false" ht="12.75" hidden="false" customHeight="true" outlineLevel="0" collapsed="false">
      <c r="B176" s="100"/>
      <c r="C176" s="53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101"/>
      <c r="AE176" s="30"/>
      <c r="AF176" s="30"/>
    </row>
    <row r="177" customFormat="false" ht="12.75" hidden="false" customHeight="true" outlineLevel="0" collapsed="false">
      <c r="B177" s="102"/>
      <c r="C177" s="27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</row>
    <row r="178" customFormat="false" ht="12.75" hidden="false" customHeight="true" outlineLevel="0" collapsed="false">
      <c r="A178" s="3"/>
      <c r="B178" s="55" t="s">
        <v>87</v>
      </c>
      <c r="C178" s="5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</row>
    <row r="179" customFormat="false" ht="12.75" hidden="false" customHeight="true" outlineLevel="0" collapsed="false">
      <c r="A179" s="3"/>
      <c r="B179" s="55" t="s">
        <v>88</v>
      </c>
      <c r="C179" s="5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</row>
    <row r="180" customFormat="false" ht="12.75" hidden="false" customHeight="true" outlineLevel="0" collapsed="false">
      <c r="A180" s="3"/>
      <c r="B180" s="55" t="s">
        <v>200</v>
      </c>
      <c r="C180" s="5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</row>
    <row r="181" customFormat="false" ht="12.75" hidden="false" customHeight="true" outlineLevel="0" collapsed="false">
      <c r="A181" s="3"/>
      <c r="B181" s="57" t="s">
        <v>91</v>
      </c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</row>
    <row r="182" customFormat="false" ht="12.75" hidden="false" customHeight="false" outlineLevel="0" collapsed="false">
      <c r="A182" s="3"/>
      <c r="B182" s="56" t="s">
        <v>92</v>
      </c>
      <c r="C182" s="5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</row>
    <row r="183" customFormat="false" ht="12.75" hidden="false" customHeight="false" outlineLevel="0" collapsed="false">
      <c r="A183" s="3"/>
      <c r="B183" s="103"/>
      <c r="AD183" s="16"/>
      <c r="AE183" s="2"/>
      <c r="AF183" s="2"/>
    </row>
    <row r="184" customFormat="false" ht="12.75" hidden="false" customHeight="false" outlineLevel="0" collapsed="false">
      <c r="A184" s="3"/>
      <c r="B184" s="103"/>
      <c r="AD184" s="16"/>
      <c r="AE184" s="2"/>
      <c r="AF184" s="2"/>
    </row>
    <row r="185" customFormat="false" ht="12.75" hidden="false" customHeight="false" outlineLevel="0" collapsed="false">
      <c r="B185" s="103"/>
      <c r="C185" s="104" t="s">
        <v>201</v>
      </c>
      <c r="D185" s="105" t="n">
        <v>0</v>
      </c>
      <c r="E185" s="105" t="n">
        <v>0</v>
      </c>
      <c r="F185" s="105" t="n">
        <v>0</v>
      </c>
      <c r="G185" s="105" t="n">
        <v>0</v>
      </c>
      <c r="H185" s="105" t="n">
        <v>0</v>
      </c>
      <c r="I185" s="105" t="n">
        <v>0</v>
      </c>
      <c r="J185" s="105" t="n">
        <v>0</v>
      </c>
      <c r="K185" s="105" t="n">
        <v>0</v>
      </c>
      <c r="L185" s="105" t="n">
        <v>0</v>
      </c>
      <c r="M185" s="105" t="n">
        <v>0</v>
      </c>
      <c r="N185" s="105" t="n">
        <v>0</v>
      </c>
      <c r="O185" s="105" t="n">
        <v>0</v>
      </c>
      <c r="P185" s="105" t="n">
        <v>0</v>
      </c>
      <c r="Q185" s="105" t="n">
        <v>0</v>
      </c>
      <c r="R185" s="105" t="n">
        <v>0</v>
      </c>
      <c r="S185" s="105" t="n">
        <v>0</v>
      </c>
      <c r="T185" s="105" t="n">
        <v>0</v>
      </c>
      <c r="U185" s="105" t="n">
        <v>0</v>
      </c>
      <c r="V185" s="105" t="n">
        <v>0</v>
      </c>
      <c r="W185" s="105" t="n">
        <v>0</v>
      </c>
      <c r="X185" s="105" t="n">
        <v>0</v>
      </c>
      <c r="Y185" s="105" t="n">
        <v>0</v>
      </c>
      <c r="Z185" s="105" t="n">
        <v>0</v>
      </c>
      <c r="AA185" s="105" t="n">
        <v>0</v>
      </c>
      <c r="AB185" s="105" t="n">
        <v>0</v>
      </c>
      <c r="AC185" s="105"/>
      <c r="AD185" s="105" t="n">
        <v>0</v>
      </c>
      <c r="AE185" s="105" t="n">
        <v>0</v>
      </c>
      <c r="AF185" s="105" t="n">
        <v>0</v>
      </c>
    </row>
    <row r="186" customFormat="false" ht="12.75" hidden="false" customHeight="false" outlineLevel="0" collapsed="false">
      <c r="B186" s="103"/>
      <c r="AD186" s="16"/>
      <c r="AE186" s="2"/>
      <c r="AF186" s="2"/>
    </row>
    <row r="187" customFormat="false" ht="12.75" hidden="false" customHeight="false" outlineLevel="0" collapsed="false">
      <c r="B187" s="103"/>
      <c r="AD187" s="16"/>
      <c r="AE187" s="2"/>
      <c r="AF187" s="2"/>
    </row>
    <row r="188" customFormat="false" ht="12.75" hidden="false" customHeight="false" outlineLevel="0" collapsed="false">
      <c r="B188" s="103"/>
      <c r="AD188" s="2"/>
      <c r="AE188" s="2"/>
      <c r="AF188" s="2"/>
    </row>
    <row r="189" customFormat="false" ht="12.75" hidden="false" customHeight="false" outlineLevel="0" collapsed="false">
      <c r="B189" s="103"/>
      <c r="AD189" s="16"/>
      <c r="AE189" s="2"/>
      <c r="AF189" s="2"/>
    </row>
    <row r="190" customFormat="false" ht="12.75" hidden="false" customHeight="false" outlineLevel="0" collapsed="false">
      <c r="B190" s="103"/>
      <c r="AD190" s="16"/>
      <c r="AE190" s="2"/>
      <c r="AF190" s="2"/>
    </row>
    <row r="191" customFormat="false" ht="12.75" hidden="false" customHeight="false" outlineLevel="0" collapsed="false">
      <c r="B191" s="103"/>
      <c r="AD191" s="16"/>
      <c r="AE191" s="2"/>
      <c r="AF191" s="2"/>
    </row>
    <row r="192" customFormat="false" ht="12.75" hidden="false" customHeight="false" outlineLevel="0" collapsed="false">
      <c r="B192" s="103"/>
      <c r="AD192" s="16"/>
      <c r="AE192" s="2"/>
      <c r="AF192" s="2"/>
    </row>
    <row r="193" customFormat="false" ht="12.75" hidden="false" customHeight="false" outlineLevel="0" collapsed="false">
      <c r="B193" s="103"/>
      <c r="AD193" s="16"/>
      <c r="AE193" s="2"/>
      <c r="AF193" s="2"/>
    </row>
    <row r="194" customFormat="false" ht="12.75" hidden="false" customHeight="false" outlineLevel="0" collapsed="false">
      <c r="B194" s="103"/>
      <c r="AD194" s="16"/>
      <c r="AE194" s="2"/>
      <c r="AF194" s="2"/>
    </row>
    <row r="195" customFormat="false" ht="12.75" hidden="false" customHeight="false" outlineLevel="0" collapsed="false">
      <c r="B195" s="103"/>
      <c r="AD195" s="16"/>
      <c r="AE195" s="2"/>
      <c r="AF195" s="2"/>
    </row>
    <row r="196" customFormat="false" ht="12.75" hidden="false" customHeight="false" outlineLevel="0" collapsed="false">
      <c r="B196" s="103"/>
      <c r="AD196" s="16"/>
      <c r="AE196" s="2"/>
      <c r="AF196" s="2"/>
    </row>
    <row r="197" customFormat="false" ht="12.75" hidden="false" customHeight="false" outlineLevel="0" collapsed="false">
      <c r="B197" s="103"/>
      <c r="AD197" s="16"/>
      <c r="AE197" s="2"/>
      <c r="AF197" s="2"/>
    </row>
    <row r="198" customFormat="false" ht="12.75" hidden="false" customHeight="false" outlineLevel="0" collapsed="false">
      <c r="B198" s="103"/>
      <c r="AD198" s="16"/>
      <c r="AE198" s="2"/>
      <c r="AF198" s="2"/>
    </row>
    <row r="199" customFormat="false" ht="12.75" hidden="false" customHeight="false" outlineLevel="0" collapsed="false">
      <c r="B199" s="103"/>
      <c r="AD199" s="16"/>
      <c r="AE199" s="2"/>
      <c r="AF199" s="2"/>
    </row>
    <row r="200" customFormat="false" ht="12.75" hidden="false" customHeight="false" outlineLevel="0" collapsed="false">
      <c r="B200" s="103"/>
      <c r="AD200" s="16"/>
      <c r="AE200" s="2"/>
      <c r="AF200" s="2"/>
    </row>
    <row r="201" customFormat="false" ht="12.75" hidden="false" customHeight="false" outlineLevel="0" collapsed="false">
      <c r="B201" s="103"/>
      <c r="AD201" s="16"/>
      <c r="AE201" s="2"/>
      <c r="AF201" s="2"/>
    </row>
    <row r="202" customFormat="false" ht="12.75" hidden="false" customHeight="false" outlineLevel="0" collapsed="false">
      <c r="B202" s="103"/>
      <c r="AD202" s="16"/>
      <c r="AE202" s="2"/>
      <c r="AF202" s="2"/>
    </row>
    <row r="203" customFormat="false" ht="12.75" hidden="false" customHeight="false" outlineLevel="0" collapsed="false">
      <c r="B203" s="103"/>
      <c r="AD203" s="16"/>
      <c r="AE203" s="2"/>
      <c r="AF203" s="2"/>
    </row>
    <row r="204" customFormat="false" ht="12.75" hidden="false" customHeight="false" outlineLevel="0" collapsed="false">
      <c r="B204" s="103"/>
      <c r="AD204" s="16"/>
      <c r="AE204" s="2"/>
      <c r="AF204" s="2"/>
    </row>
    <row r="205" customFormat="false" ht="12.75" hidden="false" customHeight="false" outlineLevel="0" collapsed="false">
      <c r="B205" s="103"/>
      <c r="AD205" s="16"/>
      <c r="AE205" s="2"/>
      <c r="AF205" s="2"/>
    </row>
    <row r="206" customFormat="false" ht="12.75" hidden="false" customHeight="false" outlineLevel="0" collapsed="false">
      <c r="B206" s="103"/>
      <c r="AD206" s="16"/>
      <c r="AE206" s="2"/>
      <c r="AF206" s="2"/>
    </row>
    <row r="207" customFormat="false" ht="12.75" hidden="false" customHeight="false" outlineLevel="0" collapsed="false">
      <c r="B207" s="103"/>
      <c r="AD207" s="16"/>
      <c r="AE207" s="2"/>
      <c r="AF207" s="2"/>
    </row>
    <row r="208" customFormat="false" ht="12.75" hidden="false" customHeight="false" outlineLevel="0" collapsed="false">
      <c r="B208" s="103"/>
      <c r="AD208" s="16"/>
      <c r="AE208" s="2"/>
      <c r="AF208" s="2"/>
    </row>
    <row r="209" customFormat="false" ht="12.75" hidden="false" customHeight="false" outlineLevel="0" collapsed="false">
      <c r="B209" s="103"/>
      <c r="AD209" s="16"/>
      <c r="AE209" s="2"/>
      <c r="AF209" s="2"/>
    </row>
    <row r="210" customFormat="false" ht="12.75" hidden="false" customHeight="false" outlineLevel="0" collapsed="false">
      <c r="B210" s="103"/>
      <c r="AD210" s="16"/>
      <c r="AE210" s="2"/>
      <c r="AF210" s="2"/>
    </row>
    <row r="211" customFormat="false" ht="12.75" hidden="false" customHeight="false" outlineLevel="0" collapsed="false">
      <c r="B211" s="103"/>
      <c r="AD211" s="16"/>
      <c r="AE211" s="2"/>
      <c r="AF211" s="2"/>
    </row>
    <row r="212" customFormat="false" ht="12.75" hidden="false" customHeight="false" outlineLevel="0" collapsed="false">
      <c r="B212" s="103"/>
      <c r="AD212" s="16"/>
      <c r="AE212" s="2"/>
      <c r="AF212" s="2"/>
    </row>
    <row r="213" customFormat="false" ht="12.75" hidden="false" customHeight="false" outlineLevel="0" collapsed="false">
      <c r="B213" s="103"/>
      <c r="AD213" s="16"/>
      <c r="AE213" s="2"/>
      <c r="AF213" s="2"/>
    </row>
    <row r="214" customFormat="false" ht="12.75" hidden="false" customHeight="false" outlineLevel="0" collapsed="false">
      <c r="B214" s="103"/>
      <c r="AD214" s="16"/>
      <c r="AE214" s="2"/>
      <c r="AF214" s="2"/>
    </row>
    <row r="215" s="106" customFormat="true" ht="12.75" hidden="false" customHeight="true" outlineLevel="0" collapsed="false">
      <c r="B215" s="107"/>
      <c r="C215" s="108" t="s">
        <v>93</v>
      </c>
      <c r="D215" s="109" t="n">
        <v>0</v>
      </c>
      <c r="E215" s="109" t="n">
        <v>0</v>
      </c>
      <c r="F215" s="109" t="n">
        <v>0</v>
      </c>
      <c r="G215" s="109" t="n">
        <v>0</v>
      </c>
      <c r="H215" s="109" t="n">
        <v>0</v>
      </c>
      <c r="I215" s="109" t="n">
        <v>0</v>
      </c>
      <c r="J215" s="109" t="n">
        <v>0</v>
      </c>
      <c r="K215" s="109" t="n">
        <v>0</v>
      </c>
      <c r="L215" s="109" t="n">
        <v>0</v>
      </c>
      <c r="M215" s="109" t="n">
        <v>0</v>
      </c>
      <c r="N215" s="109" t="n">
        <v>0</v>
      </c>
      <c r="O215" s="109" t="n">
        <v>0</v>
      </c>
      <c r="P215" s="109" t="n">
        <v>0</v>
      </c>
      <c r="Q215" s="109" t="n">
        <v>0</v>
      </c>
      <c r="R215" s="109" t="n">
        <v>0</v>
      </c>
      <c r="S215" s="109" t="n">
        <v>0</v>
      </c>
      <c r="T215" s="109" t="n">
        <v>0</v>
      </c>
      <c r="U215" s="109" t="n">
        <v>0</v>
      </c>
      <c r="V215" s="109" t="n">
        <v>0</v>
      </c>
      <c r="W215" s="109" t="n">
        <v>0</v>
      </c>
      <c r="X215" s="109" t="n">
        <v>0</v>
      </c>
      <c r="Y215" s="109" t="n">
        <v>0</v>
      </c>
      <c r="Z215" s="109" t="n">
        <v>0</v>
      </c>
      <c r="AA215" s="109" t="n">
        <v>0</v>
      </c>
      <c r="AB215" s="109" t="n">
        <v>0</v>
      </c>
      <c r="AC215" s="109"/>
      <c r="AD215" s="109" t="n">
        <v>0</v>
      </c>
      <c r="AE215" s="109" t="n">
        <v>0</v>
      </c>
      <c r="AF215" s="109" t="n">
        <v>0</v>
      </c>
      <c r="AG215" s="109" t="n">
        <v>0</v>
      </c>
      <c r="AH215" s="109" t="n">
        <v>0</v>
      </c>
      <c r="AI215" s="109" t="n">
        <v>0</v>
      </c>
      <c r="AJ215" s="109" t="n">
        <v>0</v>
      </c>
      <c r="AK215" s="109" t="n">
        <v>0</v>
      </c>
      <c r="AL215" s="109" t="n">
        <v>0</v>
      </c>
      <c r="AM215" s="109" t="n">
        <v>0</v>
      </c>
      <c r="AN215" s="109" t="n">
        <v>0</v>
      </c>
      <c r="AO215" s="109" t="n">
        <v>0</v>
      </c>
      <c r="AP215" s="109" t="n">
        <v>0</v>
      </c>
      <c r="AQ215" s="109" t="n">
        <v>0</v>
      </c>
      <c r="AR215" s="109" t="n">
        <v>0</v>
      </c>
      <c r="AS215" s="109" t="n">
        <v>0</v>
      </c>
      <c r="AT215" s="109" t="n">
        <v>0</v>
      </c>
      <c r="AU215" s="109" t="n">
        <v>0</v>
      </c>
      <c r="AV215" s="109" t="n">
        <v>0</v>
      </c>
      <c r="AW215" s="109" t="n">
        <v>0</v>
      </c>
      <c r="AX215" s="109" t="n">
        <v>0</v>
      </c>
      <c r="AY215" s="109" t="n">
        <v>0</v>
      </c>
    </row>
    <row r="216" s="106" customFormat="true" ht="12.75" hidden="false" customHeight="false" outlineLevel="0" collapsed="false">
      <c r="A216" s="110"/>
      <c r="B216" s="111"/>
      <c r="C216" s="108" t="s">
        <v>94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5" t="n">
        <v>0</v>
      </c>
      <c r="S216" s="105" t="n">
        <v>0</v>
      </c>
      <c r="T216" s="105" t="n">
        <v>0</v>
      </c>
      <c r="U216" s="105" t="n">
        <v>0</v>
      </c>
      <c r="V216" s="105" t="n">
        <v>0</v>
      </c>
      <c r="W216" s="105" t="n">
        <v>0</v>
      </c>
      <c r="X216" s="105" t="n">
        <v>0</v>
      </c>
      <c r="Y216" s="105" t="n">
        <v>0</v>
      </c>
      <c r="Z216" s="105" t="n">
        <v>0</v>
      </c>
      <c r="AA216" s="105" t="n">
        <v>0</v>
      </c>
      <c r="AB216" s="105" t="n">
        <v>0</v>
      </c>
      <c r="AC216" s="105"/>
      <c r="AD216" s="112" t="n">
        <v>0</v>
      </c>
      <c r="AE216" s="105" t="n">
        <v>0</v>
      </c>
      <c r="AF216" s="105" t="n">
        <v>0</v>
      </c>
    </row>
    <row r="217" s="106" customFormat="true" ht="12.75" hidden="false" customHeight="false" outlineLevel="0" collapsed="false">
      <c r="B217" s="111"/>
      <c r="C217" s="108" t="s">
        <v>95</v>
      </c>
      <c r="D217" s="105" t="n">
        <v>0</v>
      </c>
      <c r="E217" s="105" t="n">
        <v>0</v>
      </c>
      <c r="F217" s="105" t="n">
        <v>0</v>
      </c>
      <c r="G217" s="105" t="n">
        <v>0</v>
      </c>
      <c r="H217" s="105" t="n">
        <v>0</v>
      </c>
      <c r="I217" s="105" t="n">
        <v>0</v>
      </c>
      <c r="J217" s="105" t="n">
        <v>0</v>
      </c>
      <c r="K217" s="105" t="n">
        <v>0</v>
      </c>
      <c r="L217" s="105" t="n">
        <v>0</v>
      </c>
      <c r="M217" s="105" t="n">
        <v>0</v>
      </c>
      <c r="N217" s="105" t="n">
        <v>0</v>
      </c>
      <c r="O217" s="105" t="n">
        <v>0</v>
      </c>
      <c r="P217" s="105" t="n">
        <v>0</v>
      </c>
      <c r="Q217" s="105" t="n">
        <v>0</v>
      </c>
      <c r="R217" s="105" t="n">
        <v>0</v>
      </c>
      <c r="S217" s="105" t="n">
        <v>0</v>
      </c>
      <c r="T217" s="105" t="n">
        <v>0</v>
      </c>
      <c r="U217" s="105" t="n">
        <v>0</v>
      </c>
      <c r="V217" s="105" t="n">
        <v>0</v>
      </c>
      <c r="W217" s="105" t="n">
        <v>0</v>
      </c>
      <c r="X217" s="105" t="n">
        <v>0</v>
      </c>
      <c r="Y217" s="105" t="n">
        <v>0</v>
      </c>
      <c r="Z217" s="105" t="n">
        <v>0</v>
      </c>
      <c r="AA217" s="105" t="n">
        <v>0</v>
      </c>
      <c r="AB217" s="105" t="n">
        <v>0</v>
      </c>
      <c r="AC217" s="105"/>
      <c r="AD217" s="112" t="n">
        <v>0</v>
      </c>
      <c r="AE217" s="105" t="n">
        <v>0</v>
      </c>
      <c r="AF217" s="105" t="n">
        <v>0</v>
      </c>
    </row>
    <row r="218" customFormat="false" ht="12.75" hidden="false" customHeight="false" outlineLevel="0" collapsed="false">
      <c r="B218" s="103"/>
      <c r="AD218" s="16"/>
      <c r="AE218" s="2"/>
      <c r="AF218" s="2"/>
    </row>
    <row r="219" customFormat="false" ht="12.75" hidden="false" customHeight="false" outlineLevel="0" collapsed="false">
      <c r="B219" s="103"/>
      <c r="AD219" s="16"/>
      <c r="AE219" s="2"/>
      <c r="AF219" s="2"/>
    </row>
    <row r="220" customFormat="false" ht="12.75" hidden="false" customHeight="false" outlineLevel="0" collapsed="false">
      <c r="B220" s="103"/>
      <c r="AD220" s="16"/>
      <c r="AE220" s="2"/>
      <c r="AF220" s="2"/>
    </row>
    <row r="221" customFormat="false" ht="12.75" hidden="false" customHeight="false" outlineLevel="0" collapsed="false">
      <c r="B221" s="103"/>
      <c r="AD221" s="16"/>
      <c r="AE221" s="2"/>
      <c r="AF221" s="2"/>
    </row>
    <row r="222" customFormat="false" ht="12.75" hidden="false" customHeight="false" outlineLevel="0" collapsed="false">
      <c r="B222" s="103"/>
      <c r="AD222" s="16"/>
      <c r="AE222" s="2"/>
      <c r="AF222" s="2"/>
    </row>
    <row r="223" customFormat="false" ht="12.75" hidden="false" customHeight="false" outlineLevel="0" collapsed="false">
      <c r="B223" s="103"/>
      <c r="AD223" s="16"/>
      <c r="AE223" s="2"/>
      <c r="AF223" s="2"/>
    </row>
    <row r="224" customFormat="false" ht="12.75" hidden="false" customHeight="false" outlineLevel="0" collapsed="false">
      <c r="B224" s="103"/>
      <c r="AD224" s="16"/>
      <c r="AE224" s="2"/>
      <c r="AF224" s="2"/>
    </row>
    <row r="225" customFormat="false" ht="12.75" hidden="false" customHeight="false" outlineLevel="0" collapsed="false">
      <c r="B225" s="103"/>
      <c r="AD225" s="16"/>
      <c r="AE225" s="2"/>
      <c r="AF225" s="2"/>
    </row>
    <row r="226" customFormat="false" ht="12.75" hidden="false" customHeight="false" outlineLevel="0" collapsed="false">
      <c r="B226" s="103"/>
      <c r="AD226" s="16"/>
      <c r="AE226" s="2"/>
      <c r="AF226" s="2"/>
    </row>
    <row r="227" customFormat="false" ht="12.75" hidden="false" customHeight="false" outlineLevel="0" collapsed="false">
      <c r="B227" s="103"/>
      <c r="AD227" s="16"/>
      <c r="AE227" s="2"/>
      <c r="AF227" s="2"/>
    </row>
    <row r="228" customFormat="false" ht="12.75" hidden="false" customHeight="false" outlineLevel="0" collapsed="false">
      <c r="B228" s="103"/>
      <c r="AD228" s="16"/>
      <c r="AE228" s="2"/>
      <c r="AF228" s="2"/>
    </row>
    <row r="229" customFormat="false" ht="12.75" hidden="false" customHeight="false" outlineLevel="0" collapsed="false">
      <c r="B229" s="103"/>
      <c r="AD229" s="16"/>
      <c r="AE229" s="2"/>
      <c r="AF229" s="2"/>
    </row>
    <row r="230" customFormat="false" ht="12.75" hidden="false" customHeight="false" outlineLevel="0" collapsed="false">
      <c r="B230" s="103"/>
      <c r="AD230" s="16"/>
      <c r="AE230" s="2"/>
      <c r="AF230" s="2"/>
    </row>
    <row r="231" customFormat="false" ht="12.75" hidden="false" customHeight="false" outlineLevel="0" collapsed="false">
      <c r="B231" s="103"/>
      <c r="AD231" s="16"/>
      <c r="AE231" s="2"/>
      <c r="AF231" s="2"/>
    </row>
    <row r="232" customFormat="false" ht="12.75" hidden="false" customHeight="false" outlineLevel="0" collapsed="false">
      <c r="B232" s="103"/>
      <c r="AD232" s="16"/>
      <c r="AE232" s="2"/>
      <c r="AF232" s="2"/>
    </row>
    <row r="233" customFormat="false" ht="12.75" hidden="false" customHeight="false" outlineLevel="0" collapsed="false">
      <c r="B233" s="103"/>
      <c r="AD233" s="16"/>
      <c r="AE233" s="2"/>
      <c r="AF233" s="2"/>
    </row>
    <row r="234" customFormat="false" ht="12.75" hidden="false" customHeight="false" outlineLevel="0" collapsed="false">
      <c r="B234" s="103"/>
      <c r="AD234" s="16"/>
      <c r="AE234" s="2"/>
      <c r="AF234" s="2"/>
    </row>
    <row r="235" customFormat="false" ht="12.75" hidden="false" customHeight="false" outlineLevel="0" collapsed="false">
      <c r="B235" s="103"/>
      <c r="AD235" s="16"/>
      <c r="AE235" s="2"/>
      <c r="AF235" s="2"/>
    </row>
    <row r="236" customFormat="false" ht="12.75" hidden="false" customHeight="false" outlineLevel="0" collapsed="false">
      <c r="B236" s="103"/>
      <c r="AD236" s="16"/>
      <c r="AE236" s="2"/>
      <c r="AF236" s="2"/>
    </row>
    <row r="237" customFormat="false" ht="12.75" hidden="false" customHeight="false" outlineLevel="0" collapsed="false">
      <c r="B237" s="103"/>
      <c r="AD237" s="16"/>
      <c r="AE237" s="2"/>
      <c r="AF237" s="2"/>
    </row>
    <row r="238" customFormat="false" ht="12.75" hidden="false" customHeight="false" outlineLevel="0" collapsed="false">
      <c r="B238" s="103"/>
      <c r="AD238" s="16"/>
      <c r="AE238" s="2"/>
      <c r="AF238" s="2"/>
    </row>
    <row r="239" customFormat="false" ht="12.75" hidden="false" customHeight="false" outlineLevel="0" collapsed="false">
      <c r="B239" s="103"/>
      <c r="AD239" s="16"/>
      <c r="AE239" s="2"/>
      <c r="AF239" s="2"/>
    </row>
    <row r="240" customFormat="false" ht="12.75" hidden="false" customHeight="false" outlineLevel="0" collapsed="false">
      <c r="B240" s="103"/>
      <c r="AD240" s="16"/>
      <c r="AE240" s="2"/>
      <c r="AF240" s="2"/>
    </row>
    <row r="241" customFormat="false" ht="12.75" hidden="false" customHeight="false" outlineLevel="0" collapsed="false">
      <c r="B241" s="103"/>
      <c r="AD241" s="16"/>
      <c r="AE241" s="2"/>
      <c r="AF241" s="2"/>
    </row>
    <row r="242" customFormat="false" ht="12.75" hidden="false" customHeight="false" outlineLevel="0" collapsed="false">
      <c r="B242" s="103"/>
      <c r="AD242" s="16"/>
      <c r="AE242" s="2"/>
      <c r="AF242" s="2"/>
    </row>
    <row r="243" customFormat="false" ht="12.75" hidden="false" customHeight="false" outlineLevel="0" collapsed="false">
      <c r="B243" s="103"/>
      <c r="AD243" s="16"/>
      <c r="AE243" s="2"/>
      <c r="AF243" s="2"/>
    </row>
    <row r="244" customFormat="false" ht="12.75" hidden="false" customHeight="false" outlineLevel="0" collapsed="false">
      <c r="B244" s="103"/>
      <c r="AD244" s="16"/>
      <c r="AE244" s="2"/>
      <c r="AF244" s="2"/>
    </row>
    <row r="245" customFormat="false" ht="12.75" hidden="false" customHeight="false" outlineLevel="0" collapsed="false">
      <c r="B245" s="103"/>
      <c r="AD245" s="16"/>
      <c r="AE245" s="2"/>
      <c r="AF245" s="2"/>
    </row>
    <row r="246" customFormat="false" ht="12.75" hidden="false" customHeight="false" outlineLevel="0" collapsed="false">
      <c r="B246" s="103"/>
      <c r="AD246" s="16"/>
      <c r="AE246" s="2"/>
      <c r="AF246" s="2"/>
    </row>
    <row r="247" customFormat="false" ht="12.75" hidden="false" customHeight="false" outlineLevel="0" collapsed="false">
      <c r="B247" s="103"/>
      <c r="AD247" s="16"/>
      <c r="AE247" s="2"/>
      <c r="AF247" s="2"/>
    </row>
    <row r="248" customFormat="false" ht="12.75" hidden="false" customHeight="false" outlineLevel="0" collapsed="false">
      <c r="B248" s="103"/>
      <c r="AD248" s="16"/>
      <c r="AE248" s="2"/>
      <c r="AF248" s="2"/>
    </row>
    <row r="249" customFormat="false" ht="12.75" hidden="false" customHeight="false" outlineLevel="0" collapsed="false">
      <c r="B249" s="103"/>
      <c r="AD249" s="16"/>
      <c r="AE249" s="2"/>
      <c r="AF249" s="2"/>
    </row>
    <row r="250" customFormat="false" ht="12.75" hidden="false" customHeight="false" outlineLevel="0" collapsed="false">
      <c r="B250" s="103"/>
      <c r="AD250" s="16"/>
      <c r="AE250" s="2"/>
      <c r="AF250" s="2"/>
    </row>
    <row r="251" customFormat="false" ht="12.75" hidden="false" customHeight="false" outlineLevel="0" collapsed="false">
      <c r="B251" s="103"/>
      <c r="AD251" s="16"/>
      <c r="AE251" s="2"/>
      <c r="AF251" s="2"/>
    </row>
    <row r="252" customFormat="false" ht="12.75" hidden="false" customHeight="false" outlineLevel="0" collapsed="false">
      <c r="B252" s="103"/>
      <c r="AD252" s="16"/>
      <c r="AE252" s="2"/>
      <c r="AF252" s="2"/>
    </row>
    <row r="253" customFormat="false" ht="12.75" hidden="false" customHeight="false" outlineLevel="0" collapsed="false">
      <c r="B253" s="103"/>
      <c r="AD253" s="16"/>
      <c r="AE253" s="2"/>
      <c r="AF253" s="2"/>
    </row>
    <row r="254" customFormat="false" ht="12.75" hidden="false" customHeight="false" outlineLevel="0" collapsed="false">
      <c r="B254" s="103"/>
      <c r="AD254" s="16"/>
      <c r="AE254" s="2"/>
      <c r="AF254" s="2"/>
    </row>
    <row r="255" customFormat="false" ht="12.75" hidden="false" customHeight="false" outlineLevel="0" collapsed="false">
      <c r="B255" s="103"/>
      <c r="AD255" s="16"/>
      <c r="AE255" s="2"/>
      <c r="AF255" s="2"/>
    </row>
    <row r="256" customFormat="false" ht="12.75" hidden="false" customHeight="false" outlineLevel="0" collapsed="false">
      <c r="B256" s="103"/>
      <c r="AD256" s="16"/>
      <c r="AE256" s="2"/>
      <c r="AF256" s="2"/>
    </row>
    <row r="257" customFormat="false" ht="12.75" hidden="false" customHeight="false" outlineLevel="0" collapsed="false">
      <c r="B257" s="103"/>
      <c r="AD257" s="16"/>
      <c r="AE257" s="2"/>
      <c r="AF257" s="2"/>
    </row>
    <row r="258" customFormat="false" ht="12.75" hidden="false" customHeight="false" outlineLevel="0" collapsed="false">
      <c r="B258" s="103"/>
      <c r="AD258" s="16"/>
      <c r="AE258" s="2"/>
      <c r="AF258" s="2"/>
    </row>
    <row r="259" customFormat="false" ht="12.75" hidden="false" customHeight="false" outlineLevel="0" collapsed="false">
      <c r="B259" s="103"/>
      <c r="AD259" s="16"/>
      <c r="AE259" s="2"/>
      <c r="AF259" s="2"/>
    </row>
    <row r="260" customFormat="false" ht="12.75" hidden="false" customHeight="false" outlineLevel="0" collapsed="false">
      <c r="B260" s="103"/>
      <c r="AD260" s="16"/>
      <c r="AE260" s="2"/>
      <c r="AF260" s="2"/>
    </row>
    <row r="261" customFormat="false" ht="12.75" hidden="false" customHeight="false" outlineLevel="0" collapsed="false">
      <c r="B261" s="103"/>
      <c r="AD261" s="16"/>
      <c r="AE261" s="2"/>
      <c r="AF261" s="2"/>
    </row>
    <row r="262" customFormat="false" ht="12.75" hidden="false" customHeight="false" outlineLevel="0" collapsed="false">
      <c r="B262" s="103"/>
      <c r="AD262" s="16"/>
      <c r="AE262" s="2"/>
      <c r="AF262" s="2"/>
    </row>
    <row r="263" customFormat="false" ht="12.75" hidden="false" customHeight="false" outlineLevel="0" collapsed="false">
      <c r="B263" s="103"/>
      <c r="AD263" s="16"/>
      <c r="AE263" s="2"/>
      <c r="AF263" s="2"/>
    </row>
    <row r="264" customFormat="false" ht="12.75" hidden="false" customHeight="false" outlineLevel="0" collapsed="false">
      <c r="B264" s="103"/>
      <c r="AD264" s="16"/>
      <c r="AE264" s="2"/>
      <c r="AF264" s="2"/>
    </row>
    <row r="265" customFormat="false" ht="12.75" hidden="false" customHeight="false" outlineLevel="0" collapsed="false">
      <c r="B265" s="103"/>
      <c r="AD265" s="16"/>
      <c r="AE265" s="2"/>
      <c r="AF265" s="2"/>
    </row>
    <row r="266" customFormat="false" ht="12.75" hidden="false" customHeight="false" outlineLevel="0" collapsed="false">
      <c r="B266" s="103"/>
      <c r="AD266" s="16"/>
      <c r="AE266" s="2"/>
      <c r="AF266" s="2"/>
    </row>
    <row r="267" customFormat="false" ht="12.75" hidden="false" customHeight="false" outlineLevel="0" collapsed="false">
      <c r="B267" s="103"/>
      <c r="AD267" s="16"/>
      <c r="AE267" s="2"/>
      <c r="AF267" s="2"/>
    </row>
    <row r="268" customFormat="false" ht="12.75" hidden="false" customHeight="false" outlineLevel="0" collapsed="false">
      <c r="B268" s="103"/>
      <c r="AD268" s="16"/>
      <c r="AE268" s="2"/>
      <c r="AF268" s="2"/>
    </row>
    <row r="269" customFormat="false" ht="12.75" hidden="false" customHeight="false" outlineLevel="0" collapsed="false">
      <c r="B269" s="103"/>
      <c r="AD269" s="16"/>
      <c r="AE269" s="2"/>
      <c r="AF269" s="2"/>
    </row>
    <row r="270" customFormat="false" ht="12.75" hidden="false" customHeight="false" outlineLevel="0" collapsed="false">
      <c r="B270" s="103"/>
      <c r="AD270" s="16"/>
      <c r="AE270" s="2"/>
      <c r="AF270" s="2"/>
    </row>
    <row r="271" customFormat="false" ht="12.75" hidden="false" customHeight="false" outlineLevel="0" collapsed="false">
      <c r="B271" s="103"/>
      <c r="AD271" s="16"/>
      <c r="AE271" s="2"/>
      <c r="AF271" s="2"/>
    </row>
    <row r="272" customFormat="false" ht="12.75" hidden="false" customHeight="false" outlineLevel="0" collapsed="false">
      <c r="B272" s="103"/>
      <c r="AD272" s="16"/>
      <c r="AE272" s="2"/>
      <c r="AF272" s="2"/>
    </row>
    <row r="273" customFormat="false" ht="12.75" hidden="false" customHeight="false" outlineLevel="0" collapsed="false">
      <c r="B273" s="103"/>
      <c r="AD273" s="16"/>
      <c r="AE273" s="2"/>
      <c r="AF273" s="2"/>
    </row>
    <row r="274" customFormat="false" ht="12.75" hidden="false" customHeight="false" outlineLevel="0" collapsed="false">
      <c r="B274" s="103"/>
      <c r="AD274" s="16"/>
      <c r="AE274" s="2"/>
      <c r="AF274" s="2"/>
    </row>
    <row r="275" customFormat="false" ht="12.75" hidden="false" customHeight="false" outlineLevel="0" collapsed="false">
      <c r="B275" s="103"/>
      <c r="AD275" s="16"/>
      <c r="AE275" s="2"/>
      <c r="AF275" s="2"/>
    </row>
    <row r="276" customFormat="false" ht="12.75" hidden="false" customHeight="false" outlineLevel="0" collapsed="false">
      <c r="B276" s="103"/>
      <c r="AD276" s="16"/>
      <c r="AE276" s="2"/>
      <c r="AF276" s="2"/>
    </row>
    <row r="277" customFormat="false" ht="12.75" hidden="false" customHeight="false" outlineLevel="0" collapsed="false">
      <c r="B277" s="103"/>
      <c r="AD277" s="16"/>
      <c r="AE277" s="2"/>
      <c r="AF277" s="2"/>
    </row>
    <row r="278" customFormat="false" ht="12.75" hidden="false" customHeight="false" outlineLevel="0" collapsed="false">
      <c r="B278" s="103"/>
      <c r="AD278" s="16"/>
      <c r="AE278" s="2"/>
      <c r="AF278" s="2"/>
    </row>
    <row r="279" customFormat="false" ht="12.75" hidden="false" customHeight="false" outlineLevel="0" collapsed="false">
      <c r="B279" s="103"/>
      <c r="AD279" s="16"/>
      <c r="AE279" s="2"/>
      <c r="AF279" s="2"/>
    </row>
    <row r="280" customFormat="false" ht="12.75" hidden="false" customHeight="false" outlineLevel="0" collapsed="false">
      <c r="B280" s="103"/>
      <c r="AD280" s="16"/>
      <c r="AE280" s="2"/>
      <c r="AF280" s="2"/>
    </row>
    <row r="281" customFormat="false" ht="12.75" hidden="false" customHeight="false" outlineLevel="0" collapsed="false">
      <c r="B281" s="103"/>
      <c r="AD281" s="16"/>
      <c r="AE281" s="2"/>
      <c r="AF281" s="2"/>
    </row>
    <row r="282" customFormat="false" ht="12.75" hidden="false" customHeight="false" outlineLevel="0" collapsed="false">
      <c r="B282" s="103"/>
      <c r="AD282" s="16"/>
      <c r="AE282" s="2"/>
      <c r="AF282" s="2"/>
    </row>
    <row r="283" customFormat="false" ht="12.75" hidden="false" customHeight="false" outlineLevel="0" collapsed="false">
      <c r="B283" s="103"/>
      <c r="AD283" s="16"/>
      <c r="AE283" s="2"/>
      <c r="AF283" s="2"/>
    </row>
    <row r="284" customFormat="false" ht="12.75" hidden="false" customHeight="false" outlineLevel="0" collapsed="false">
      <c r="B284" s="103"/>
      <c r="AD284" s="16"/>
      <c r="AE284" s="2"/>
      <c r="AF284" s="2"/>
    </row>
    <row r="285" customFormat="false" ht="12.75" hidden="false" customHeight="false" outlineLevel="0" collapsed="false">
      <c r="B285" s="103"/>
      <c r="AD285" s="16"/>
      <c r="AE285" s="2"/>
      <c r="AF285" s="2"/>
    </row>
    <row r="286" customFormat="false" ht="12.75" hidden="false" customHeight="false" outlineLevel="0" collapsed="false">
      <c r="B286" s="103"/>
      <c r="AD286" s="16"/>
      <c r="AE286" s="2"/>
      <c r="AF286" s="2"/>
    </row>
    <row r="287" customFormat="false" ht="12.75" hidden="false" customHeight="false" outlineLevel="0" collapsed="false">
      <c r="B287" s="103"/>
      <c r="AD287" s="16"/>
      <c r="AE287" s="2"/>
      <c r="AF287" s="2"/>
    </row>
    <row r="288" customFormat="false" ht="12.75" hidden="false" customHeight="false" outlineLevel="0" collapsed="false">
      <c r="B288" s="103"/>
      <c r="AD288" s="16"/>
      <c r="AE288" s="2"/>
      <c r="AF288" s="2"/>
    </row>
    <row r="289" customFormat="false" ht="12.75" hidden="false" customHeight="false" outlineLevel="0" collapsed="false">
      <c r="B289" s="103"/>
      <c r="AD289" s="16"/>
      <c r="AE289" s="2"/>
      <c r="AF289" s="2"/>
    </row>
    <row r="290" customFormat="false" ht="12.75" hidden="false" customHeight="false" outlineLevel="0" collapsed="false">
      <c r="B290" s="103"/>
      <c r="AD290" s="16"/>
      <c r="AE290" s="2"/>
      <c r="AF290" s="2"/>
    </row>
    <row r="291" customFormat="false" ht="12.75" hidden="false" customHeight="false" outlineLevel="0" collapsed="false">
      <c r="B291" s="103"/>
      <c r="AD291" s="16"/>
      <c r="AE291" s="2"/>
      <c r="AF291" s="2"/>
    </row>
    <row r="292" customFormat="false" ht="12.75" hidden="false" customHeight="false" outlineLevel="0" collapsed="false">
      <c r="B292" s="103"/>
      <c r="AD292" s="16"/>
      <c r="AE292" s="2"/>
      <c r="AF292" s="2"/>
    </row>
    <row r="293" customFormat="false" ht="12.75" hidden="false" customHeight="false" outlineLevel="0" collapsed="false">
      <c r="B293" s="103"/>
      <c r="AD293" s="16"/>
      <c r="AE293" s="2"/>
      <c r="AF293" s="2"/>
    </row>
    <row r="294" customFormat="false" ht="12.75" hidden="false" customHeight="false" outlineLevel="0" collapsed="false">
      <c r="B294" s="103"/>
      <c r="AD294" s="16"/>
      <c r="AE294" s="2"/>
      <c r="AF294" s="2"/>
    </row>
    <row r="295" customFormat="false" ht="12.75" hidden="false" customHeight="false" outlineLevel="0" collapsed="false">
      <c r="B295" s="103"/>
      <c r="AD295" s="16"/>
      <c r="AE295" s="2"/>
      <c r="AF295" s="2"/>
    </row>
    <row r="296" customFormat="false" ht="12.75" hidden="false" customHeight="false" outlineLevel="0" collapsed="false">
      <c r="B296" s="103"/>
      <c r="AD296" s="16"/>
      <c r="AE296" s="2"/>
      <c r="AF296" s="2"/>
    </row>
    <row r="297" customFormat="false" ht="12.75" hidden="false" customHeight="false" outlineLevel="0" collapsed="false">
      <c r="B297" s="103"/>
      <c r="AD297" s="16"/>
      <c r="AE297" s="2"/>
      <c r="AF297" s="2"/>
    </row>
    <row r="298" customFormat="false" ht="12.75" hidden="false" customHeight="false" outlineLevel="0" collapsed="false">
      <c r="B298" s="103"/>
      <c r="AD298" s="16"/>
      <c r="AE298" s="2"/>
      <c r="AF298" s="2"/>
    </row>
    <row r="299" customFormat="false" ht="12.75" hidden="false" customHeight="false" outlineLevel="0" collapsed="false">
      <c r="B299" s="103"/>
      <c r="AD299" s="16"/>
      <c r="AE299" s="2"/>
      <c r="AF299" s="2"/>
    </row>
    <row r="300" customFormat="false" ht="12.75" hidden="false" customHeight="false" outlineLevel="0" collapsed="false">
      <c r="B300" s="103"/>
      <c r="AD300" s="16"/>
      <c r="AE300" s="2"/>
      <c r="AF300" s="2"/>
    </row>
    <row r="301" customFormat="false" ht="12.75" hidden="false" customHeight="false" outlineLevel="0" collapsed="false">
      <c r="B301" s="103"/>
      <c r="AD301" s="16"/>
      <c r="AE301" s="2"/>
      <c r="AF301" s="2"/>
    </row>
    <row r="302" customFormat="false" ht="12.75" hidden="false" customHeight="false" outlineLevel="0" collapsed="false">
      <c r="B302" s="103"/>
      <c r="AD302" s="16"/>
      <c r="AE302" s="2"/>
      <c r="AF302" s="2"/>
    </row>
    <row r="303" customFormat="false" ht="12.75" hidden="false" customHeight="false" outlineLevel="0" collapsed="false">
      <c r="B303" s="103"/>
      <c r="AD303" s="16"/>
      <c r="AE303" s="2"/>
      <c r="AF303" s="2"/>
    </row>
    <row r="304" customFormat="false" ht="12.75" hidden="false" customHeight="false" outlineLevel="0" collapsed="false">
      <c r="B304" s="103"/>
      <c r="AD304" s="16"/>
      <c r="AE304" s="2"/>
      <c r="AF304" s="2"/>
    </row>
    <row r="305" customFormat="false" ht="12.75" hidden="false" customHeight="false" outlineLevel="0" collapsed="false">
      <c r="B305" s="103"/>
      <c r="AD305" s="16"/>
      <c r="AE305" s="2"/>
      <c r="AF305" s="2"/>
    </row>
    <row r="306" customFormat="false" ht="12.75" hidden="false" customHeight="false" outlineLevel="0" collapsed="false">
      <c r="B306" s="103"/>
      <c r="AD306" s="16"/>
      <c r="AE306" s="2"/>
      <c r="AF306" s="2"/>
    </row>
    <row r="307" customFormat="false" ht="12.75" hidden="false" customHeight="false" outlineLevel="0" collapsed="false">
      <c r="B307" s="103"/>
      <c r="AD307" s="16"/>
      <c r="AE307" s="2"/>
      <c r="AF307" s="2"/>
    </row>
    <row r="308" customFormat="false" ht="12.75" hidden="false" customHeight="false" outlineLevel="0" collapsed="false">
      <c r="B308" s="103"/>
      <c r="AD308" s="16"/>
      <c r="AE308" s="2"/>
      <c r="AF308" s="2"/>
    </row>
    <row r="309" customFormat="false" ht="12.75" hidden="false" customHeight="false" outlineLevel="0" collapsed="false">
      <c r="B309" s="103"/>
      <c r="AD309" s="16"/>
      <c r="AE309" s="2"/>
      <c r="AF309" s="2"/>
    </row>
    <row r="310" customFormat="false" ht="12.75" hidden="false" customHeight="false" outlineLevel="0" collapsed="false">
      <c r="B310" s="103"/>
      <c r="AD310" s="16"/>
      <c r="AE310" s="2"/>
      <c r="AF310" s="2"/>
    </row>
    <row r="311" customFormat="false" ht="12.75" hidden="false" customHeight="false" outlineLevel="0" collapsed="false">
      <c r="B311" s="103"/>
      <c r="AD311" s="16"/>
      <c r="AE311" s="2"/>
      <c r="AF311" s="2"/>
    </row>
    <row r="312" customFormat="false" ht="12.75" hidden="false" customHeight="false" outlineLevel="0" collapsed="false">
      <c r="B312" s="103"/>
      <c r="AD312" s="16"/>
      <c r="AE312" s="2"/>
      <c r="AF312" s="2"/>
    </row>
    <row r="313" customFormat="false" ht="12.75" hidden="false" customHeight="false" outlineLevel="0" collapsed="false">
      <c r="B313" s="103"/>
      <c r="AD313" s="16"/>
      <c r="AE313" s="2"/>
      <c r="AF313" s="2"/>
    </row>
    <row r="314" customFormat="false" ht="12.75" hidden="false" customHeight="false" outlineLevel="0" collapsed="false">
      <c r="B314" s="103"/>
      <c r="AD314" s="16"/>
      <c r="AE314" s="2"/>
      <c r="AF314" s="2"/>
    </row>
    <row r="315" customFormat="false" ht="12.75" hidden="false" customHeight="false" outlineLevel="0" collapsed="false">
      <c r="B315" s="103"/>
      <c r="AD315" s="16"/>
      <c r="AE315" s="2"/>
      <c r="AF315" s="2"/>
    </row>
    <row r="316" customFormat="false" ht="12.75" hidden="false" customHeight="false" outlineLevel="0" collapsed="false">
      <c r="B316" s="103"/>
      <c r="AD316" s="16"/>
      <c r="AE316" s="2"/>
      <c r="AF316" s="2"/>
    </row>
    <row r="317" customFormat="false" ht="12.75" hidden="false" customHeight="false" outlineLevel="0" collapsed="false">
      <c r="B317" s="103"/>
      <c r="AD317" s="16"/>
      <c r="AE317" s="2"/>
      <c r="AF317" s="2"/>
    </row>
    <row r="318" customFormat="false" ht="12.75" hidden="false" customHeight="false" outlineLevel="0" collapsed="false">
      <c r="B318" s="103"/>
      <c r="AD318" s="16"/>
      <c r="AE318" s="2"/>
      <c r="AF318" s="2"/>
    </row>
    <row r="319" customFormat="false" ht="12.75" hidden="false" customHeight="false" outlineLevel="0" collapsed="false">
      <c r="B319" s="103"/>
      <c r="AD319" s="16"/>
      <c r="AE319" s="2"/>
      <c r="AF319" s="2"/>
    </row>
    <row r="320" customFormat="false" ht="12.75" hidden="false" customHeight="false" outlineLevel="0" collapsed="false">
      <c r="B320" s="103"/>
      <c r="AD320" s="16"/>
      <c r="AE320" s="2"/>
      <c r="AF320" s="2"/>
    </row>
    <row r="321" customFormat="false" ht="12.75" hidden="false" customHeight="false" outlineLevel="0" collapsed="false">
      <c r="B321" s="103"/>
      <c r="AD321" s="16"/>
      <c r="AE321" s="2"/>
      <c r="AF321" s="2"/>
    </row>
    <row r="322" customFormat="false" ht="12.75" hidden="false" customHeight="false" outlineLevel="0" collapsed="false">
      <c r="B322" s="103"/>
      <c r="AD322" s="16"/>
      <c r="AE322" s="2"/>
      <c r="AF322" s="2"/>
    </row>
    <row r="323" customFormat="false" ht="12.75" hidden="false" customHeight="false" outlineLevel="0" collapsed="false">
      <c r="B323" s="103"/>
      <c r="AD323" s="16"/>
      <c r="AE323" s="2"/>
      <c r="AF323" s="2"/>
    </row>
    <row r="324" customFormat="false" ht="12.75" hidden="false" customHeight="false" outlineLevel="0" collapsed="false">
      <c r="B324" s="103"/>
      <c r="AD324" s="16"/>
      <c r="AE324" s="2"/>
      <c r="AF324" s="2"/>
    </row>
    <row r="325" customFormat="false" ht="12.75" hidden="false" customHeight="false" outlineLevel="0" collapsed="false">
      <c r="B325" s="103"/>
      <c r="AD325" s="16"/>
      <c r="AE325" s="2"/>
      <c r="AF325" s="2"/>
    </row>
    <row r="326" customFormat="false" ht="12.75" hidden="false" customHeight="false" outlineLevel="0" collapsed="false">
      <c r="B326" s="103"/>
      <c r="AD326" s="16"/>
      <c r="AE326" s="2"/>
      <c r="AF326" s="2"/>
    </row>
    <row r="327" customFormat="false" ht="12.75" hidden="false" customHeight="false" outlineLevel="0" collapsed="false">
      <c r="B327" s="103"/>
      <c r="AD327" s="16"/>
      <c r="AE327" s="2"/>
      <c r="AF327" s="2"/>
    </row>
    <row r="328" customFormat="false" ht="12.75" hidden="false" customHeight="false" outlineLevel="0" collapsed="false">
      <c r="B328" s="103"/>
      <c r="AD328" s="16"/>
      <c r="AE328" s="2"/>
      <c r="AF328" s="2"/>
    </row>
    <row r="329" customFormat="false" ht="12.75" hidden="false" customHeight="false" outlineLevel="0" collapsed="false">
      <c r="B329" s="103"/>
      <c r="AD329" s="16"/>
      <c r="AE329" s="2"/>
      <c r="AF329" s="2"/>
    </row>
    <row r="330" customFormat="false" ht="12.75" hidden="false" customHeight="false" outlineLevel="0" collapsed="false">
      <c r="B330" s="103"/>
      <c r="AD330" s="16"/>
      <c r="AE330" s="2"/>
      <c r="AF330" s="2"/>
    </row>
    <row r="331" customFormat="false" ht="12.75" hidden="false" customHeight="false" outlineLevel="0" collapsed="false">
      <c r="B331" s="103"/>
      <c r="AD331" s="16"/>
      <c r="AE331" s="2"/>
      <c r="AF331" s="2"/>
    </row>
    <row r="332" customFormat="false" ht="12.75" hidden="false" customHeight="false" outlineLevel="0" collapsed="false">
      <c r="B332" s="103"/>
      <c r="AD332" s="16"/>
      <c r="AE332" s="2"/>
      <c r="AF332" s="2"/>
    </row>
    <row r="333" customFormat="false" ht="12.75" hidden="false" customHeight="false" outlineLevel="0" collapsed="false">
      <c r="B333" s="103"/>
      <c r="AD333" s="16"/>
      <c r="AE333" s="2"/>
      <c r="AF333" s="2"/>
    </row>
    <row r="334" customFormat="false" ht="12.75" hidden="false" customHeight="false" outlineLevel="0" collapsed="false">
      <c r="B334" s="103"/>
      <c r="AD334" s="16"/>
      <c r="AE334" s="2"/>
      <c r="AF334" s="2"/>
    </row>
    <row r="335" customFormat="false" ht="12.75" hidden="false" customHeight="false" outlineLevel="0" collapsed="false">
      <c r="B335" s="103"/>
      <c r="AD335" s="16"/>
      <c r="AE335" s="2"/>
      <c r="AF335" s="2"/>
    </row>
    <row r="336" customFormat="false" ht="12.75" hidden="false" customHeight="false" outlineLevel="0" collapsed="false">
      <c r="B336" s="103"/>
      <c r="AD336" s="16"/>
      <c r="AE336" s="2"/>
      <c r="AF336" s="2"/>
    </row>
    <row r="337" customFormat="false" ht="12.75" hidden="false" customHeight="false" outlineLevel="0" collapsed="false">
      <c r="B337" s="103"/>
      <c r="AD337" s="16"/>
      <c r="AE337" s="2"/>
      <c r="AF337" s="2"/>
    </row>
    <row r="338" customFormat="false" ht="12.75" hidden="false" customHeight="false" outlineLevel="0" collapsed="false">
      <c r="B338" s="103"/>
      <c r="AD338" s="16"/>
      <c r="AE338" s="2"/>
      <c r="AF338" s="2"/>
    </row>
    <row r="339" customFormat="false" ht="12.75" hidden="false" customHeight="false" outlineLevel="0" collapsed="false">
      <c r="B339" s="103"/>
      <c r="AD339" s="16"/>
      <c r="AE339" s="2"/>
      <c r="AF339" s="2"/>
    </row>
    <row r="340" customFormat="false" ht="12.75" hidden="false" customHeight="false" outlineLevel="0" collapsed="false">
      <c r="B340" s="103"/>
      <c r="AD340" s="16"/>
      <c r="AE340" s="2"/>
      <c r="AF340" s="2"/>
    </row>
    <row r="341" customFormat="false" ht="12.75" hidden="false" customHeight="false" outlineLevel="0" collapsed="false">
      <c r="B341" s="103"/>
      <c r="AD341" s="16"/>
      <c r="AE341" s="2"/>
      <c r="AF341" s="2"/>
    </row>
    <row r="342" customFormat="false" ht="12.75" hidden="false" customHeight="false" outlineLevel="0" collapsed="false">
      <c r="B342" s="103"/>
      <c r="AD342" s="16"/>
      <c r="AE342" s="2"/>
      <c r="AF342" s="2"/>
    </row>
    <row r="343" customFormat="false" ht="12.75" hidden="false" customHeight="false" outlineLevel="0" collapsed="false">
      <c r="B343" s="103"/>
      <c r="AD343" s="16"/>
      <c r="AE343" s="2"/>
      <c r="AF343" s="2"/>
    </row>
    <row r="344" customFormat="false" ht="12.75" hidden="false" customHeight="false" outlineLevel="0" collapsed="false">
      <c r="B344" s="103"/>
      <c r="AD344" s="16"/>
      <c r="AE344" s="2"/>
      <c r="AF344" s="2"/>
    </row>
    <row r="345" customFormat="false" ht="12.75" hidden="false" customHeight="false" outlineLevel="0" collapsed="false">
      <c r="B345" s="103"/>
      <c r="AD345" s="16"/>
      <c r="AE345" s="2"/>
      <c r="AF345" s="2"/>
    </row>
    <row r="346" customFormat="false" ht="12.75" hidden="false" customHeight="false" outlineLevel="0" collapsed="false">
      <c r="B346" s="103"/>
      <c r="AD346" s="16"/>
      <c r="AE346" s="2"/>
      <c r="AF346" s="2"/>
    </row>
    <row r="347" customFormat="false" ht="12.75" hidden="false" customHeight="false" outlineLevel="0" collapsed="false">
      <c r="B347" s="103"/>
      <c r="AD347" s="16"/>
      <c r="AE347" s="2"/>
      <c r="AF347" s="2"/>
    </row>
    <row r="348" customFormat="false" ht="12.75" hidden="false" customHeight="false" outlineLevel="0" collapsed="false">
      <c r="B348" s="103"/>
      <c r="AD348" s="16"/>
      <c r="AE348" s="2"/>
      <c r="AF348" s="2"/>
    </row>
    <row r="349" customFormat="false" ht="12.75" hidden="false" customHeight="false" outlineLevel="0" collapsed="false">
      <c r="B349" s="103"/>
      <c r="AD349" s="16"/>
      <c r="AE349" s="2"/>
      <c r="AF349" s="2"/>
    </row>
    <row r="350" customFormat="false" ht="12.75" hidden="false" customHeight="false" outlineLevel="0" collapsed="false">
      <c r="B350" s="103"/>
      <c r="AD350" s="16"/>
      <c r="AE350" s="2"/>
      <c r="AF350" s="2"/>
    </row>
    <row r="351" customFormat="false" ht="12.75" hidden="false" customHeight="false" outlineLevel="0" collapsed="false">
      <c r="B351" s="103"/>
      <c r="AD351" s="16"/>
      <c r="AE351" s="2"/>
      <c r="AF351" s="2"/>
    </row>
    <row r="352" customFormat="false" ht="12.75" hidden="false" customHeight="false" outlineLevel="0" collapsed="false">
      <c r="B352" s="103"/>
      <c r="AD352" s="16"/>
      <c r="AE352" s="2"/>
      <c r="AF352" s="2"/>
    </row>
    <row r="353" customFormat="false" ht="12.75" hidden="false" customHeight="false" outlineLevel="0" collapsed="false">
      <c r="B353" s="103"/>
      <c r="AD353" s="16"/>
      <c r="AE353" s="2"/>
      <c r="AF353" s="2"/>
    </row>
    <row r="354" customFormat="false" ht="12.75" hidden="false" customHeight="false" outlineLevel="0" collapsed="false">
      <c r="B354" s="103"/>
      <c r="AD354" s="16"/>
      <c r="AE354" s="2"/>
      <c r="AF354" s="2"/>
    </row>
    <row r="355" customFormat="false" ht="12.75" hidden="false" customHeight="false" outlineLevel="0" collapsed="false">
      <c r="B355" s="103"/>
      <c r="AD355" s="16"/>
      <c r="AE355" s="2"/>
      <c r="AF355" s="2"/>
    </row>
    <row r="356" customFormat="false" ht="12.75" hidden="false" customHeight="false" outlineLevel="0" collapsed="false">
      <c r="B356" s="103"/>
      <c r="AD356" s="16"/>
      <c r="AE356" s="2"/>
      <c r="AF356" s="2"/>
    </row>
    <row r="357" customFormat="false" ht="12.75" hidden="false" customHeight="false" outlineLevel="0" collapsed="false">
      <c r="B357" s="103"/>
      <c r="AD357" s="16"/>
      <c r="AE357" s="2"/>
      <c r="AF357" s="2"/>
    </row>
    <row r="358" customFormat="false" ht="12.75" hidden="false" customHeight="false" outlineLevel="0" collapsed="false">
      <c r="B358" s="103"/>
      <c r="AD358" s="16"/>
      <c r="AE358" s="2"/>
      <c r="AF358" s="2"/>
    </row>
    <row r="359" customFormat="false" ht="12.75" hidden="false" customHeight="false" outlineLevel="0" collapsed="false">
      <c r="B359" s="103"/>
      <c r="AD359" s="16"/>
      <c r="AE359" s="2"/>
      <c r="AF359" s="2"/>
    </row>
    <row r="360" customFormat="false" ht="12.75" hidden="false" customHeight="false" outlineLevel="0" collapsed="false">
      <c r="B360" s="103"/>
      <c r="AD360" s="16"/>
      <c r="AE360" s="2"/>
      <c r="AF360" s="2"/>
    </row>
    <row r="361" customFormat="false" ht="12.75" hidden="false" customHeight="false" outlineLevel="0" collapsed="false">
      <c r="B361" s="103"/>
      <c r="AD361" s="16"/>
      <c r="AE361" s="2"/>
      <c r="AF361" s="2"/>
    </row>
    <row r="362" customFormat="false" ht="12.75" hidden="false" customHeight="false" outlineLevel="0" collapsed="false">
      <c r="B362" s="103"/>
      <c r="AD362" s="16"/>
      <c r="AE362" s="2"/>
      <c r="AF362" s="2"/>
    </row>
    <row r="363" customFormat="false" ht="12.75" hidden="false" customHeight="false" outlineLevel="0" collapsed="false">
      <c r="B363" s="103"/>
      <c r="AD363" s="16"/>
      <c r="AE363" s="2"/>
      <c r="AF363" s="2"/>
    </row>
    <row r="364" customFormat="false" ht="12.75" hidden="false" customHeight="false" outlineLevel="0" collapsed="false">
      <c r="B364" s="103"/>
      <c r="AD364" s="16"/>
      <c r="AE364" s="2"/>
      <c r="AF364" s="2"/>
    </row>
    <row r="365" customFormat="false" ht="12.75" hidden="false" customHeight="false" outlineLevel="0" collapsed="false">
      <c r="B365" s="103"/>
      <c r="AD365" s="16"/>
      <c r="AE365" s="2"/>
      <c r="AF365" s="2"/>
    </row>
    <row r="366" customFormat="false" ht="12.75" hidden="false" customHeight="false" outlineLevel="0" collapsed="false">
      <c r="B366" s="103"/>
      <c r="AD366" s="16"/>
      <c r="AE366" s="2"/>
      <c r="AF366" s="2"/>
    </row>
    <row r="367" customFormat="false" ht="12.75" hidden="false" customHeight="false" outlineLevel="0" collapsed="false">
      <c r="B367" s="103"/>
      <c r="AD367" s="16"/>
      <c r="AE367" s="2"/>
      <c r="AF367" s="2"/>
    </row>
    <row r="368" customFormat="false" ht="12.75" hidden="false" customHeight="false" outlineLevel="0" collapsed="false">
      <c r="B368" s="103"/>
      <c r="AD368" s="16"/>
      <c r="AE368" s="2"/>
      <c r="AF368" s="2"/>
    </row>
    <row r="369" customFormat="false" ht="12.75" hidden="false" customHeight="false" outlineLevel="0" collapsed="false">
      <c r="B369" s="103"/>
      <c r="AD369" s="16"/>
      <c r="AE369" s="2"/>
      <c r="AF369" s="2"/>
    </row>
    <row r="370" customFormat="false" ht="12.75" hidden="false" customHeight="false" outlineLevel="0" collapsed="false">
      <c r="B370" s="103"/>
      <c r="AD370" s="16"/>
      <c r="AE370" s="2"/>
      <c r="AF370" s="2"/>
    </row>
    <row r="371" customFormat="false" ht="12.75" hidden="false" customHeight="false" outlineLevel="0" collapsed="false">
      <c r="B371" s="103"/>
      <c r="AD371" s="16"/>
      <c r="AE371" s="2"/>
      <c r="AF371" s="2"/>
    </row>
    <row r="372" customFormat="false" ht="12.75" hidden="false" customHeight="false" outlineLevel="0" collapsed="false">
      <c r="B372" s="103"/>
      <c r="AD372" s="16"/>
      <c r="AE372" s="2"/>
      <c r="AF372" s="2"/>
    </row>
    <row r="373" customFormat="false" ht="12.75" hidden="false" customHeight="false" outlineLevel="0" collapsed="false">
      <c r="B373" s="103"/>
      <c r="AD373" s="16"/>
      <c r="AE373" s="2"/>
      <c r="AF373" s="2"/>
    </row>
    <row r="374" customFormat="false" ht="12.75" hidden="false" customHeight="false" outlineLevel="0" collapsed="false">
      <c r="B374" s="103"/>
      <c r="AD374" s="16"/>
      <c r="AE374" s="2"/>
      <c r="AF374" s="2"/>
    </row>
    <row r="375" customFormat="false" ht="12.75" hidden="false" customHeight="false" outlineLevel="0" collapsed="false">
      <c r="B375" s="103"/>
      <c r="AD375" s="16"/>
      <c r="AE375" s="2"/>
      <c r="AF375" s="2"/>
    </row>
    <row r="376" customFormat="false" ht="12.75" hidden="false" customHeight="false" outlineLevel="0" collapsed="false">
      <c r="B376" s="103"/>
      <c r="AD376" s="16"/>
      <c r="AE376" s="2"/>
      <c r="AF376" s="2"/>
    </row>
    <row r="377" customFormat="false" ht="12.75" hidden="false" customHeight="false" outlineLevel="0" collapsed="false">
      <c r="B377" s="103"/>
      <c r="AD377" s="16"/>
      <c r="AE377" s="2"/>
      <c r="AF377" s="2"/>
    </row>
    <row r="378" customFormat="false" ht="12.75" hidden="false" customHeight="false" outlineLevel="0" collapsed="false">
      <c r="B378" s="103"/>
      <c r="AD378" s="16"/>
      <c r="AE378" s="2"/>
      <c r="AF378" s="2"/>
    </row>
    <row r="379" customFormat="false" ht="12.75" hidden="false" customHeight="false" outlineLevel="0" collapsed="false">
      <c r="B379" s="103"/>
      <c r="AD379" s="16"/>
      <c r="AE379" s="2"/>
      <c r="AF379" s="2"/>
    </row>
    <row r="380" customFormat="false" ht="12.75" hidden="false" customHeight="false" outlineLevel="0" collapsed="false">
      <c r="B380" s="103"/>
      <c r="AD380" s="16"/>
      <c r="AE380" s="2"/>
      <c r="AF380" s="2"/>
    </row>
    <row r="381" customFormat="false" ht="12.75" hidden="false" customHeight="false" outlineLevel="0" collapsed="false">
      <c r="B381" s="103"/>
      <c r="AD381" s="16"/>
      <c r="AE381" s="2"/>
      <c r="AF381" s="2"/>
    </row>
    <row r="382" customFormat="false" ht="12.75" hidden="false" customHeight="false" outlineLevel="0" collapsed="false">
      <c r="B382" s="103"/>
      <c r="AD382" s="16"/>
      <c r="AE382" s="2"/>
      <c r="AF382" s="2"/>
    </row>
    <row r="383" customFormat="false" ht="12.75" hidden="false" customHeight="false" outlineLevel="0" collapsed="false">
      <c r="B383" s="103"/>
      <c r="AD383" s="16"/>
      <c r="AE383" s="2"/>
      <c r="AF383" s="2"/>
    </row>
    <row r="384" customFormat="false" ht="12.75" hidden="false" customHeight="false" outlineLevel="0" collapsed="false">
      <c r="B384" s="103"/>
      <c r="AD384" s="16"/>
      <c r="AE384" s="2"/>
      <c r="AF384" s="2"/>
    </row>
    <row r="385" customFormat="false" ht="12.75" hidden="false" customHeight="false" outlineLevel="0" collapsed="false">
      <c r="B385" s="103"/>
      <c r="AD385" s="16"/>
      <c r="AE385" s="2"/>
      <c r="AF385" s="2"/>
    </row>
    <row r="386" customFormat="false" ht="12.75" hidden="false" customHeight="false" outlineLevel="0" collapsed="false">
      <c r="B386" s="103"/>
      <c r="AD386" s="16"/>
      <c r="AE386" s="2"/>
      <c r="AF386" s="2"/>
    </row>
    <row r="387" customFormat="false" ht="12.75" hidden="false" customHeight="false" outlineLevel="0" collapsed="false">
      <c r="B387" s="103"/>
      <c r="AD387" s="16"/>
      <c r="AE387" s="2"/>
      <c r="AF387" s="2"/>
    </row>
    <row r="388" customFormat="false" ht="12.75" hidden="false" customHeight="false" outlineLevel="0" collapsed="false">
      <c r="B388" s="103"/>
      <c r="AD388" s="16"/>
      <c r="AE388" s="2"/>
      <c r="AF388" s="2"/>
    </row>
    <row r="389" customFormat="false" ht="12.75" hidden="false" customHeight="false" outlineLevel="0" collapsed="false">
      <c r="B389" s="103"/>
      <c r="AD389" s="16"/>
      <c r="AE389" s="2"/>
      <c r="AF389" s="2"/>
    </row>
    <row r="390" customFormat="false" ht="12.75" hidden="false" customHeight="false" outlineLevel="0" collapsed="false">
      <c r="B390" s="103"/>
      <c r="AD390" s="16"/>
      <c r="AE390" s="2"/>
      <c r="AF390" s="2"/>
    </row>
    <row r="391" customFormat="false" ht="12.75" hidden="false" customHeight="false" outlineLevel="0" collapsed="false">
      <c r="B391" s="103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  <row r="949" customFormat="false" ht="12.75" hidden="false" customHeight="false" outlineLevel="0" collapsed="false">
      <c r="B949" s="103"/>
    </row>
    <row r="950" customFormat="false" ht="12.75" hidden="false" customHeight="false" outlineLevel="0" collapsed="false">
      <c r="B950" s="103"/>
    </row>
    <row r="951" customFormat="false" ht="12.75" hidden="false" customHeight="false" outlineLevel="0" collapsed="false">
      <c r="B951" s="103"/>
    </row>
    <row r="952" customFormat="false" ht="12.75" hidden="false" customHeight="false" outlineLevel="0" collapsed="false">
      <c r="B952" s="103"/>
    </row>
    <row r="953" customFormat="false" ht="12.75" hidden="false" customHeight="false" outlineLevel="0" collapsed="false">
      <c r="B953" s="103"/>
    </row>
    <row r="954" customFormat="false" ht="12.75" hidden="false" customHeight="false" outlineLevel="0" collapsed="false">
      <c r="B954" s="103"/>
    </row>
    <row r="955" customFormat="false" ht="12.75" hidden="false" customHeight="false" outlineLevel="0" collapsed="false">
      <c r="B955" s="103"/>
    </row>
    <row r="956" customFormat="false" ht="12.75" hidden="false" customHeight="false" outlineLevel="0" collapsed="false">
      <c r="B956" s="103"/>
    </row>
    <row r="957" customFormat="false" ht="12.75" hidden="false" customHeight="false" outlineLevel="0" collapsed="false">
      <c r="B957" s="103"/>
    </row>
    <row r="958" customFormat="false" ht="12.75" hidden="false" customHeight="false" outlineLevel="0" collapsed="false">
      <c r="B958" s="103"/>
    </row>
    <row r="959" customFormat="false" ht="12.75" hidden="false" customHeight="false" outlineLevel="0" collapsed="false">
      <c r="B959" s="103"/>
    </row>
    <row r="960" customFormat="false" ht="12.75" hidden="false" customHeight="false" outlineLevel="0" collapsed="false">
      <c r="B960" s="103"/>
    </row>
    <row r="961" customFormat="false" ht="12.75" hidden="false" customHeight="false" outlineLevel="0" collapsed="false">
      <c r="B961" s="103"/>
    </row>
    <row r="962" customFormat="false" ht="12.75" hidden="false" customHeight="false" outlineLevel="0" collapsed="false">
      <c r="B962" s="103"/>
    </row>
    <row r="963" customFormat="false" ht="12.75" hidden="false" customHeight="false" outlineLevel="0" collapsed="false">
      <c r="B963" s="103"/>
    </row>
    <row r="964" customFormat="false" ht="12.75" hidden="false" customHeight="false" outlineLevel="0" collapsed="false">
      <c r="B964" s="103"/>
    </row>
    <row r="965" customFormat="false" ht="12.75" hidden="false" customHeight="false" outlineLevel="0" collapsed="false">
      <c r="B965" s="103"/>
    </row>
    <row r="966" customFormat="false" ht="12.75" hidden="false" customHeight="false" outlineLevel="0" collapsed="false">
      <c r="B966" s="103"/>
    </row>
    <row r="967" customFormat="false" ht="12.75" hidden="false" customHeight="false" outlineLevel="0" collapsed="false">
      <c r="B967" s="103"/>
    </row>
    <row r="968" customFormat="false" ht="12.75" hidden="false" customHeight="false" outlineLevel="0" collapsed="false">
      <c r="B968" s="103"/>
    </row>
    <row r="969" customFormat="false" ht="12.75" hidden="false" customHeight="false" outlineLevel="0" collapsed="false">
      <c r="B969" s="103"/>
    </row>
    <row r="970" customFormat="false" ht="12.75" hidden="false" customHeight="false" outlineLevel="0" collapsed="false">
      <c r="B970" s="103"/>
    </row>
    <row r="971" customFormat="false" ht="12.75" hidden="false" customHeight="false" outlineLevel="0" collapsed="false">
      <c r="B971" s="103"/>
    </row>
    <row r="972" customFormat="false" ht="12.75" hidden="false" customHeight="false" outlineLevel="0" collapsed="false">
      <c r="B972" s="103"/>
    </row>
    <row r="973" customFormat="false" ht="12.75" hidden="false" customHeight="false" outlineLevel="0" collapsed="false">
      <c r="B973" s="103"/>
    </row>
    <row r="974" customFormat="false" ht="12.75" hidden="false" customHeight="false" outlineLevel="0" collapsed="false">
      <c r="B974" s="103"/>
    </row>
    <row r="975" customFormat="false" ht="12.75" hidden="false" customHeight="false" outlineLevel="0" collapsed="false">
      <c r="B975" s="103"/>
    </row>
    <row r="976" customFormat="false" ht="12.75" hidden="false" customHeight="false" outlineLevel="0" collapsed="false">
      <c r="B976" s="103"/>
    </row>
    <row r="977" customFormat="false" ht="12.75" hidden="false" customHeight="false" outlineLevel="0" collapsed="false">
      <c r="B977" s="103"/>
    </row>
    <row r="978" customFormat="false" ht="12.75" hidden="false" customHeight="false" outlineLevel="0" collapsed="false">
      <c r="B978" s="103"/>
    </row>
    <row r="979" customFormat="false" ht="12.75" hidden="false" customHeight="false" outlineLevel="0" collapsed="false">
      <c r="B979" s="103"/>
    </row>
    <row r="980" customFormat="false" ht="12.75" hidden="false" customHeight="false" outlineLevel="0" collapsed="false">
      <c r="B980" s="103"/>
    </row>
    <row r="981" customFormat="false" ht="12.75" hidden="false" customHeight="false" outlineLevel="0" collapsed="false">
      <c r="B981" s="103"/>
    </row>
    <row r="982" customFormat="false" ht="12.75" hidden="false" customHeight="false" outlineLevel="0" collapsed="false">
      <c r="B982" s="103"/>
    </row>
    <row r="983" customFormat="false" ht="12.75" hidden="false" customHeight="false" outlineLevel="0" collapsed="false">
      <c r="B983" s="103"/>
    </row>
    <row r="984" customFormat="false" ht="12.75" hidden="false" customHeight="false" outlineLevel="0" collapsed="false">
      <c r="B984" s="103"/>
    </row>
    <row r="985" customFormat="false" ht="12.75" hidden="false" customHeight="false" outlineLevel="0" collapsed="false">
      <c r="B985" s="103"/>
    </row>
    <row r="986" customFormat="false" ht="12.75" hidden="false" customHeight="false" outlineLevel="0" collapsed="false">
      <c r="B986" s="103"/>
    </row>
    <row r="987" customFormat="false" ht="12.75" hidden="false" customHeight="false" outlineLevel="0" collapsed="false">
      <c r="B987" s="103"/>
    </row>
    <row r="988" customFormat="false" ht="12.75" hidden="false" customHeight="false" outlineLevel="0" collapsed="false">
      <c r="B988" s="103"/>
    </row>
    <row r="989" customFormat="false" ht="12.75" hidden="false" customHeight="false" outlineLevel="0" collapsed="false">
      <c r="B989" s="103"/>
    </row>
    <row r="990" customFormat="false" ht="12.75" hidden="false" customHeight="false" outlineLevel="0" collapsed="false">
      <c r="B990" s="103"/>
    </row>
    <row r="991" customFormat="false" ht="12.75" hidden="false" customHeight="false" outlineLevel="0" collapsed="false">
      <c r="B991" s="103"/>
    </row>
    <row r="992" customFormat="false" ht="12.75" hidden="false" customHeight="false" outlineLevel="0" collapsed="false">
      <c r="B992" s="103"/>
    </row>
    <row r="993" customFormat="false" ht="12.75" hidden="false" customHeight="false" outlineLevel="0" collapsed="false">
      <c r="B993" s="103"/>
    </row>
    <row r="994" customFormat="false" ht="12.75" hidden="false" customHeight="false" outlineLevel="0" collapsed="false">
      <c r="B994" s="103"/>
    </row>
    <row r="995" customFormat="false" ht="12.75" hidden="false" customHeight="false" outlineLevel="0" collapsed="false">
      <c r="B995" s="103"/>
    </row>
    <row r="996" customFormat="false" ht="12.75" hidden="false" customHeight="false" outlineLevel="0" collapsed="false">
      <c r="B996" s="103"/>
    </row>
    <row r="997" customFormat="false" ht="12.75" hidden="false" customHeight="false" outlineLevel="0" collapsed="false">
      <c r="B997" s="103"/>
    </row>
    <row r="998" customFormat="false" ht="12.75" hidden="false" customHeight="false" outlineLevel="0" collapsed="false">
      <c r="B998" s="103"/>
    </row>
    <row r="999" customFormat="false" ht="12.75" hidden="false" customHeight="false" outlineLevel="0" collapsed="false">
      <c r="B999" s="103"/>
    </row>
    <row r="1000" customFormat="false" ht="12.75" hidden="false" customHeight="false" outlineLevel="0" collapsed="false">
      <c r="B1000" s="103"/>
    </row>
    <row r="1001" customFormat="false" ht="12.75" hidden="false" customHeight="false" outlineLevel="0" collapsed="false">
      <c r="B1001" s="103"/>
    </row>
    <row r="1002" customFormat="false" ht="12.75" hidden="false" customHeight="false" outlineLevel="0" collapsed="false">
      <c r="B1002" s="103"/>
    </row>
    <row r="1003" customFormat="false" ht="12.75" hidden="false" customHeight="false" outlineLevel="0" collapsed="false">
      <c r="B1003" s="103"/>
    </row>
    <row r="1004" customFormat="false" ht="12.75" hidden="false" customHeight="false" outlineLevel="0" collapsed="false">
      <c r="B1004" s="103"/>
    </row>
    <row r="1005" customFormat="false" ht="12.75" hidden="false" customHeight="false" outlineLevel="0" collapsed="false">
      <c r="B1005" s="103"/>
    </row>
    <row r="1006" customFormat="false" ht="12.75" hidden="false" customHeight="false" outlineLevel="0" collapsed="false">
      <c r="B1006" s="103"/>
    </row>
    <row r="1007" customFormat="false" ht="12.75" hidden="false" customHeight="false" outlineLevel="0" collapsed="false">
      <c r="B1007" s="103"/>
    </row>
    <row r="1008" customFormat="false" ht="12.75" hidden="false" customHeight="false" outlineLevel="0" collapsed="false">
      <c r="B1008" s="103"/>
    </row>
    <row r="1009" customFormat="false" ht="12.75" hidden="false" customHeight="false" outlineLevel="0" collapsed="false">
      <c r="B1009" s="103"/>
    </row>
    <row r="1010" customFormat="false" ht="12.75" hidden="false" customHeight="false" outlineLevel="0" collapsed="false">
      <c r="B1010" s="103"/>
    </row>
    <row r="1011" customFormat="false" ht="12.75" hidden="false" customHeight="false" outlineLevel="0" collapsed="false">
      <c r="B1011" s="103"/>
    </row>
    <row r="1012" customFormat="false" ht="12.75" hidden="false" customHeight="false" outlineLevel="0" collapsed="false">
      <c r="B1012" s="103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  <row r="1048" customFormat="false" ht="12.75" hidden="false" customHeight="false" outlineLevel="0" collapsed="false">
      <c r="B1048" s="103"/>
    </row>
    <row r="1049" customFormat="false" ht="12.75" hidden="false" customHeight="false" outlineLevel="0" collapsed="false">
      <c r="B1049" s="103"/>
    </row>
    <row r="1050" customFormat="false" ht="12.75" hidden="false" customHeight="false" outlineLevel="0" collapsed="false">
      <c r="B1050" s="103"/>
    </row>
    <row r="1051" customFormat="false" ht="12.75" hidden="false" customHeight="false" outlineLevel="0" collapsed="false">
      <c r="B1051" s="103"/>
    </row>
    <row r="1052" customFormat="false" ht="12.75" hidden="false" customHeight="false" outlineLevel="0" collapsed="false">
      <c r="B1052" s="103"/>
    </row>
    <row r="1053" customFormat="false" ht="12.75" hidden="false" customHeight="false" outlineLevel="0" collapsed="false">
      <c r="B1053" s="103"/>
    </row>
    <row r="1054" customFormat="false" ht="12.75" hidden="false" customHeight="false" outlineLevel="0" collapsed="false">
      <c r="B1054" s="103"/>
    </row>
    <row r="1055" customFormat="false" ht="12.75" hidden="false" customHeight="false" outlineLevel="0" collapsed="false">
      <c r="B1055" s="103"/>
    </row>
    <row r="1056" customFormat="false" ht="12.75" hidden="false" customHeight="false" outlineLevel="0" collapsed="false">
      <c r="B1056" s="103"/>
    </row>
    <row r="1057" customFormat="false" ht="12.75" hidden="false" customHeight="false" outlineLevel="0" collapsed="false">
      <c r="B1057" s="103"/>
    </row>
    <row r="1058" customFormat="false" ht="12.75" hidden="false" customHeight="false" outlineLevel="0" collapsed="false">
      <c r="B1058" s="103"/>
    </row>
    <row r="1059" customFormat="false" ht="12.75" hidden="false" customHeight="false" outlineLevel="0" collapsed="false">
      <c r="B1059" s="103"/>
    </row>
    <row r="1060" customFormat="false" ht="12.75" hidden="false" customHeight="false" outlineLevel="0" collapsed="false">
      <c r="B1060" s="103"/>
    </row>
    <row r="1061" customFormat="false" ht="12.75" hidden="false" customHeight="false" outlineLevel="0" collapsed="false">
      <c r="B1061" s="103"/>
    </row>
    <row r="1062" customFormat="false" ht="12.75" hidden="false" customHeight="false" outlineLevel="0" collapsed="false">
      <c r="B1062" s="103"/>
    </row>
    <row r="1063" customFormat="false" ht="12.75" hidden="false" customHeight="false" outlineLevel="0" collapsed="false">
      <c r="B1063" s="103"/>
    </row>
    <row r="1064" customFormat="false" ht="12.75" hidden="false" customHeight="false" outlineLevel="0" collapsed="false">
      <c r="B1064" s="103"/>
    </row>
    <row r="1065" customFormat="false" ht="12.75" hidden="false" customHeight="false" outlineLevel="0" collapsed="false">
      <c r="B1065" s="103"/>
    </row>
    <row r="1066" customFormat="false" ht="12.75" hidden="false" customHeight="false" outlineLevel="0" collapsed="false">
      <c r="B1066" s="103"/>
    </row>
    <row r="1067" customFormat="false" ht="12.75" hidden="false" customHeight="false" outlineLevel="0" collapsed="false">
      <c r="B1067" s="103"/>
    </row>
    <row r="1068" customFormat="false" ht="12.75" hidden="false" customHeight="false" outlineLevel="0" collapsed="false">
      <c r="B1068" s="103"/>
    </row>
    <row r="1069" customFormat="false" ht="12.75" hidden="false" customHeight="false" outlineLevel="0" collapsed="false">
      <c r="B1069" s="103"/>
    </row>
    <row r="1070" customFormat="false" ht="12.75" hidden="false" customHeight="false" outlineLevel="0" collapsed="false">
      <c r="B1070" s="103"/>
    </row>
    <row r="1071" customFormat="false" ht="12.75" hidden="false" customHeight="false" outlineLevel="0" collapsed="false">
      <c r="B1071" s="103"/>
    </row>
    <row r="1072" customFormat="false" ht="12.75" hidden="false" customHeight="false" outlineLevel="0" collapsed="false">
      <c r="B1072" s="103"/>
    </row>
    <row r="1073" customFormat="false" ht="12.75" hidden="false" customHeight="false" outlineLevel="0" collapsed="false">
      <c r="B1073" s="103"/>
    </row>
    <row r="1074" customFormat="false" ht="12.75" hidden="false" customHeight="false" outlineLevel="0" collapsed="false">
      <c r="B1074" s="103"/>
    </row>
    <row r="1075" customFormat="false" ht="12.75" hidden="false" customHeight="false" outlineLevel="0" collapsed="false">
      <c r="B1075" s="103"/>
    </row>
    <row r="1076" customFormat="false" ht="12.75" hidden="false" customHeight="false" outlineLevel="0" collapsed="false">
      <c r="B1076" s="103"/>
    </row>
    <row r="1077" customFormat="false" ht="12.75" hidden="false" customHeight="false" outlineLevel="0" collapsed="false">
      <c r="B1077" s="103"/>
    </row>
    <row r="1078" customFormat="false" ht="12.75" hidden="false" customHeight="false" outlineLevel="0" collapsed="false">
      <c r="B1078" s="103"/>
    </row>
    <row r="1079" customFormat="false" ht="12.75" hidden="false" customHeight="false" outlineLevel="0" collapsed="false">
      <c r="B1079" s="103"/>
    </row>
    <row r="1080" customFormat="false" ht="12.75" hidden="false" customHeight="false" outlineLevel="0" collapsed="false">
      <c r="B1080" s="103"/>
    </row>
    <row r="1081" customFormat="false" ht="12.75" hidden="false" customHeight="false" outlineLevel="0" collapsed="false">
      <c r="B1081" s="103"/>
    </row>
    <row r="1082" customFormat="false" ht="12.75" hidden="false" customHeight="false" outlineLevel="0" collapsed="false">
      <c r="B1082" s="103"/>
    </row>
    <row r="1083" customFormat="false" ht="12.75" hidden="false" customHeight="false" outlineLevel="0" collapsed="false">
      <c r="B1083" s="103"/>
    </row>
    <row r="1084" customFormat="false" ht="12.75" hidden="false" customHeight="false" outlineLevel="0" collapsed="false">
      <c r="B1084" s="103"/>
    </row>
    <row r="1085" customFormat="false" ht="12.75" hidden="false" customHeight="false" outlineLevel="0" collapsed="false">
      <c r="B1085" s="103"/>
    </row>
    <row r="1086" customFormat="false" ht="12.75" hidden="false" customHeight="false" outlineLevel="0" collapsed="false">
      <c r="B1086" s="103"/>
    </row>
    <row r="1087" customFormat="false" ht="12.75" hidden="false" customHeight="false" outlineLevel="0" collapsed="false">
      <c r="B1087" s="103"/>
    </row>
    <row r="1088" customFormat="false" ht="12.75" hidden="false" customHeight="false" outlineLevel="0" collapsed="false">
      <c r="B1088" s="103"/>
    </row>
    <row r="1089" customFormat="false" ht="12.75" hidden="false" customHeight="false" outlineLevel="0" collapsed="false">
      <c r="B1089" s="103"/>
    </row>
    <row r="1090" customFormat="false" ht="12.75" hidden="false" customHeight="false" outlineLevel="0" collapsed="false">
      <c r="B1090" s="103"/>
    </row>
    <row r="1091" customFormat="false" ht="12.75" hidden="false" customHeight="false" outlineLevel="0" collapsed="false">
      <c r="B1091" s="103"/>
    </row>
    <row r="1092" customFormat="false" ht="12.75" hidden="false" customHeight="false" outlineLevel="0" collapsed="false">
      <c r="B1092" s="103"/>
    </row>
    <row r="1093" customFormat="false" ht="12.75" hidden="false" customHeight="false" outlineLevel="0" collapsed="false">
      <c r="B1093" s="103"/>
    </row>
    <row r="1094" customFormat="false" ht="12.75" hidden="false" customHeight="false" outlineLevel="0" collapsed="false">
      <c r="B1094" s="103"/>
    </row>
    <row r="1095" customFormat="false" ht="12.75" hidden="false" customHeight="false" outlineLevel="0" collapsed="false">
      <c r="B1095" s="103"/>
    </row>
    <row r="1096" customFormat="false" ht="12.75" hidden="false" customHeight="false" outlineLevel="0" collapsed="false">
      <c r="B1096" s="103"/>
    </row>
    <row r="1097" customFormat="false" ht="12.75" hidden="false" customHeight="false" outlineLevel="0" collapsed="false">
      <c r="B1097" s="103"/>
    </row>
    <row r="1098" customFormat="false" ht="12.75" hidden="false" customHeight="false" outlineLevel="0" collapsed="false">
      <c r="B1098" s="103"/>
    </row>
    <row r="1099" customFormat="false" ht="12.75" hidden="false" customHeight="false" outlineLevel="0" collapsed="false">
      <c r="B1099" s="103"/>
    </row>
    <row r="1100" customFormat="false" ht="12.75" hidden="false" customHeight="false" outlineLevel="0" collapsed="false">
      <c r="B1100" s="103"/>
    </row>
    <row r="1101" customFormat="false" ht="12.75" hidden="false" customHeight="false" outlineLevel="0" collapsed="false">
      <c r="B1101" s="103"/>
    </row>
    <row r="1102" customFormat="false" ht="12.75" hidden="false" customHeight="false" outlineLevel="0" collapsed="false">
      <c r="B1102" s="103"/>
    </row>
    <row r="1103" customFormat="false" ht="12.75" hidden="false" customHeight="false" outlineLevel="0" collapsed="false">
      <c r="B1103" s="103"/>
    </row>
    <row r="1104" customFormat="false" ht="12.75" hidden="false" customHeight="false" outlineLevel="0" collapsed="false">
      <c r="B1104" s="103"/>
    </row>
    <row r="1105" customFormat="false" ht="12.75" hidden="false" customHeight="false" outlineLevel="0" collapsed="false">
      <c r="B1105" s="103"/>
    </row>
    <row r="1106" customFormat="false" ht="12.75" hidden="false" customHeight="false" outlineLevel="0" collapsed="false">
      <c r="B1106" s="103"/>
    </row>
    <row r="1107" customFormat="false" ht="12.75" hidden="false" customHeight="false" outlineLevel="0" collapsed="false">
      <c r="B1107" s="103"/>
    </row>
    <row r="1108" customFormat="false" ht="12.75" hidden="false" customHeight="false" outlineLevel="0" collapsed="false">
      <c r="B1108" s="103"/>
    </row>
    <row r="1109" customFormat="false" ht="12.75" hidden="false" customHeight="false" outlineLevel="0" collapsed="false">
      <c r="B1109" s="103"/>
    </row>
    <row r="1110" customFormat="false" ht="12.75" hidden="false" customHeight="false" outlineLevel="0" collapsed="false">
      <c r="B1110" s="103"/>
    </row>
    <row r="1111" customFormat="false" ht="12.75" hidden="false" customHeight="false" outlineLevel="0" collapsed="false">
      <c r="B1111" s="103"/>
    </row>
    <row r="1112" customFormat="false" ht="12.75" hidden="false" customHeight="false" outlineLevel="0" collapsed="false">
      <c r="B1112" s="103"/>
    </row>
    <row r="1113" customFormat="false" ht="12.75" hidden="false" customHeight="false" outlineLevel="0" collapsed="false">
      <c r="B1113" s="103"/>
    </row>
    <row r="1114" customFormat="false" ht="12.75" hidden="false" customHeight="false" outlineLevel="0" collapsed="false">
      <c r="B1114" s="103"/>
    </row>
    <row r="1115" customFormat="false" ht="12.75" hidden="false" customHeight="false" outlineLevel="0" collapsed="false">
      <c r="B1115" s="103"/>
    </row>
    <row r="1116" customFormat="false" ht="12.75" hidden="false" customHeight="false" outlineLevel="0" collapsed="false">
      <c r="B1116" s="103"/>
    </row>
    <row r="1117" customFormat="false" ht="12.75" hidden="false" customHeight="false" outlineLevel="0" collapsed="false">
      <c r="B1117" s="103"/>
    </row>
    <row r="1118" customFormat="false" ht="12.75" hidden="false" customHeight="false" outlineLevel="0" collapsed="false">
      <c r="B1118" s="103"/>
    </row>
    <row r="1119" customFormat="false" ht="12.75" hidden="false" customHeight="false" outlineLevel="0" collapsed="false">
      <c r="B1119" s="103"/>
    </row>
    <row r="1120" customFormat="false" ht="12.75" hidden="false" customHeight="false" outlineLevel="0" collapsed="false">
      <c r="B1120" s="103"/>
    </row>
    <row r="1121" customFormat="false" ht="12.75" hidden="false" customHeight="false" outlineLevel="0" collapsed="false">
      <c r="B1121" s="103"/>
    </row>
    <row r="1122" customFormat="false" ht="12.75" hidden="false" customHeight="false" outlineLevel="0" collapsed="false">
      <c r="B1122" s="103"/>
    </row>
    <row r="1123" customFormat="false" ht="12.75" hidden="false" customHeight="false" outlineLevel="0" collapsed="false">
      <c r="B1123" s="103"/>
    </row>
    <row r="1124" customFormat="false" ht="12.75" hidden="false" customHeight="false" outlineLevel="0" collapsed="false">
      <c r="B1124" s="103"/>
    </row>
    <row r="1125" customFormat="false" ht="12.75" hidden="false" customHeight="false" outlineLevel="0" collapsed="false">
      <c r="B1125" s="103"/>
    </row>
    <row r="1126" customFormat="false" ht="12.75" hidden="false" customHeight="false" outlineLevel="0" collapsed="false">
      <c r="B1126" s="103"/>
    </row>
    <row r="1127" customFormat="false" ht="12.75" hidden="false" customHeight="false" outlineLevel="0" collapsed="false">
      <c r="B1127" s="103"/>
    </row>
    <row r="1128" customFormat="false" ht="12.75" hidden="false" customHeight="false" outlineLevel="0" collapsed="false">
      <c r="B1128" s="103"/>
    </row>
    <row r="1129" customFormat="false" ht="12.75" hidden="false" customHeight="false" outlineLevel="0" collapsed="false">
      <c r="B1129" s="103"/>
    </row>
    <row r="1130" customFormat="false" ht="12.75" hidden="false" customHeight="false" outlineLevel="0" collapsed="false">
      <c r="B1130" s="103"/>
    </row>
    <row r="1131" customFormat="false" ht="12.75" hidden="false" customHeight="false" outlineLevel="0" collapsed="false">
      <c r="B1131" s="103"/>
    </row>
    <row r="1132" customFormat="false" ht="12.75" hidden="false" customHeight="false" outlineLevel="0" collapsed="false">
      <c r="B1132" s="103"/>
    </row>
    <row r="1133" customFormat="false" ht="12.75" hidden="false" customHeight="false" outlineLevel="0" collapsed="false">
      <c r="B1133" s="103"/>
    </row>
    <row r="1134" customFormat="false" ht="12.75" hidden="false" customHeight="false" outlineLevel="0" collapsed="false">
      <c r="B1134" s="103"/>
    </row>
    <row r="1135" customFormat="false" ht="12.75" hidden="false" customHeight="false" outlineLevel="0" collapsed="false">
      <c r="B1135" s="103"/>
    </row>
    <row r="1136" customFormat="false" ht="12.75" hidden="false" customHeight="false" outlineLevel="0" collapsed="false">
      <c r="B1136" s="103"/>
    </row>
    <row r="1137" customFormat="false" ht="12.75" hidden="false" customHeight="false" outlineLevel="0" collapsed="false">
      <c r="B1137" s="103"/>
    </row>
    <row r="1138" customFormat="false" ht="12.75" hidden="false" customHeight="false" outlineLevel="0" collapsed="false">
      <c r="B1138" s="103"/>
    </row>
    <row r="1139" customFormat="false" ht="12.75" hidden="false" customHeight="false" outlineLevel="0" collapsed="false">
      <c r="B1139" s="103"/>
    </row>
    <row r="1140" customFormat="false" ht="12.75" hidden="false" customHeight="false" outlineLevel="0" collapsed="false">
      <c r="B1140" s="103"/>
    </row>
    <row r="1141" customFormat="false" ht="12.75" hidden="false" customHeight="false" outlineLevel="0" collapsed="false">
      <c r="B1141" s="103"/>
    </row>
    <row r="1142" customFormat="false" ht="12.75" hidden="false" customHeight="false" outlineLevel="0" collapsed="false">
      <c r="B1142" s="103"/>
    </row>
    <row r="1143" customFormat="false" ht="12.75" hidden="false" customHeight="false" outlineLevel="0" collapsed="false">
      <c r="B1143" s="103"/>
    </row>
    <row r="1144" customFormat="false" ht="12.75" hidden="false" customHeight="false" outlineLevel="0" collapsed="false">
      <c r="B1144" s="103"/>
    </row>
    <row r="1145" customFormat="false" ht="12.75" hidden="false" customHeight="false" outlineLevel="0" collapsed="false">
      <c r="B1145" s="103"/>
    </row>
    <row r="1146" customFormat="false" ht="12.75" hidden="false" customHeight="false" outlineLevel="0" collapsed="false">
      <c r="B1146" s="103"/>
    </row>
    <row r="1147" customFormat="false" ht="12.75" hidden="false" customHeight="false" outlineLevel="0" collapsed="false">
      <c r="B1147" s="103"/>
    </row>
    <row r="1148" customFormat="false" ht="12.75" hidden="false" customHeight="false" outlineLevel="0" collapsed="false">
      <c r="B1148" s="103"/>
    </row>
    <row r="1149" customFormat="false" ht="12.75" hidden="false" customHeight="false" outlineLevel="0" collapsed="false">
      <c r="B1149" s="103"/>
    </row>
    <row r="1150" customFormat="false" ht="12.75" hidden="false" customHeight="false" outlineLevel="0" collapsed="false">
      <c r="B1150" s="103"/>
    </row>
    <row r="1151" customFormat="false" ht="12.75" hidden="false" customHeight="false" outlineLevel="0" collapsed="false">
      <c r="B1151" s="103"/>
    </row>
    <row r="1152" customFormat="false" ht="12.75" hidden="false" customHeight="false" outlineLevel="0" collapsed="false">
      <c r="B1152" s="103"/>
    </row>
    <row r="1153" customFormat="false" ht="12.75" hidden="false" customHeight="false" outlineLevel="0" collapsed="false">
      <c r="B1153" s="103"/>
    </row>
    <row r="1154" customFormat="false" ht="12.75" hidden="false" customHeight="false" outlineLevel="0" collapsed="false">
      <c r="B1154" s="103"/>
    </row>
    <row r="1155" customFormat="false" ht="12.75" hidden="false" customHeight="false" outlineLevel="0" collapsed="false">
      <c r="B1155" s="103"/>
    </row>
    <row r="1156" customFormat="false" ht="12.75" hidden="false" customHeight="false" outlineLevel="0" collapsed="false">
      <c r="B1156" s="103"/>
    </row>
    <row r="1157" customFormat="false" ht="12.75" hidden="false" customHeight="false" outlineLevel="0" collapsed="false">
      <c r="B1157" s="103"/>
    </row>
    <row r="1158" customFormat="false" ht="12.75" hidden="false" customHeight="false" outlineLevel="0" collapsed="false">
      <c r="B1158" s="103"/>
    </row>
    <row r="1159" customFormat="false" ht="12.75" hidden="false" customHeight="false" outlineLevel="0" collapsed="false">
      <c r="B1159" s="103"/>
    </row>
    <row r="1160" customFormat="false" ht="12.75" hidden="false" customHeight="false" outlineLevel="0" collapsed="false">
      <c r="B1160" s="103"/>
    </row>
    <row r="1161" customFormat="false" ht="12.75" hidden="false" customHeight="false" outlineLevel="0" collapsed="false">
      <c r="B1161" s="103"/>
    </row>
    <row r="1162" customFormat="false" ht="12.75" hidden="false" customHeight="false" outlineLevel="0" collapsed="false">
      <c r="B1162" s="103"/>
    </row>
    <row r="1163" customFormat="false" ht="12.75" hidden="false" customHeight="false" outlineLevel="0" collapsed="false">
      <c r="B1163" s="103"/>
    </row>
    <row r="1164" customFormat="false" ht="12.75" hidden="false" customHeight="false" outlineLevel="0" collapsed="false">
      <c r="B1164" s="103"/>
    </row>
    <row r="1165" customFormat="false" ht="12.75" hidden="false" customHeight="false" outlineLevel="0" collapsed="false">
      <c r="B1165" s="103"/>
    </row>
    <row r="1166" customFormat="false" ht="12.75" hidden="false" customHeight="false" outlineLevel="0" collapsed="false">
      <c r="B1166" s="103"/>
    </row>
    <row r="1167" customFormat="false" ht="12.75" hidden="false" customHeight="false" outlineLevel="0" collapsed="false">
      <c r="B1167" s="103"/>
    </row>
    <row r="1168" customFormat="false" ht="12.75" hidden="false" customHeight="false" outlineLevel="0" collapsed="false">
      <c r="B1168" s="103"/>
    </row>
    <row r="1169" customFormat="false" ht="12.75" hidden="false" customHeight="false" outlineLevel="0" collapsed="false">
      <c r="B1169" s="103"/>
    </row>
    <row r="1170" customFormat="false" ht="12.75" hidden="false" customHeight="false" outlineLevel="0" collapsed="false">
      <c r="B1170" s="103"/>
    </row>
    <row r="1171" customFormat="false" ht="12.75" hidden="false" customHeight="false" outlineLevel="0" collapsed="false">
      <c r="B1171" s="103"/>
    </row>
    <row r="1172" customFormat="false" ht="12.75" hidden="false" customHeight="false" outlineLevel="0" collapsed="false">
      <c r="B1172" s="103"/>
    </row>
    <row r="1173" customFormat="false" ht="12.75" hidden="false" customHeight="false" outlineLevel="0" collapsed="false">
      <c r="B1173" s="103"/>
    </row>
    <row r="1174" customFormat="false" ht="12.75" hidden="false" customHeight="false" outlineLevel="0" collapsed="false">
      <c r="B1174" s="103"/>
    </row>
    <row r="1175" customFormat="false" ht="12.75" hidden="false" customHeight="false" outlineLevel="0" collapsed="false">
      <c r="B1175" s="103"/>
    </row>
    <row r="1176" customFormat="false" ht="12.75" hidden="false" customHeight="false" outlineLevel="0" collapsed="false">
      <c r="B1176" s="103"/>
    </row>
    <row r="1177" customFormat="false" ht="12.75" hidden="false" customHeight="false" outlineLevel="0" collapsed="false">
      <c r="B1177" s="103"/>
    </row>
    <row r="1178" customFormat="false" ht="12.75" hidden="false" customHeight="false" outlineLevel="0" collapsed="false">
      <c r="B1178" s="103"/>
    </row>
    <row r="1179" customFormat="false" ht="12.75" hidden="false" customHeight="false" outlineLevel="0" collapsed="false">
      <c r="B1179" s="103"/>
    </row>
    <row r="1180" customFormat="false" ht="12.75" hidden="false" customHeight="false" outlineLevel="0" collapsed="false">
      <c r="B1180" s="103"/>
    </row>
    <row r="1181" customFormat="false" ht="12.75" hidden="false" customHeight="false" outlineLevel="0" collapsed="false">
      <c r="B1181" s="103"/>
    </row>
    <row r="1182" customFormat="false" ht="12.75" hidden="false" customHeight="false" outlineLevel="0" collapsed="false">
      <c r="B1182" s="103"/>
    </row>
    <row r="1183" customFormat="false" ht="12.75" hidden="false" customHeight="false" outlineLevel="0" collapsed="false">
      <c r="B1183" s="103"/>
    </row>
    <row r="1184" customFormat="false" ht="12.75" hidden="false" customHeight="false" outlineLevel="0" collapsed="false">
      <c r="B1184" s="103"/>
    </row>
    <row r="1185" customFormat="false" ht="12.75" hidden="false" customHeight="false" outlineLevel="0" collapsed="false">
      <c r="B1185" s="103"/>
    </row>
    <row r="1186" customFormat="false" ht="12.75" hidden="false" customHeight="false" outlineLevel="0" collapsed="false">
      <c r="B1186" s="103"/>
    </row>
    <row r="1187" customFormat="false" ht="12.75" hidden="false" customHeight="false" outlineLevel="0" collapsed="false">
      <c r="B1187" s="103"/>
    </row>
    <row r="1188" customFormat="false" ht="12.75" hidden="false" customHeight="false" outlineLevel="0" collapsed="false">
      <c r="B1188" s="103"/>
    </row>
    <row r="1189" customFormat="false" ht="12.75" hidden="false" customHeight="false" outlineLevel="0" collapsed="false">
      <c r="B1189" s="103"/>
    </row>
    <row r="1190" customFormat="false" ht="12.75" hidden="false" customHeight="false" outlineLevel="0" collapsed="false">
      <c r="B1190" s="103"/>
    </row>
    <row r="1191" customFormat="false" ht="12.75" hidden="false" customHeight="false" outlineLevel="0" collapsed="false">
      <c r="B1191" s="103"/>
    </row>
    <row r="1192" customFormat="false" ht="12.75" hidden="false" customHeight="false" outlineLevel="0" collapsed="false">
      <c r="B1192" s="103"/>
    </row>
    <row r="1193" customFormat="false" ht="12.75" hidden="false" customHeight="false" outlineLevel="0" collapsed="false">
      <c r="B1193" s="103"/>
    </row>
    <row r="1194" customFormat="false" ht="12.75" hidden="false" customHeight="false" outlineLevel="0" collapsed="false">
      <c r="B1194" s="103"/>
    </row>
    <row r="1195" customFormat="false" ht="12.75" hidden="false" customHeight="false" outlineLevel="0" collapsed="false">
      <c r="B1195" s="103"/>
    </row>
    <row r="1196" customFormat="false" ht="12.75" hidden="false" customHeight="false" outlineLevel="0" collapsed="false">
      <c r="B1196" s="103"/>
    </row>
    <row r="1197" customFormat="false" ht="12.75" hidden="false" customHeight="false" outlineLevel="0" collapsed="false">
      <c r="B1197" s="103"/>
    </row>
    <row r="1198" customFormat="false" ht="12.75" hidden="false" customHeight="false" outlineLevel="0" collapsed="false">
      <c r="B1198" s="103"/>
    </row>
    <row r="1199" customFormat="false" ht="12.75" hidden="false" customHeight="false" outlineLevel="0" collapsed="false">
      <c r="B1199" s="103"/>
    </row>
    <row r="1200" customFormat="false" ht="12.75" hidden="false" customHeight="false" outlineLevel="0" collapsed="false">
      <c r="B1200" s="103"/>
    </row>
    <row r="1201" customFormat="false" ht="12.75" hidden="false" customHeight="false" outlineLevel="0" collapsed="false">
      <c r="B1201" s="103"/>
    </row>
    <row r="1202" customFormat="false" ht="12.75" hidden="false" customHeight="false" outlineLevel="0" collapsed="false">
      <c r="B1202" s="103"/>
    </row>
    <row r="1203" customFormat="false" ht="12.75" hidden="false" customHeight="false" outlineLevel="0" collapsed="false">
      <c r="B1203" s="103"/>
    </row>
    <row r="1204" customFormat="false" ht="12.75" hidden="false" customHeight="false" outlineLevel="0" collapsed="false">
      <c r="B1204" s="103"/>
    </row>
    <row r="1205" customFormat="false" ht="12.75" hidden="false" customHeight="false" outlineLevel="0" collapsed="false">
      <c r="B1205" s="103"/>
    </row>
    <row r="1206" customFormat="false" ht="12.75" hidden="false" customHeight="false" outlineLevel="0" collapsed="false">
      <c r="B1206" s="103"/>
    </row>
    <row r="1207" customFormat="false" ht="12.75" hidden="false" customHeight="false" outlineLevel="0" collapsed="false">
      <c r="B1207" s="103"/>
    </row>
    <row r="1208" customFormat="false" ht="12.75" hidden="false" customHeight="false" outlineLevel="0" collapsed="false">
      <c r="B1208" s="103"/>
    </row>
    <row r="1209" customFormat="false" ht="12.75" hidden="false" customHeight="false" outlineLevel="0" collapsed="false">
      <c r="B1209" s="103"/>
    </row>
    <row r="1210" customFormat="false" ht="12.75" hidden="false" customHeight="false" outlineLevel="0" collapsed="false">
      <c r="B1210" s="103"/>
    </row>
    <row r="1211" customFormat="false" ht="12.75" hidden="false" customHeight="false" outlineLevel="0" collapsed="false">
      <c r="B1211" s="103"/>
    </row>
    <row r="1212" customFormat="false" ht="12.75" hidden="false" customHeight="false" outlineLevel="0" collapsed="false">
      <c r="B1212" s="103"/>
    </row>
    <row r="1213" customFormat="false" ht="12.75" hidden="false" customHeight="false" outlineLevel="0" collapsed="false">
      <c r="B1213" s="103"/>
    </row>
    <row r="1214" customFormat="false" ht="12.75" hidden="false" customHeight="false" outlineLevel="0" collapsed="false">
      <c r="B1214" s="103"/>
    </row>
    <row r="1215" customFormat="false" ht="12.75" hidden="false" customHeight="false" outlineLevel="0" collapsed="false">
      <c r="B1215" s="103"/>
    </row>
    <row r="1216" customFormat="false" ht="12.75" hidden="false" customHeight="false" outlineLevel="0" collapsed="false">
      <c r="B1216" s="103"/>
    </row>
    <row r="1217" customFormat="false" ht="12.75" hidden="false" customHeight="false" outlineLevel="0" collapsed="false">
      <c r="B1217" s="10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2" man="true" max="16383" min="0"/>
    <brk id="214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93.7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0.85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85"/>
    <col collapsed="false" customWidth="true" hidden="false" outlineLevel="0" max="17" min="16" style="2" width="12.7"/>
    <col collapsed="false" customWidth="true" hidden="false" outlineLevel="0" max="18" min="18" style="2" width="9.7"/>
    <col collapsed="false" customWidth="true" hidden="false" outlineLevel="0" max="19" min="19" style="2" width="14.28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true" hidden="true" outlineLevel="0" max="23" min="22" style="2" width="12.7"/>
    <col collapsed="false" customWidth="true" hidden="false" outlineLevel="0" max="24" min="24" style="2" width="10.99"/>
    <col collapsed="false" customWidth="true" hidden="false" outlineLevel="0" max="25" min="25" style="2" width="10.41"/>
    <col collapsed="false" customWidth="true" hidden="false" outlineLevel="0" max="26" min="26" style="2" width="12.7"/>
    <col collapsed="false" customWidth="true" hidden="false" outlineLevel="0" max="29" min="27" style="2" width="13.28"/>
    <col collapsed="false" customWidth="true" hidden="false" outlineLevel="0" max="30" min="30" style="113" width="2.42"/>
  </cols>
  <sheetData>
    <row r="1" s="5" customFormat="true" ht="15" hidden="false" customHeight="true" outlineLevel="0" collapsed="false">
      <c r="A1" s="8"/>
      <c r="B1" s="64" t="s">
        <v>202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114"/>
      <c r="AE1" s="8"/>
      <c r="AF1" s="8"/>
      <c r="AG1" s="8"/>
      <c r="AH1" s="8"/>
    </row>
    <row r="2" s="5" customFormat="true" ht="15" hidden="false" customHeight="tru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15"/>
    </row>
    <row r="3" s="5" customFormat="true" ht="15" hidden="false" customHeight="true" outlineLevel="0" collapsed="false">
      <c r="B3" s="116" t="n">
        <v>38807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115"/>
    </row>
    <row r="4" s="5" customFormat="true" ht="15" hidden="false" customHeight="true" outlineLevel="0" collapsed="false">
      <c r="B4" s="70" t="s">
        <v>20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15"/>
    </row>
    <row r="5" customFormat="false" ht="3.75" hidden="false" customHeight="true" outlineLevel="0" collapsed="false">
      <c r="B5" s="11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18"/>
    </row>
    <row r="6" customFormat="false" ht="5.1" hidden="false" customHeight="true" outlineLevel="0" collapsed="false">
      <c r="B6" s="11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118"/>
    </row>
    <row r="7" customFormat="false" ht="0.75" hidden="false" customHeight="true" outlineLevel="0" collapsed="false">
      <c r="B7" s="11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118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120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120"/>
      <c r="AD8" s="77"/>
    </row>
    <row r="9" customFormat="false" ht="5.1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22"/>
    </row>
    <row r="10" customFormat="false" ht="11.1" hidden="false" customHeight="true" outlineLevel="0" collapsed="false">
      <c r="B10" s="28"/>
      <c r="C10" s="56" t="s">
        <v>28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e">
        <f aca="false"/>
        <v>#DIV/0!</v>
      </c>
      <c r="P10" s="123" t="n">
        <v>0</v>
      </c>
      <c r="Q10" s="123" t="n">
        <v>0</v>
      </c>
      <c r="R10" s="123" t="n">
        <v>0</v>
      </c>
      <c r="S10" s="123" t="n">
        <v>0</v>
      </c>
      <c r="T10" s="123" t="n">
        <v>0</v>
      </c>
      <c r="U10" s="123" t="n">
        <v>0</v>
      </c>
      <c r="V10" s="123" t="e">
        <f aca="false"/>
        <v>#DIV/0!</v>
      </c>
      <c r="W10" s="123" t="e">
        <f aca="false"/>
        <v>#DIV/0!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 t="n">
        <v>0</v>
      </c>
      <c r="AC10" s="123"/>
      <c r="AD10" s="124"/>
      <c r="AE10" s="125"/>
    </row>
    <row r="11" customFormat="false" ht="11.1" hidden="false" customHeight="true" outlineLevel="0" collapsed="false">
      <c r="B11" s="80" t="n">
        <v>11</v>
      </c>
      <c r="C11" s="32" t="s">
        <v>29</v>
      </c>
      <c r="D11" s="126" t="n">
        <v>0.171451785276018</v>
      </c>
      <c r="E11" s="126" t="n">
        <v>0.171451785276018</v>
      </c>
      <c r="F11" s="126" t="n">
        <v>0.195608121728917</v>
      </c>
      <c r="G11" s="126" t="n">
        <v>0.0962637774464695</v>
      </c>
      <c r="H11" s="126" t="n">
        <v>0.124500928954537</v>
      </c>
      <c r="I11" s="126" t="n">
        <v>0.137591420004225</v>
      </c>
      <c r="J11" s="126" t="n">
        <v>0.370680426157592</v>
      </c>
      <c r="K11" s="126" t="n">
        <v>0.271729525859112</v>
      </c>
      <c r="L11" s="126" t="n">
        <v>0.320966357378335</v>
      </c>
      <c r="M11" s="126" t="n">
        <v>0.246013566828369</v>
      </c>
      <c r="N11" s="126" t="n">
        <v>0.0833868663870347</v>
      </c>
      <c r="O11" s="126" t="e">
        <f aca="false"/>
        <v>#DIV/0!</v>
      </c>
      <c r="P11" s="126" t="n">
        <v>0.129454452848242</v>
      </c>
      <c r="Q11" s="126" t="n">
        <v>0.11460164467793</v>
      </c>
      <c r="R11" s="126" t="n">
        <v>0.252376201635154</v>
      </c>
      <c r="S11" s="126" t="n">
        <v>0.164997420969001</v>
      </c>
      <c r="T11" s="126" t="n">
        <v>0.216539991111544</v>
      </c>
      <c r="U11" s="126" t="n">
        <v>0.0931333697001047</v>
      </c>
      <c r="V11" s="126" t="e">
        <f aca="false"/>
        <v>#DIV/0!</v>
      </c>
      <c r="W11" s="126" t="e">
        <f aca="false"/>
        <v>#DIV/0!</v>
      </c>
      <c r="X11" s="126" t="n">
        <v>0.184091643601851</v>
      </c>
      <c r="Y11" s="126" t="n">
        <v>0.189402394025661</v>
      </c>
      <c r="Z11" s="126" t="n">
        <v>0.180589722849143</v>
      </c>
      <c r="AA11" s="126" t="n">
        <v>0.1531084821369</v>
      </c>
      <c r="AB11" s="126" t="n">
        <v>0.240025635980515</v>
      </c>
      <c r="AC11" s="126"/>
      <c r="AD11" s="127"/>
    </row>
    <row r="12" customFormat="false" ht="11.1" hidden="false" customHeight="true" outlineLevel="0" collapsed="false">
      <c r="B12" s="80" t="n">
        <v>1101</v>
      </c>
      <c r="C12" s="34" t="s">
        <v>98</v>
      </c>
      <c r="D12" s="126" t="n">
        <v>0.0267038353242527</v>
      </c>
      <c r="E12" s="126" t="n">
        <v>0.0267038353242527</v>
      </c>
      <c r="F12" s="126" t="n">
        <v>0.0204972661312912</v>
      </c>
      <c r="G12" s="126" t="n">
        <v>0.016829649210767</v>
      </c>
      <c r="H12" s="126" t="n">
        <v>0.0219583222114761</v>
      </c>
      <c r="I12" s="126" t="n">
        <v>0.0195433464824552</v>
      </c>
      <c r="J12" s="126" t="n">
        <v>0.0350263416961287</v>
      </c>
      <c r="K12" s="126" t="n">
        <v>0.0191266052321193</v>
      </c>
      <c r="L12" s="126" t="n">
        <v>0.0270381314852109</v>
      </c>
      <c r="M12" s="126" t="n">
        <v>0.0267790276012875</v>
      </c>
      <c r="N12" s="126" t="n">
        <v>0.00688345338055121</v>
      </c>
      <c r="O12" s="126" t="e">
        <f aca="false"/>
        <v>#DIV/0!</v>
      </c>
      <c r="P12" s="126" t="n">
        <v>2.29965095349929E-005</v>
      </c>
      <c r="Q12" s="126" t="n">
        <v>0.00894199707467613</v>
      </c>
      <c r="R12" s="126" t="n">
        <v>0.0170313343456648</v>
      </c>
      <c r="S12" s="126" t="n">
        <v>0.0115453622758627</v>
      </c>
      <c r="T12" s="126" t="n">
        <v>0.00922903463420309</v>
      </c>
      <c r="U12" s="126" t="n">
        <v>0.010722650379039</v>
      </c>
      <c r="V12" s="126" t="e">
        <f aca="false"/>
        <v>#DIV/0!</v>
      </c>
      <c r="W12" s="126" t="e">
        <f aca="false"/>
        <v>#DIV/0!</v>
      </c>
      <c r="X12" s="126" t="n">
        <v>0.0315579611666714</v>
      </c>
      <c r="Y12" s="126" t="n">
        <v>0.0237264590348958</v>
      </c>
      <c r="Z12" s="126" t="n">
        <v>0.0219229960379046</v>
      </c>
      <c r="AA12" s="126" t="n">
        <v>0.022824756749788</v>
      </c>
      <c r="AB12" s="126" t="n">
        <v>0.0199726848456989</v>
      </c>
      <c r="AC12" s="126"/>
      <c r="AD12" s="127"/>
    </row>
    <row r="13" customFormat="false" ht="11.1" hidden="false" customHeight="true" outlineLevel="0" collapsed="false">
      <c r="B13" s="80" t="n">
        <v>1102</v>
      </c>
      <c r="C13" s="34" t="s">
        <v>99</v>
      </c>
      <c r="D13" s="126" t="n">
        <v>0.0239659562548602</v>
      </c>
      <c r="E13" s="126" t="n">
        <v>0.0239659562548602</v>
      </c>
      <c r="F13" s="126" t="n">
        <v>0.0279449825151998</v>
      </c>
      <c r="G13" s="126" t="n">
        <v>0.0352767760992698</v>
      </c>
      <c r="H13" s="126" t="n">
        <v>0.0353618408126926</v>
      </c>
      <c r="I13" s="126" t="n">
        <v>0.0328573039504305</v>
      </c>
      <c r="J13" s="126" t="n">
        <v>0.0257863135786018</v>
      </c>
      <c r="K13" s="126" t="n">
        <v>0.0461171961454085</v>
      </c>
      <c r="L13" s="126" t="n">
        <v>0.0360007824840935</v>
      </c>
      <c r="M13" s="126" t="n">
        <v>0.024093856779985</v>
      </c>
      <c r="N13" s="126" t="n">
        <v>0.0162472511510775</v>
      </c>
      <c r="O13" s="126" t="e">
        <f aca="false"/>
        <v>#DIV/0!</v>
      </c>
      <c r="P13" s="126" t="n">
        <v>0.0219051716673988</v>
      </c>
      <c r="Q13" s="126" t="n">
        <v>0.0421458916938671</v>
      </c>
      <c r="R13" s="126" t="n">
        <v>0.0572113759586721</v>
      </c>
      <c r="S13" s="126" t="n">
        <v>0.0311897307891078</v>
      </c>
      <c r="T13" s="126" t="n">
        <v>0.00349226205529926</v>
      </c>
      <c r="U13" s="126" t="n">
        <v>0.0246582437857902</v>
      </c>
      <c r="V13" s="126" t="e">
        <f aca="false"/>
        <v>#DIV/0!</v>
      </c>
      <c r="W13" s="126" t="e">
        <f aca="false"/>
        <v>#DIV/0!</v>
      </c>
      <c r="X13" s="126" t="n">
        <v>0.0313855615366183</v>
      </c>
      <c r="Y13" s="126" t="n">
        <v>0.0225687553816032</v>
      </c>
      <c r="Z13" s="126" t="n">
        <v>0.0299794457442644</v>
      </c>
      <c r="AA13" s="126" t="n">
        <v>0.0287826995116439</v>
      </c>
      <c r="AB13" s="126" t="n">
        <v>0.0325677461003921</v>
      </c>
      <c r="AC13" s="126"/>
      <c r="AD13" s="127"/>
    </row>
    <row r="14" customFormat="false" ht="11.1" hidden="false" customHeight="true" outlineLevel="0" collapsed="false">
      <c r="B14" s="80" t="n">
        <v>1103</v>
      </c>
      <c r="C14" s="34" t="s">
        <v>100</v>
      </c>
      <c r="D14" s="126" t="n">
        <v>0.102077852849583</v>
      </c>
      <c r="E14" s="126" t="n">
        <v>0.102077852849583</v>
      </c>
      <c r="F14" s="126" t="n">
        <v>0.132346750285197</v>
      </c>
      <c r="G14" s="126" t="n">
        <v>0.0266208934071444</v>
      </c>
      <c r="H14" s="126" t="n">
        <v>0.0471681537120088</v>
      </c>
      <c r="I14" s="126" t="n">
        <v>0.0678403155099338</v>
      </c>
      <c r="J14" s="126" t="n">
        <v>0.271367517030154</v>
      </c>
      <c r="K14" s="126" t="n">
        <v>0.185420189546839</v>
      </c>
      <c r="L14" s="126" t="n">
        <v>0.228186592581662</v>
      </c>
      <c r="M14" s="126" t="n">
        <v>0.176842881342589</v>
      </c>
      <c r="N14" s="126" t="n">
        <v>0.00369965487982482</v>
      </c>
      <c r="O14" s="126" t="e">
        <f aca="false"/>
        <v>#DIV/0!</v>
      </c>
      <c r="P14" s="126" t="n">
        <v>0.107526284671308</v>
      </c>
      <c r="Q14" s="126" t="n">
        <v>0.0632551695275147</v>
      </c>
      <c r="R14" s="126" t="n">
        <v>0.149996762251739</v>
      </c>
      <c r="S14" s="126" t="n">
        <v>0.104603811141491</v>
      </c>
      <c r="T14" s="126" t="n">
        <v>0.185629445911552</v>
      </c>
      <c r="U14" s="126" t="n">
        <v>0.0488276107830315</v>
      </c>
      <c r="V14" s="126" t="e">
        <f aca="false"/>
        <v>#DIV/0!</v>
      </c>
      <c r="W14" s="126" t="e">
        <f aca="false"/>
        <v>#DIV/0!</v>
      </c>
      <c r="X14" s="126" t="n">
        <v>0.106193419931183</v>
      </c>
      <c r="Y14" s="126" t="n">
        <v>0.127471024986181</v>
      </c>
      <c r="Z14" s="126" t="n">
        <v>0.109101121556584</v>
      </c>
      <c r="AA14" s="126" t="n">
        <v>0.0835302228663585</v>
      </c>
      <c r="AB14" s="126" t="n">
        <v>0.164405382712679</v>
      </c>
      <c r="AC14" s="126"/>
      <c r="AD14" s="127"/>
    </row>
    <row r="15" customFormat="false" ht="11.1" hidden="false" customHeight="true" outlineLevel="0" collapsed="false">
      <c r="B15" s="80" t="n">
        <v>110310</v>
      </c>
      <c r="C15" s="128" t="s">
        <v>101</v>
      </c>
      <c r="D15" s="126" t="n">
        <v>0.00209150112741847</v>
      </c>
      <c r="E15" s="126" t="n">
        <v>0.00209150112741847</v>
      </c>
      <c r="F15" s="126" t="n">
        <v>3.01135486501305E-007</v>
      </c>
      <c r="G15" s="126" t="n">
        <v>0.000772067776855333</v>
      </c>
      <c r="H15" s="126" t="n">
        <v>0.00176509340744796</v>
      </c>
      <c r="I15" s="126" t="n">
        <v>0.000803478960478704</v>
      </c>
      <c r="J15" s="126" t="n">
        <v>0.000901074536884237</v>
      </c>
      <c r="K15" s="126" t="n">
        <v>5.42311518398407E-005</v>
      </c>
      <c r="L15" s="126" t="n">
        <v>0.000475610694085802</v>
      </c>
      <c r="M15" s="126" t="n">
        <v>0.00302926348726901</v>
      </c>
      <c r="N15" s="126" t="n">
        <v>0.000600103396785922</v>
      </c>
      <c r="O15" s="126" t="e">
        <f aca="false"/>
        <v>#DIV/0!</v>
      </c>
      <c r="P15" s="126" t="n">
        <v>0.00955006081502218</v>
      </c>
      <c r="Q15" s="126" t="n">
        <v>0.00390344691456036</v>
      </c>
      <c r="R15" s="126" t="n">
        <v>0.00115539149733746</v>
      </c>
      <c r="S15" s="126" t="n">
        <v>0.00421508808160048</v>
      </c>
      <c r="T15" s="126" t="n">
        <v>0.00312004811130023</v>
      </c>
      <c r="U15" s="126" t="n">
        <v>0.0134125081030123</v>
      </c>
      <c r="V15" s="126" t="e">
        <f aca="false"/>
        <v>#DIV/0!</v>
      </c>
      <c r="W15" s="126" t="e">
        <f aca="false"/>
        <v>#DIV/0!</v>
      </c>
      <c r="X15" s="126" t="n">
        <v>0.0133968329523595</v>
      </c>
      <c r="Y15" s="126" t="n">
        <v>0.0102733189294774</v>
      </c>
      <c r="Z15" s="126" t="n">
        <v>0.00192683615983878</v>
      </c>
      <c r="AA15" s="126" t="n">
        <v>0.00139373603042581</v>
      </c>
      <c r="AB15" s="126" t="n">
        <v>0.00307981514335301</v>
      </c>
      <c r="AC15" s="126"/>
      <c r="AD15" s="127"/>
    </row>
    <row r="16" customFormat="false" ht="11.1" hidden="false" customHeight="true" outlineLevel="0" collapsed="false">
      <c r="B16" s="80" t="n">
        <v>110315</v>
      </c>
      <c r="C16" s="128" t="s">
        <v>102</v>
      </c>
      <c r="D16" s="126" t="n">
        <v>0.099986351722165</v>
      </c>
      <c r="E16" s="126" t="n">
        <v>0.099986351722165</v>
      </c>
      <c r="F16" s="126" t="n">
        <v>0.132346449149711</v>
      </c>
      <c r="G16" s="126" t="n">
        <v>0.025848825630289</v>
      </c>
      <c r="H16" s="126" t="n">
        <v>0.0454030603045609</v>
      </c>
      <c r="I16" s="126" t="n">
        <v>0.0670368365494551</v>
      </c>
      <c r="J16" s="126" t="n">
        <v>0.27046644249327</v>
      </c>
      <c r="K16" s="126" t="n">
        <v>0.185365958394999</v>
      </c>
      <c r="L16" s="126" t="n">
        <v>0.227710981887577</v>
      </c>
      <c r="M16" s="126" t="n">
        <v>0.17381361785532</v>
      </c>
      <c r="N16" s="126" t="n">
        <v>0.0030995514830389</v>
      </c>
      <c r="O16" s="126" t="e">
        <f aca="false"/>
        <v>#DIV/0!</v>
      </c>
      <c r="P16" s="126" t="n">
        <v>0.0979762238562859</v>
      </c>
      <c r="Q16" s="126" t="n">
        <v>0.0593517226129544</v>
      </c>
      <c r="R16" s="126" t="n">
        <v>0.148841370754402</v>
      </c>
      <c r="S16" s="126" t="n">
        <v>0.100388723059891</v>
      </c>
      <c r="T16" s="126" t="n">
        <v>0.182509397800251</v>
      </c>
      <c r="U16" s="126" t="n">
        <v>0.0354151026800192</v>
      </c>
      <c r="V16" s="126" t="e">
        <f aca="false"/>
        <v>#DIV/0!</v>
      </c>
      <c r="W16" s="126" t="e">
        <f aca="false"/>
        <v>#DIV/0!</v>
      </c>
      <c r="X16" s="126" t="n">
        <v>0.0927965869788237</v>
      </c>
      <c r="Y16" s="126" t="n">
        <v>0.117197706056704</v>
      </c>
      <c r="Z16" s="126" t="n">
        <v>0.107174285396746</v>
      </c>
      <c r="AA16" s="126" t="n">
        <v>0.0821364868359326</v>
      </c>
      <c r="AB16" s="126" t="n">
        <v>0.161325567569326</v>
      </c>
      <c r="AC16" s="126"/>
      <c r="AD16" s="127"/>
    </row>
    <row r="17" customFormat="false" ht="11.1" hidden="false" customHeight="true" outlineLevel="0" collapsed="false">
      <c r="B17" s="80" t="n">
        <v>12</v>
      </c>
      <c r="C17" s="32" t="s">
        <v>30</v>
      </c>
      <c r="D17" s="126" t="n">
        <v>0.00435797852553682</v>
      </c>
      <c r="E17" s="126" t="n">
        <v>0.00435797852553682</v>
      </c>
      <c r="F17" s="126" t="n">
        <v>0</v>
      </c>
      <c r="G17" s="126" t="n">
        <v>0.0224216092862957</v>
      </c>
      <c r="H17" s="126" t="n">
        <v>0</v>
      </c>
      <c r="I17" s="126" t="n">
        <v>0.00842843510549082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e">
        <f aca="false"/>
        <v>#DIV/0!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6" t="e">
        <f aca="false"/>
        <v>#DIV/0!</v>
      </c>
      <c r="W17" s="126" t="e">
        <f aca="false"/>
        <v>#DIV/0!</v>
      </c>
      <c r="X17" s="126" t="n">
        <v>0</v>
      </c>
      <c r="Y17" s="126" t="n">
        <v>0</v>
      </c>
      <c r="Z17" s="126" t="n">
        <v>0.00448798392114449</v>
      </c>
      <c r="AA17" s="126" t="n">
        <v>0.00656308229099773</v>
      </c>
      <c r="AB17" s="126" t="n">
        <v>0</v>
      </c>
      <c r="AC17" s="126"/>
      <c r="AD17" s="127"/>
    </row>
    <row r="18" customFormat="false" ht="11.1" hidden="false" customHeight="true" outlineLevel="0" collapsed="false">
      <c r="B18" s="80" t="n">
        <v>13</v>
      </c>
      <c r="C18" s="32" t="s">
        <v>31</v>
      </c>
      <c r="D18" s="126" t="n">
        <v>0.162980361736171</v>
      </c>
      <c r="E18" s="126" t="n">
        <v>0.162980361736171</v>
      </c>
      <c r="F18" s="126" t="n">
        <v>0.248406749245678</v>
      </c>
      <c r="G18" s="126" t="n">
        <v>0.413531509839419</v>
      </c>
      <c r="H18" s="126" t="n">
        <v>0.309326508736059</v>
      </c>
      <c r="I18" s="126" t="n">
        <v>0.32818903588281</v>
      </c>
      <c r="J18" s="126" t="n">
        <v>0.0988264098558377</v>
      </c>
      <c r="K18" s="126" t="n">
        <v>0.120987495579212</v>
      </c>
      <c r="L18" s="126" t="n">
        <v>0.109960393847409</v>
      </c>
      <c r="M18" s="126" t="n">
        <v>0.0500094214857863</v>
      </c>
      <c r="N18" s="126" t="n">
        <v>0.646891028418452</v>
      </c>
      <c r="O18" s="126" t="e">
        <f aca="false"/>
        <v>#DIV/0!</v>
      </c>
      <c r="P18" s="126" t="n">
        <v>0.010044935238326</v>
      </c>
      <c r="Q18" s="126" t="n">
        <v>0.106852673079393</v>
      </c>
      <c r="R18" s="126" t="n">
        <v>0.0967018249747966</v>
      </c>
      <c r="S18" s="126" t="n">
        <v>0.153116054598088</v>
      </c>
      <c r="T18" s="126" t="n">
        <v>0.0262220545659061</v>
      </c>
      <c r="U18" s="126" t="n">
        <v>0.162046614441306</v>
      </c>
      <c r="V18" s="126" t="e">
        <f aca="false"/>
        <v>#DIV/0!</v>
      </c>
      <c r="W18" s="126" t="e">
        <f aca="false"/>
        <v>#DIV/0!</v>
      </c>
      <c r="X18" s="126" t="n">
        <v>0.131664986966417</v>
      </c>
      <c r="Y18" s="126" t="n">
        <v>0.101129860249089</v>
      </c>
      <c r="Z18" s="126" t="n">
        <v>0.213070642909871</v>
      </c>
      <c r="AA18" s="126" t="n">
        <v>0.252479478675941</v>
      </c>
      <c r="AB18" s="126" t="n">
        <v>0.12783795040785</v>
      </c>
      <c r="AC18" s="126"/>
      <c r="AD18" s="127"/>
    </row>
    <row r="19" customFormat="false" ht="11.1" hidden="false" customHeight="true" outlineLevel="0" collapsed="false">
      <c r="B19" s="80"/>
      <c r="C19" s="32" t="s">
        <v>204</v>
      </c>
      <c r="D19" s="126" t="n">
        <v>0.0524765883858271</v>
      </c>
      <c r="E19" s="126" t="n">
        <v>0.0524765883858271</v>
      </c>
      <c r="F19" s="126" t="n">
        <v>0.0983804131317942</v>
      </c>
      <c r="G19" s="126" t="n">
        <v>0.0779979088072452</v>
      </c>
      <c r="H19" s="126" t="n">
        <v>0.041056863203087</v>
      </c>
      <c r="I19" s="126" t="n">
        <v>0.074053223418174</v>
      </c>
      <c r="J19" s="126" t="n">
        <v>0.0512236472019513</v>
      </c>
      <c r="K19" s="126" t="n">
        <v>0.0818728106379706</v>
      </c>
      <c r="L19" s="126" t="n">
        <v>0.0666221389234901</v>
      </c>
      <c r="M19" s="126" t="n">
        <v>0.00313892339286056</v>
      </c>
      <c r="N19" s="126" t="n">
        <v>0.239606661723604</v>
      </c>
      <c r="O19" s="126" t="e">
        <f aca="false"/>
        <v>#DIV/0!</v>
      </c>
      <c r="P19" s="126" t="n">
        <v>0.00438232949571797</v>
      </c>
      <c r="Q19" s="126" t="n">
        <v>0.0701545476297169</v>
      </c>
      <c r="R19" s="126" t="n">
        <v>0.0720239423203404</v>
      </c>
      <c r="S19" s="126" t="n">
        <v>0.065350381894093</v>
      </c>
      <c r="T19" s="126" t="n">
        <v>0.0177790067336254</v>
      </c>
      <c r="U19" s="126" t="n">
        <v>0.0725608108391978</v>
      </c>
      <c r="V19" s="126" t="e">
        <f aca="false"/>
        <v>#DIV/0!</v>
      </c>
      <c r="W19" s="126" t="e">
        <f aca="false"/>
        <v>#DIV/0!</v>
      </c>
      <c r="X19" s="126" t="n">
        <v>0.100565710240035</v>
      </c>
      <c r="Y19" s="126" t="n">
        <v>0.0739951623626746</v>
      </c>
      <c r="Z19" s="126" t="n">
        <v>0.0650002155584858</v>
      </c>
      <c r="AA19" s="126" t="n">
        <v>0.0641653801027361</v>
      </c>
      <c r="AB19" s="126" t="n">
        <v>0.0668057820591577</v>
      </c>
      <c r="AC19" s="126"/>
      <c r="AD19" s="127"/>
    </row>
    <row r="20" customFormat="false" ht="11.1" hidden="false" customHeight="true" outlineLevel="0" collapsed="false">
      <c r="B20" s="80"/>
      <c r="C20" s="32" t="s">
        <v>205</v>
      </c>
      <c r="D20" s="126" t="n">
        <v>0.0886992552765999</v>
      </c>
      <c r="E20" s="126" t="n">
        <v>0.0886992552765999</v>
      </c>
      <c r="F20" s="126" t="n">
        <v>0.156696705446499</v>
      </c>
      <c r="G20" s="126" t="n">
        <v>0.304943641345822</v>
      </c>
      <c r="H20" s="126" t="n">
        <v>0.250971623876132</v>
      </c>
      <c r="I20" s="126" t="n">
        <v>0.239831611378079</v>
      </c>
      <c r="J20" s="126" t="n">
        <v>0.0392993703529076</v>
      </c>
      <c r="K20" s="126" t="n">
        <v>0.0299623250260141</v>
      </c>
      <c r="L20" s="126" t="n">
        <v>0.0346083315429924</v>
      </c>
      <c r="M20" s="126" t="n">
        <v>0.0359794669135312</v>
      </c>
      <c r="N20" s="126" t="n">
        <v>0.161783998454633</v>
      </c>
      <c r="O20" s="126" t="e">
        <f aca="false"/>
        <v>#DIV/0!</v>
      </c>
      <c r="P20" s="126" t="n">
        <v>0.000532424673218042</v>
      </c>
      <c r="Q20" s="126" t="n">
        <v>0.0302760171259015</v>
      </c>
      <c r="R20" s="126" t="n">
        <v>0.0118362117411621</v>
      </c>
      <c r="S20" s="126" t="n">
        <v>0.0416612740772496</v>
      </c>
      <c r="T20" s="126" t="n">
        <v>0.0004805790841451</v>
      </c>
      <c r="U20" s="126" t="n">
        <v>0.0893056133405511</v>
      </c>
      <c r="V20" s="126" t="e">
        <f aca="false"/>
        <v>#DIV/0!</v>
      </c>
      <c r="W20" s="126" t="e">
        <f aca="false"/>
        <v>#DIV/0!</v>
      </c>
      <c r="X20" s="126" t="n">
        <v>0.0217584829282857</v>
      </c>
      <c r="Y20" s="126" t="n">
        <v>0.0186715830848777</v>
      </c>
      <c r="Z20" s="126" t="n">
        <v>0.128049924690545</v>
      </c>
      <c r="AA20" s="126" t="n">
        <v>0.170572755454341</v>
      </c>
      <c r="AB20" s="126" t="n">
        <v>0.0360823420824193</v>
      </c>
      <c r="AC20" s="126"/>
      <c r="AD20" s="127"/>
    </row>
    <row r="21" customFormat="false" ht="11.1" hidden="false" customHeight="true" outlineLevel="0" collapsed="false">
      <c r="B21" s="80"/>
      <c r="C21" s="32" t="s">
        <v>111</v>
      </c>
      <c r="D21" s="126" t="n">
        <v>0.0253734474995725</v>
      </c>
      <c r="E21" s="126" t="n">
        <v>0.0253734474995725</v>
      </c>
      <c r="F21" s="126" t="n">
        <v>0.00707257428419039</v>
      </c>
      <c r="G21" s="126" t="n">
        <v>0.031325142151796</v>
      </c>
      <c r="H21" s="126" t="n">
        <v>0.0175652442886941</v>
      </c>
      <c r="I21" s="126" t="n">
        <v>0.0192397384766901</v>
      </c>
      <c r="J21" s="126" t="n">
        <v>0.00899418463014286</v>
      </c>
      <c r="K21" s="126" t="n">
        <v>0.00876496923860403</v>
      </c>
      <c r="L21" s="126" t="n">
        <v>0.0088790241848528</v>
      </c>
      <c r="M21" s="126" t="n">
        <v>0.0114384015102685</v>
      </c>
      <c r="N21" s="126" t="n">
        <v>0.245500368240214</v>
      </c>
      <c r="O21" s="126" t="e">
        <f aca="false"/>
        <v>#DIV/0!</v>
      </c>
      <c r="P21" s="126" t="n">
        <v>0.00532328745552627</v>
      </c>
      <c r="Q21" s="126" t="n">
        <v>0.0072860763606852</v>
      </c>
      <c r="R21" s="126" t="n">
        <v>0.0148852385109424</v>
      </c>
      <c r="S21" s="126" t="n">
        <v>0.0467772237814789</v>
      </c>
      <c r="T21" s="126" t="n">
        <v>0.00796246874813556</v>
      </c>
      <c r="U21" s="126" t="n">
        <v>0.00140337408339726</v>
      </c>
      <c r="V21" s="126" t="e">
        <f aca="false"/>
        <v>#DIV/0!</v>
      </c>
      <c r="W21" s="126" t="e">
        <f aca="false"/>
        <v>#DIV/0!</v>
      </c>
      <c r="X21" s="126" t="n">
        <v>0.00943514523181025</v>
      </c>
      <c r="Y21" s="126" t="n">
        <v>0.00858529962132939</v>
      </c>
      <c r="Z21" s="126" t="n">
        <v>0.0230855503994745</v>
      </c>
      <c r="AA21" s="126" t="n">
        <v>0.0220506102215115</v>
      </c>
      <c r="AB21" s="126" t="n">
        <v>0.0253238996486104</v>
      </c>
      <c r="AC21" s="126"/>
      <c r="AD21" s="127"/>
    </row>
    <row r="22" customFormat="false" ht="11.1" hidden="false" customHeight="true" outlineLevel="0" collapsed="false">
      <c r="B22" s="80" t="n">
        <v>1399</v>
      </c>
      <c r="C22" s="36" t="s">
        <v>35</v>
      </c>
      <c r="D22" s="126" t="n">
        <v>-0.00427426408123967</v>
      </c>
      <c r="E22" s="126" t="n">
        <v>-0.00427426408123967</v>
      </c>
      <c r="F22" s="126" t="n">
        <v>-0.0169680561662429</v>
      </c>
      <c r="G22" s="126" t="n">
        <v>-0.00489319034263317</v>
      </c>
      <c r="H22" s="126" t="n">
        <v>-0.000267222631853504</v>
      </c>
      <c r="I22" s="126" t="n">
        <v>-0.00757371758935466</v>
      </c>
      <c r="J22" s="126" t="n">
        <v>-0.000690792329164119</v>
      </c>
      <c r="K22" s="126" t="n">
        <v>-0.000615814590822974</v>
      </c>
      <c r="L22" s="126" t="n">
        <v>-0.000653122652288404</v>
      </c>
      <c r="M22" s="126" t="n">
        <v>-0.000547370330873886</v>
      </c>
      <c r="N22" s="126" t="n">
        <v>0</v>
      </c>
      <c r="O22" s="126" t="e">
        <f aca="false"/>
        <v>#DIV/0!</v>
      </c>
      <c r="P22" s="126" t="n">
        <v>-0.00019310638613627</v>
      </c>
      <c r="Q22" s="126" t="n">
        <v>-0.000863968036910637</v>
      </c>
      <c r="R22" s="126" t="n">
        <v>-0.00204356759764837</v>
      </c>
      <c r="S22" s="126" t="n">
        <v>-0.000672825154733192</v>
      </c>
      <c r="T22" s="126" t="n">
        <v>0</v>
      </c>
      <c r="U22" s="126" t="n">
        <v>-0.00122318382184028</v>
      </c>
      <c r="V22" s="126" t="e">
        <f aca="false"/>
        <v>#DIV/0!</v>
      </c>
      <c r="W22" s="126" t="e">
        <f aca="false"/>
        <v>#DIV/0!</v>
      </c>
      <c r="X22" s="126" t="n">
        <v>-9.43514337141636E-005</v>
      </c>
      <c r="Y22" s="126" t="n">
        <v>-0.000122184819792226</v>
      </c>
      <c r="Z22" s="126" t="n">
        <v>-0.00433756259896441</v>
      </c>
      <c r="AA22" s="126" t="n">
        <v>-0.00606168945030965</v>
      </c>
      <c r="AB22" s="126" t="n">
        <v>-0.000608653310004709</v>
      </c>
      <c r="AC22" s="126"/>
      <c r="AD22" s="127"/>
    </row>
    <row r="23" customFormat="false" ht="11.1" hidden="true" customHeight="true" outlineLevel="0" collapsed="false">
      <c r="B23" s="80" t="n">
        <v>1301</v>
      </c>
      <c r="C23" s="34" t="s">
        <v>105</v>
      </c>
      <c r="D23" s="126" t="n">
        <v>0.102077852849583</v>
      </c>
      <c r="E23" s="126" t="n">
        <v>0.102077852849583</v>
      </c>
      <c r="F23" s="126" t="n">
        <v>0.132346750285197</v>
      </c>
      <c r="G23" s="126" t="n">
        <v>0.0266208934071444</v>
      </c>
      <c r="H23" s="126" t="n">
        <v>0.0471681537120088</v>
      </c>
      <c r="I23" s="126" t="n">
        <v>0.0678403155099338</v>
      </c>
      <c r="J23" s="126" t="n">
        <v>0.271367517030154</v>
      </c>
      <c r="K23" s="126" t="n">
        <v>0.185420189546839</v>
      </c>
      <c r="L23" s="126" t="n">
        <v>0.228186592581662</v>
      </c>
      <c r="M23" s="126" t="n">
        <v>0.176842881342589</v>
      </c>
      <c r="N23" s="126" t="n">
        <v>0.00369965487982482</v>
      </c>
      <c r="O23" s="126" t="e">
        <f aca="false"/>
        <v>#DIV/0!</v>
      </c>
      <c r="P23" s="126" t="n">
        <v>0.107526284671308</v>
      </c>
      <c r="Q23" s="126" t="n">
        <v>0.0632551695275147</v>
      </c>
      <c r="R23" s="126" t="n">
        <v>0.149996762251739</v>
      </c>
      <c r="S23" s="126" t="n">
        <v>0.104603811141491</v>
      </c>
      <c r="T23" s="126" t="n">
        <v>0.185629445911552</v>
      </c>
      <c r="U23" s="126" t="n">
        <v>0.0488276107830315</v>
      </c>
      <c r="V23" s="126" t="e">
        <f aca="false"/>
        <v>#DIV/0!</v>
      </c>
      <c r="W23" s="126" t="e">
        <f aca="false"/>
        <v>#DIV/0!</v>
      </c>
      <c r="X23" s="126" t="n">
        <v>0.106193419931183</v>
      </c>
      <c r="Y23" s="126" t="n">
        <v>0.127471024986181</v>
      </c>
      <c r="Z23" s="126" t="n">
        <v>0.109101121556584</v>
      </c>
      <c r="AA23" s="126" t="n">
        <v>0.0835302228663585</v>
      </c>
      <c r="AB23" s="126" t="n">
        <v>0.164405382712679</v>
      </c>
      <c r="AC23" s="126"/>
      <c r="AD23" s="127"/>
    </row>
    <row r="24" customFormat="false" ht="11.1" hidden="true" customHeight="true" outlineLevel="0" collapsed="false">
      <c r="B24" s="80" t="n">
        <v>1302</v>
      </c>
      <c r="C24" s="34" t="s">
        <v>106</v>
      </c>
      <c r="D24" s="126" t="n">
        <v>0.00209150112741847</v>
      </c>
      <c r="E24" s="126" t="n">
        <v>0.00209150112741847</v>
      </c>
      <c r="F24" s="126" t="n">
        <v>3.01135486501305E-007</v>
      </c>
      <c r="G24" s="126" t="n">
        <v>0.000772067776855333</v>
      </c>
      <c r="H24" s="126" t="n">
        <v>0.00176509340744796</v>
      </c>
      <c r="I24" s="126" t="n">
        <v>0.000803478960478704</v>
      </c>
      <c r="J24" s="126" t="n">
        <v>0.000901074536884237</v>
      </c>
      <c r="K24" s="126" t="n">
        <v>5.42311518398407E-005</v>
      </c>
      <c r="L24" s="126" t="n">
        <v>0.000475610694085802</v>
      </c>
      <c r="M24" s="126" t="n">
        <v>0.00302926348726901</v>
      </c>
      <c r="N24" s="126" t="n">
        <v>0.000600103396785922</v>
      </c>
      <c r="O24" s="126" t="e">
        <f aca="false"/>
        <v>#DIV/0!</v>
      </c>
      <c r="P24" s="126" t="n">
        <v>0.00955006081502218</v>
      </c>
      <c r="Q24" s="126" t="n">
        <v>0.00390344691456036</v>
      </c>
      <c r="R24" s="126" t="n">
        <v>0.00115539149733746</v>
      </c>
      <c r="S24" s="126" t="n">
        <v>0.00421508808160048</v>
      </c>
      <c r="T24" s="126" t="n">
        <v>0.00312004811130023</v>
      </c>
      <c r="U24" s="126" t="n">
        <v>0.0134125081030123</v>
      </c>
      <c r="V24" s="126" t="e">
        <f aca="false"/>
        <v>#DIV/0!</v>
      </c>
      <c r="W24" s="126" t="e">
        <f aca="false"/>
        <v>#DIV/0!</v>
      </c>
      <c r="X24" s="126" t="n">
        <v>0.0133968329523595</v>
      </c>
      <c r="Y24" s="126" t="n">
        <v>0.0102733189294774</v>
      </c>
      <c r="Z24" s="126" t="n">
        <v>0.00192683615983878</v>
      </c>
      <c r="AA24" s="126" t="n">
        <v>0.00139373603042581</v>
      </c>
      <c r="AB24" s="126" t="n">
        <v>0.00307981514335301</v>
      </c>
      <c r="AC24" s="126"/>
      <c r="AD24" s="127"/>
    </row>
    <row r="25" customFormat="false" ht="11.1" hidden="true" customHeight="true" outlineLevel="0" collapsed="false">
      <c r="B25" s="80" t="n">
        <v>1303</v>
      </c>
      <c r="C25" s="34" t="s">
        <v>107</v>
      </c>
      <c r="D25" s="126" t="n">
        <v>0.099986351722165</v>
      </c>
      <c r="E25" s="126" t="n">
        <v>0.099986351722165</v>
      </c>
      <c r="F25" s="126" t="n">
        <v>0.132346449149711</v>
      </c>
      <c r="G25" s="126" t="n">
        <v>0.025848825630289</v>
      </c>
      <c r="H25" s="126" t="n">
        <v>0.0454030603045609</v>
      </c>
      <c r="I25" s="126" t="n">
        <v>0.0670368365494551</v>
      </c>
      <c r="J25" s="126" t="n">
        <v>0.27046644249327</v>
      </c>
      <c r="K25" s="126" t="n">
        <v>0.185365958394999</v>
      </c>
      <c r="L25" s="126" t="n">
        <v>0.227710981887577</v>
      </c>
      <c r="M25" s="126" t="n">
        <v>0.17381361785532</v>
      </c>
      <c r="N25" s="126" t="n">
        <v>0.0030995514830389</v>
      </c>
      <c r="O25" s="126" t="e">
        <f aca="false"/>
        <v>#DIV/0!</v>
      </c>
      <c r="P25" s="126" t="n">
        <v>0.0979762238562859</v>
      </c>
      <c r="Q25" s="126" t="n">
        <v>0.0593517226129544</v>
      </c>
      <c r="R25" s="126" t="n">
        <v>0.148841370754402</v>
      </c>
      <c r="S25" s="126" t="n">
        <v>0.100388723059891</v>
      </c>
      <c r="T25" s="126" t="n">
        <v>0.182509397800251</v>
      </c>
      <c r="U25" s="126" t="n">
        <v>0.0354151026800192</v>
      </c>
      <c r="V25" s="126" t="e">
        <f aca="false"/>
        <v>#DIV/0!</v>
      </c>
      <c r="W25" s="126" t="e">
        <f aca="false"/>
        <v>#DIV/0!</v>
      </c>
      <c r="X25" s="126" t="n">
        <v>0.0927965869788237</v>
      </c>
      <c r="Y25" s="126" t="n">
        <v>0.117197706056704</v>
      </c>
      <c r="Z25" s="126" t="n">
        <v>0.107174285396746</v>
      </c>
      <c r="AA25" s="126" t="n">
        <v>0.0821364868359326</v>
      </c>
      <c r="AB25" s="126" t="n">
        <v>0.161325567569326</v>
      </c>
      <c r="AC25" s="126"/>
      <c r="AD25" s="127"/>
    </row>
    <row r="26" customFormat="false" ht="11.1" hidden="true" customHeight="true" outlineLevel="0" collapsed="false">
      <c r="B26" s="80" t="n">
        <v>1304</v>
      </c>
      <c r="C26" s="34" t="s">
        <v>108</v>
      </c>
      <c r="D26" s="126" t="n">
        <v>0.0187015628926696</v>
      </c>
      <c r="E26" s="126" t="n">
        <v>0.0187015628926696</v>
      </c>
      <c r="F26" s="126" t="n">
        <v>0.013595499093854</v>
      </c>
      <c r="G26" s="126" t="n">
        <v>0.0167666075617772</v>
      </c>
      <c r="H26" s="126" t="n">
        <v>0.0188560392715274</v>
      </c>
      <c r="I26" s="126" t="n">
        <v>0.0163168997236067</v>
      </c>
      <c r="J26" s="126" t="n">
        <v>0.0361101086603597</v>
      </c>
      <c r="K26" s="126" t="n">
        <v>0.0194013748129236</v>
      </c>
      <c r="L26" s="126" t="n">
        <v>0.0277154488725245</v>
      </c>
      <c r="M26" s="126" t="n">
        <v>0.0172002221432405</v>
      </c>
      <c r="N26" s="126" t="n">
        <v>0.0564464839107474</v>
      </c>
      <c r="O26" s="126" t="e">
        <f aca="false"/>
        <v>#DIV/0!</v>
      </c>
      <c r="P26" s="126" t="n">
        <v>0</v>
      </c>
      <c r="Q26" s="126" t="n">
        <v>0.000258586381871624</v>
      </c>
      <c r="R26" s="126" t="n">
        <v>0.0262919774456134</v>
      </c>
      <c r="S26" s="126" t="n">
        <v>0.0170983807900503</v>
      </c>
      <c r="T26" s="126" t="n">
        <v>0.0180535870309247</v>
      </c>
      <c r="U26" s="126" t="n">
        <v>0.00682468752787783</v>
      </c>
      <c r="V26" s="126" t="e">
        <f aca="false"/>
        <v>#DIV/0!</v>
      </c>
      <c r="W26" s="126" t="e">
        <f aca="false"/>
        <v>#DIV/0!</v>
      </c>
      <c r="X26" s="126" t="n">
        <v>0.0149515761113512</v>
      </c>
      <c r="Y26" s="126" t="n">
        <v>0.0154877427446168</v>
      </c>
      <c r="Z26" s="126" t="n">
        <v>0.0188227525653143</v>
      </c>
      <c r="AA26" s="126" t="n">
        <v>0.0174097103375157</v>
      </c>
      <c r="AB26" s="126" t="n">
        <v>0.0218788538520725</v>
      </c>
      <c r="AC26" s="126"/>
      <c r="AD26" s="127"/>
    </row>
    <row r="27" customFormat="false" ht="11.1" hidden="true" customHeight="true" outlineLevel="0" collapsed="false">
      <c r="B27" s="80" t="n">
        <v>1305</v>
      </c>
      <c r="C27" s="34" t="s">
        <v>109</v>
      </c>
      <c r="D27" s="126" t="n">
        <v>2.57795465233501E-006</v>
      </c>
      <c r="E27" s="126" t="n">
        <v>2.57795465233501E-006</v>
      </c>
      <c r="F27" s="126" t="n">
        <v>0.00122362370337463</v>
      </c>
      <c r="G27" s="126" t="n">
        <v>0.000769851167511136</v>
      </c>
      <c r="H27" s="126" t="n">
        <v>0.00115657294683256</v>
      </c>
      <c r="I27" s="126" t="n">
        <v>0.00103355433779903</v>
      </c>
      <c r="J27" s="126" t="n">
        <v>0.00239014519234832</v>
      </c>
      <c r="K27" s="126" t="n">
        <v>0.00166416012182224</v>
      </c>
      <c r="L27" s="126" t="n">
        <v>0.00202540195484387</v>
      </c>
      <c r="M27" s="126" t="n">
        <v>0.00109757896126633</v>
      </c>
      <c r="N27" s="126" t="n">
        <v>0.000110023064833758</v>
      </c>
      <c r="O27" s="126" t="e">
        <f aca="false"/>
        <v>#DIV/0!</v>
      </c>
      <c r="P27" s="126" t="n">
        <v>0</v>
      </c>
      <c r="Q27" s="126" t="n">
        <v>0</v>
      </c>
      <c r="R27" s="126" t="n">
        <v>0.00184475163346511</v>
      </c>
      <c r="S27" s="126" t="n">
        <v>0.000560135972488471</v>
      </c>
      <c r="T27" s="126" t="n">
        <v>0.000135661479565645</v>
      </c>
      <c r="U27" s="126" t="n">
        <v>0.00210017722436632</v>
      </c>
      <c r="V27" s="126" t="e">
        <f aca="false"/>
        <v>#DIV/0!</v>
      </c>
      <c r="W27" s="126" t="e">
        <f aca="false"/>
        <v>#DIV/0!</v>
      </c>
      <c r="X27" s="126" t="n">
        <v>3.12485602701013E-006</v>
      </c>
      <c r="Y27" s="126" t="n">
        <v>0.000148411878363667</v>
      </c>
      <c r="Z27" s="126" t="n">
        <v>0.000763406945075695</v>
      </c>
      <c r="AA27" s="126" t="n">
        <v>0.00056109267159442</v>
      </c>
      <c r="AB27" s="126" t="n">
        <v>0.00120096846967282</v>
      </c>
      <c r="AC27" s="126"/>
      <c r="AD27" s="127"/>
    </row>
    <row r="28" customFormat="false" ht="11.1" hidden="true" customHeight="true" outlineLevel="0" collapsed="false">
      <c r="B28" s="80" t="n">
        <v>1306</v>
      </c>
      <c r="C28" s="34" t="s">
        <v>110</v>
      </c>
      <c r="D28" s="126" t="n">
        <v>2.57795465233501E-006</v>
      </c>
      <c r="E28" s="126" t="n">
        <v>2.57795465233501E-006</v>
      </c>
      <c r="F28" s="126" t="n">
        <v>0.000784846609147332</v>
      </c>
      <c r="G28" s="126" t="n">
        <v>0</v>
      </c>
      <c r="H28" s="126" t="n">
        <v>0.000173643212032017</v>
      </c>
      <c r="I28" s="126" t="n">
        <v>0.000312126625094026</v>
      </c>
      <c r="J28" s="126" t="n">
        <v>0.000289927362844959</v>
      </c>
      <c r="K28" s="126" t="n">
        <v>0.00164983481369734</v>
      </c>
      <c r="L28" s="126" t="n">
        <v>0.000973160484940543</v>
      </c>
      <c r="M28" s="126" t="n">
        <v>0.00109757896126633</v>
      </c>
      <c r="N28" s="126" t="n">
        <v>0.000110023064833758</v>
      </c>
      <c r="O28" s="126" t="e">
        <f aca="false"/>
        <v>#DIV/0!</v>
      </c>
      <c r="P28" s="126" t="n">
        <v>0</v>
      </c>
      <c r="Q28" s="126" t="n">
        <v>0</v>
      </c>
      <c r="R28" s="126" t="n">
        <v>0.000577617227449528</v>
      </c>
      <c r="S28" s="126" t="n">
        <v>0.000354280772193242</v>
      </c>
      <c r="T28" s="126" t="n">
        <v>6.54459685681751E-005</v>
      </c>
      <c r="U28" s="126" t="n">
        <v>0.000318860110831604</v>
      </c>
      <c r="V28" s="126" t="e">
        <f aca="false"/>
        <v>#DIV/0!</v>
      </c>
      <c r="W28" s="126" t="e">
        <f aca="false"/>
        <v>#DIV/0!</v>
      </c>
      <c r="X28" s="126" t="n">
        <v>3.12485602701013E-006</v>
      </c>
      <c r="Y28" s="126" t="n">
        <v>3.78794520949198E-005</v>
      </c>
      <c r="Z28" s="126" t="n">
        <v>0.00030952873632869</v>
      </c>
      <c r="AA28" s="126" t="n">
        <v>0.000170270921123459</v>
      </c>
      <c r="AB28" s="126" t="n">
        <v>0.000610712932998357</v>
      </c>
      <c r="AC28" s="126"/>
      <c r="AD28" s="127"/>
    </row>
    <row r="29" customFormat="false" ht="11.1" hidden="true" customHeight="true" outlineLevel="0" collapsed="false">
      <c r="B29" s="80" t="n">
        <v>1307</v>
      </c>
      <c r="C29" s="34" t="s">
        <v>111</v>
      </c>
      <c r="D29" s="126" t="n">
        <v>0</v>
      </c>
      <c r="E29" s="126" t="n">
        <v>0</v>
      </c>
      <c r="F29" s="126" t="n">
        <v>0.000438777094227295</v>
      </c>
      <c r="G29" s="126" t="n">
        <v>0.000769851167511136</v>
      </c>
      <c r="H29" s="126" t="n">
        <v>0.000982929734800539</v>
      </c>
      <c r="I29" s="126" t="n">
        <v>0.000721427712705006</v>
      </c>
      <c r="J29" s="126" t="n">
        <v>0.00210021782950336</v>
      </c>
      <c r="K29" s="126" t="n">
        <v>1.43253081249004E-005</v>
      </c>
      <c r="L29" s="126" t="n">
        <v>0.00105224146990333</v>
      </c>
      <c r="M29" s="126" t="n">
        <v>0</v>
      </c>
      <c r="N29" s="126" t="n">
        <v>0</v>
      </c>
      <c r="O29" s="126" t="e">
        <f aca="false"/>
        <v>#DIV/0!</v>
      </c>
      <c r="P29" s="126" t="n">
        <v>0</v>
      </c>
      <c r="Q29" s="126" t="n">
        <v>0</v>
      </c>
      <c r="R29" s="126" t="n">
        <v>0.00126713440601559</v>
      </c>
      <c r="S29" s="126" t="n">
        <v>0.000205855200295229</v>
      </c>
      <c r="T29" s="126" t="n">
        <v>7.02155109974695E-005</v>
      </c>
      <c r="U29" s="126" t="n">
        <v>0.00178131711353472</v>
      </c>
      <c r="V29" s="126" t="e">
        <f aca="false"/>
        <v>#DIV/0!</v>
      </c>
      <c r="W29" s="126" t="e">
        <f aca="false"/>
        <v>#DIV/0!</v>
      </c>
      <c r="X29" s="126" t="n">
        <v>0</v>
      </c>
      <c r="Y29" s="126" t="n">
        <v>0.000110532426268748</v>
      </c>
      <c r="Z29" s="126" t="n">
        <v>0.000453878208747006</v>
      </c>
      <c r="AA29" s="126" t="n">
        <v>0.000390821750470961</v>
      </c>
      <c r="AB29" s="126" t="n">
        <v>0.000590255536674463</v>
      </c>
      <c r="AC29" s="126"/>
      <c r="AD29" s="127"/>
    </row>
    <row r="30" customFormat="false" ht="11.1" hidden="true" customHeight="true" outlineLevel="0" collapsed="false">
      <c r="B30" s="80" t="n">
        <v>1399</v>
      </c>
      <c r="C30" s="34" t="s">
        <v>35</v>
      </c>
      <c r="D30" s="126" t="n">
        <v>0.00435797852553682</v>
      </c>
      <c r="E30" s="126" t="n">
        <v>0.00435797852553682</v>
      </c>
      <c r="F30" s="126" t="n">
        <v>0</v>
      </c>
      <c r="G30" s="126" t="n">
        <v>0.0224216092862957</v>
      </c>
      <c r="H30" s="126" t="n">
        <v>0</v>
      </c>
      <c r="I30" s="126" t="n">
        <v>0.00842843510549082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e">
        <f aca="false"/>
        <v>#DIV/0!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0</v>
      </c>
      <c r="U30" s="126" t="n">
        <v>0</v>
      </c>
      <c r="V30" s="126" t="e">
        <f aca="false"/>
        <v>#DIV/0!</v>
      </c>
      <c r="W30" s="126" t="e">
        <f aca="false"/>
        <v>#DIV/0!</v>
      </c>
      <c r="X30" s="126" t="n">
        <v>0</v>
      </c>
      <c r="Y30" s="126" t="n">
        <v>0</v>
      </c>
      <c r="Z30" s="126" t="n">
        <v>0.00448798392114449</v>
      </c>
      <c r="AA30" s="126" t="n">
        <v>0.00656308229099773</v>
      </c>
      <c r="AB30" s="126" t="n">
        <v>0</v>
      </c>
      <c r="AC30" s="126"/>
      <c r="AD30" s="127"/>
    </row>
    <row r="31" customFormat="false" ht="11.1" hidden="false" customHeight="true" outlineLevel="0" collapsed="false">
      <c r="B31" s="80" t="n">
        <v>14</v>
      </c>
      <c r="C31" s="32" t="s">
        <v>36</v>
      </c>
      <c r="D31" s="126" t="n">
        <v>0.573850742392108</v>
      </c>
      <c r="E31" s="126" t="n">
        <v>0.573850742392108</v>
      </c>
      <c r="F31" s="126" t="n">
        <v>0.411242079551597</v>
      </c>
      <c r="G31" s="126" t="n">
        <v>0.349461630940474</v>
      </c>
      <c r="H31" s="126" t="n">
        <v>0.508254409091167</v>
      </c>
      <c r="I31" s="126" t="n">
        <v>0.416222094260636</v>
      </c>
      <c r="J31" s="126" t="n">
        <v>0.465771033542332</v>
      </c>
      <c r="K31" s="126" t="n">
        <v>0.538260247461473</v>
      </c>
      <c r="L31" s="126" t="n">
        <v>0.502190447167271</v>
      </c>
      <c r="M31" s="126" t="n">
        <v>0.610424114248547</v>
      </c>
      <c r="N31" s="126" t="n">
        <v>0.232480611203182</v>
      </c>
      <c r="O31" s="126" t="e">
        <f aca="false"/>
        <v>#DIV/0!</v>
      </c>
      <c r="P31" s="126" t="n">
        <v>0.769963924685646</v>
      </c>
      <c r="Q31" s="126" t="n">
        <v>0.67080248522365</v>
      </c>
      <c r="R31" s="126" t="n">
        <v>0.55612701173633</v>
      </c>
      <c r="S31" s="126" t="n">
        <v>0.595089433711078</v>
      </c>
      <c r="T31" s="126" t="n">
        <v>0.549598203586567</v>
      </c>
      <c r="U31" s="126" t="n">
        <v>0.620032369187941</v>
      </c>
      <c r="V31" s="126" t="e">
        <f aca="false"/>
        <v>#DIV/0!</v>
      </c>
      <c r="W31" s="126" t="e">
        <f aca="false"/>
        <v>#DIV/0!</v>
      </c>
      <c r="X31" s="126" t="n">
        <v>0.63806647114384</v>
      </c>
      <c r="Y31" s="126" t="n">
        <v>0.610267852909598</v>
      </c>
      <c r="Z31" s="126" t="n">
        <v>0.508981339105373</v>
      </c>
      <c r="AA31" s="126" t="n">
        <v>0.488457981478994</v>
      </c>
      <c r="AB31" s="126" t="n">
        <v>0.553368872907734</v>
      </c>
      <c r="AC31" s="126"/>
      <c r="AD31" s="127"/>
    </row>
    <row r="32" s="129" customFormat="true" ht="11.1" hidden="false" customHeight="true" outlineLevel="0" collapsed="false">
      <c r="B32" s="130"/>
      <c r="C32" s="34" t="s">
        <v>206</v>
      </c>
      <c r="D32" s="126" t="n">
        <v>0.340086576431146</v>
      </c>
      <c r="E32" s="126" t="n">
        <v>0.340086576431146</v>
      </c>
      <c r="F32" s="126" t="n">
        <v>0.172798106660783</v>
      </c>
      <c r="G32" s="126" t="n">
        <v>0.215672992919103</v>
      </c>
      <c r="H32" s="126" t="n">
        <v>0.408144861256569</v>
      </c>
      <c r="I32" s="126" t="n">
        <v>0.257335755642745</v>
      </c>
      <c r="J32" s="126" t="n">
        <v>0.38043417340623</v>
      </c>
      <c r="K32" s="126" t="n">
        <v>0.466007236867085</v>
      </c>
      <c r="L32" s="126" t="n">
        <v>0.423427063311347</v>
      </c>
      <c r="M32" s="126" t="n">
        <v>0.270888868869812</v>
      </c>
      <c r="N32" s="126" t="n">
        <v>0.229002897869474</v>
      </c>
      <c r="O32" s="126" t="e">
        <f aca="false"/>
        <v>#DIV/0!</v>
      </c>
      <c r="P32" s="126" t="n">
        <v>0.0289187843533036</v>
      </c>
      <c r="Q32" s="126" t="n">
        <v>0.150713631025774</v>
      </c>
      <c r="R32" s="126" t="n">
        <v>0.446555301689925</v>
      </c>
      <c r="S32" s="126" t="n">
        <v>0.205970153126366</v>
      </c>
      <c r="T32" s="126" t="n">
        <v>0.219953458417617</v>
      </c>
      <c r="U32" s="126" t="n">
        <v>0.693530567467007</v>
      </c>
      <c r="V32" s="126" t="e">
        <f aca="false"/>
        <v>#DIV/0!</v>
      </c>
      <c r="W32" s="126" t="e">
        <f aca="false"/>
        <v>#DIV/0!</v>
      </c>
      <c r="X32" s="126" t="n">
        <v>0.297727172250762</v>
      </c>
      <c r="Y32" s="126" t="n">
        <v>0.29389961147823</v>
      </c>
      <c r="Z32" s="126" t="n">
        <v>0.301803639810194</v>
      </c>
      <c r="AA32" s="126" t="n">
        <v>0.295257662786882</v>
      </c>
      <c r="AB32" s="126" t="n">
        <v>0.315961156415483</v>
      </c>
      <c r="AC32" s="126"/>
      <c r="AD32" s="127"/>
    </row>
    <row r="33" s="129" customFormat="true" ht="11.1" hidden="false" customHeight="true" outlineLevel="0" collapsed="false">
      <c r="B33" s="130"/>
      <c r="C33" s="34" t="s">
        <v>207</v>
      </c>
      <c r="D33" s="126" t="n">
        <v>0.158610629885877</v>
      </c>
      <c r="E33" s="126" t="n">
        <v>0.158610629885877</v>
      </c>
      <c r="F33" s="126" t="n">
        <v>0.222990805099554</v>
      </c>
      <c r="G33" s="126" t="n">
        <v>0.152764584460865</v>
      </c>
      <c r="H33" s="126" t="n">
        <v>0.0734776237714636</v>
      </c>
      <c r="I33" s="126" t="n">
        <v>0.153125388224406</v>
      </c>
      <c r="J33" s="126" t="n">
        <v>0.0708704919008593</v>
      </c>
      <c r="K33" s="126" t="n">
        <v>0.0241337291543686</v>
      </c>
      <c r="L33" s="126" t="n">
        <v>0.0473894055167009</v>
      </c>
      <c r="M33" s="126" t="n">
        <v>0.339468140558696</v>
      </c>
      <c r="N33" s="126" t="n">
        <v>0.00211910387975743</v>
      </c>
      <c r="O33" s="126" t="e">
        <f aca="false"/>
        <v>#DIV/0!</v>
      </c>
      <c r="P33" s="126" t="n">
        <v>0.853832985249895</v>
      </c>
      <c r="Q33" s="126" t="n">
        <v>0.129298611571951</v>
      </c>
      <c r="R33" s="126" t="n">
        <v>0.121520232823848</v>
      </c>
      <c r="S33" s="126" t="n">
        <v>0.343800873908101</v>
      </c>
      <c r="T33" s="126" t="n">
        <v>0.315677371301934</v>
      </c>
      <c r="U33" s="126" t="n">
        <v>0</v>
      </c>
      <c r="V33" s="126" t="e">
        <f aca="false"/>
        <v>#DIV/0!</v>
      </c>
      <c r="W33" s="126" t="e">
        <f aca="false"/>
        <v>#DIV/0!</v>
      </c>
      <c r="X33" s="126" t="n">
        <v>0.104722927175643</v>
      </c>
      <c r="Y33" s="126" t="n">
        <v>0.163613085077534</v>
      </c>
      <c r="Z33" s="126" t="n">
        <v>0.165822725931476</v>
      </c>
      <c r="AA33" s="126" t="n">
        <v>0.155639089272536</v>
      </c>
      <c r="AB33" s="126" t="n">
        <v>0.187847704721919</v>
      </c>
      <c r="AC33" s="126"/>
      <c r="AD33" s="127"/>
    </row>
    <row r="34" s="129" customFormat="true" ht="11.1" hidden="false" customHeight="true" outlineLevel="0" collapsed="false">
      <c r="B34" s="130"/>
      <c r="C34" s="34" t="s">
        <v>208</v>
      </c>
      <c r="D34" s="126" t="n">
        <v>0.0826697704222986</v>
      </c>
      <c r="E34" s="126" t="n">
        <v>0.0826697704222986</v>
      </c>
      <c r="F34" s="126" t="n">
        <v>0.0247843017397422</v>
      </c>
      <c r="G34" s="126" t="n">
        <v>0.0597518928978011</v>
      </c>
      <c r="H34" s="126" t="n">
        <v>0.0522563475946974</v>
      </c>
      <c r="I34" s="126" t="n">
        <v>0.0459156090983451</v>
      </c>
      <c r="J34" s="126" t="n">
        <v>0.0350114385138755</v>
      </c>
      <c r="K34" s="126" t="n">
        <v>0.0626396446435721</v>
      </c>
      <c r="L34" s="126" t="n">
        <v>0.0488921665884671</v>
      </c>
      <c r="M34" s="126" t="n">
        <v>0.0383568580189601</v>
      </c>
      <c r="N34" s="126" t="n">
        <v>0.0111610930767243</v>
      </c>
      <c r="O34" s="126" t="e">
        <f aca="false"/>
        <v>#DIV/0!</v>
      </c>
      <c r="P34" s="126" t="n">
        <v>9.75560609273523E-005</v>
      </c>
      <c r="Q34" s="126" t="n">
        <v>0.0621259898576339</v>
      </c>
      <c r="R34" s="126" t="n">
        <v>0.00724897476242371</v>
      </c>
      <c r="S34" s="126" t="n">
        <v>0.023632142065978</v>
      </c>
      <c r="T34" s="126" t="n">
        <v>0.0276840944773276</v>
      </c>
      <c r="U34" s="126" t="n">
        <v>0.00169661911168246</v>
      </c>
      <c r="V34" s="126" t="e">
        <f aca="false"/>
        <v>#DIV/0!</v>
      </c>
      <c r="W34" s="126" t="e">
        <f aca="false"/>
        <v>#DIV/0!</v>
      </c>
      <c r="X34" s="126" t="n">
        <v>0.283823768578951</v>
      </c>
      <c r="Y34" s="126" t="n">
        <v>0.191828052122745</v>
      </c>
      <c r="Z34" s="126" t="n">
        <v>0.0594169324177038</v>
      </c>
      <c r="AA34" s="126" t="n">
        <v>0.0627588002547398</v>
      </c>
      <c r="AB34" s="126" t="n">
        <v>0.0521892031991281</v>
      </c>
      <c r="AC34" s="126"/>
      <c r="AD34" s="127"/>
    </row>
    <row r="35" s="129" customFormat="true" ht="11.1" hidden="false" customHeight="true" outlineLevel="0" collapsed="false">
      <c r="B35" s="130"/>
      <c r="C35" s="34" t="s">
        <v>209</v>
      </c>
      <c r="D35" s="126" t="n">
        <v>0.0324470341403764</v>
      </c>
      <c r="E35" s="126" t="n">
        <v>0.0324470341403764</v>
      </c>
      <c r="F35" s="126" t="n">
        <v>0.00258502948052615</v>
      </c>
      <c r="G35" s="126" t="n">
        <v>0.0100342271813018</v>
      </c>
      <c r="H35" s="126" t="n">
        <v>0</v>
      </c>
      <c r="I35" s="126" t="n">
        <v>0.00463370621681718</v>
      </c>
      <c r="J35" s="126" t="n">
        <v>0</v>
      </c>
      <c r="K35" s="126" t="n">
        <v>0</v>
      </c>
      <c r="L35" s="126" t="n">
        <v>0</v>
      </c>
      <c r="M35" s="126" t="n">
        <v>0.00927445551243411</v>
      </c>
      <c r="N35" s="126" t="n">
        <v>0</v>
      </c>
      <c r="O35" s="126" t="e">
        <f aca="false"/>
        <v>#DIV/0!</v>
      </c>
      <c r="P35" s="126" t="n">
        <v>0</v>
      </c>
      <c r="Q35" s="126" t="n">
        <v>0.364392792681826</v>
      </c>
      <c r="R35" s="126" t="n">
        <v>0</v>
      </c>
      <c r="S35" s="126" t="n">
        <v>0.0734046004725968</v>
      </c>
      <c r="T35" s="126" t="n">
        <v>0.0009661941917938</v>
      </c>
      <c r="U35" s="126" t="n">
        <v>0</v>
      </c>
      <c r="V35" s="126" t="e">
        <f aca="false"/>
        <v>#DIV/0!</v>
      </c>
      <c r="W35" s="126" t="e">
        <f aca="false"/>
        <v>#DIV/0!</v>
      </c>
      <c r="X35" s="126" t="n">
        <v>0</v>
      </c>
      <c r="Y35" s="126" t="n">
        <v>0.000293737723979425</v>
      </c>
      <c r="Z35" s="126" t="n">
        <v>0.0219826678570328</v>
      </c>
      <c r="AA35" s="126" t="n">
        <v>0.0173796153067544</v>
      </c>
      <c r="AB35" s="126" t="n">
        <v>0.0319380637717306</v>
      </c>
      <c r="AC35" s="126"/>
      <c r="AD35" s="127"/>
    </row>
    <row r="36" customFormat="false" ht="11.1" hidden="true" customHeight="true" outlineLevel="0" collapsed="false">
      <c r="B36" s="80" t="n">
        <v>1401</v>
      </c>
      <c r="C36" s="32" t="s">
        <v>114</v>
      </c>
      <c r="D36" s="126" t="n">
        <v>0.0010896794769111</v>
      </c>
      <c r="E36" s="126" t="n">
        <v>0.0010896794769111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e">
        <f aca="false"/>
        <v>#DIV/0!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e">
        <f aca="false"/>
        <v>#DIV/0!</v>
      </c>
      <c r="W36" s="126" t="e">
        <f aca="false"/>
        <v>#DIV/0!</v>
      </c>
      <c r="X36" s="126" t="n">
        <v>0</v>
      </c>
      <c r="Y36" s="126" t="n">
        <v>0</v>
      </c>
      <c r="Z36" s="126" t="n">
        <v>0.000341475912647994</v>
      </c>
      <c r="AA36" s="126" t="n">
        <v>0.000499363312008217</v>
      </c>
      <c r="AB36" s="126" t="n">
        <v>0</v>
      </c>
      <c r="AC36" s="126"/>
      <c r="AD36" s="127"/>
    </row>
    <row r="37" customFormat="false" ht="11.1" hidden="true" customHeight="true" outlineLevel="0" collapsed="false">
      <c r="B37" s="80" t="n">
        <v>1402</v>
      </c>
      <c r="C37" s="32" t="s">
        <v>115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e">
        <f aca="false"/>
        <v>#DIV/0!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e">
        <f aca="false"/>
        <v>#DIV/0!</v>
      </c>
      <c r="W37" s="126" t="e">
        <f aca="false"/>
        <v>#DIV/0!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/>
      <c r="AD37" s="127"/>
    </row>
    <row r="38" customFormat="false" ht="11.1" hidden="true" customHeight="true" outlineLevel="0" collapsed="false">
      <c r="B38" s="80" t="n">
        <v>1403</v>
      </c>
      <c r="C38" s="32" t="s">
        <v>116</v>
      </c>
      <c r="D38" s="126" t="n">
        <v>0.162980361736171</v>
      </c>
      <c r="E38" s="126" t="n">
        <v>0.162980361736171</v>
      </c>
      <c r="F38" s="126" t="n">
        <v>0.248406749245678</v>
      </c>
      <c r="G38" s="126" t="n">
        <v>0.413531509839419</v>
      </c>
      <c r="H38" s="126" t="n">
        <v>0.309326508736059</v>
      </c>
      <c r="I38" s="126" t="n">
        <v>0.32818903588281</v>
      </c>
      <c r="J38" s="126" t="n">
        <v>0.0988264098558377</v>
      </c>
      <c r="K38" s="126" t="n">
        <v>0.120987495579212</v>
      </c>
      <c r="L38" s="126" t="n">
        <v>0.109960393847409</v>
      </c>
      <c r="M38" s="126" t="n">
        <v>0.0500094214857863</v>
      </c>
      <c r="N38" s="126" t="n">
        <v>0.646891028418452</v>
      </c>
      <c r="O38" s="126" t="e">
        <f aca="false"/>
        <v>#DIV/0!</v>
      </c>
      <c r="P38" s="126" t="n">
        <v>0.010044935238326</v>
      </c>
      <c r="Q38" s="126" t="n">
        <v>0.106852673079393</v>
      </c>
      <c r="R38" s="126" t="n">
        <v>0.0967018249747966</v>
      </c>
      <c r="S38" s="126" t="n">
        <v>0.153116054598088</v>
      </c>
      <c r="T38" s="126" t="n">
        <v>0.0262220545659061</v>
      </c>
      <c r="U38" s="126" t="n">
        <v>0.162046614441306</v>
      </c>
      <c r="V38" s="126" t="e">
        <f aca="false"/>
        <v>#DIV/0!</v>
      </c>
      <c r="W38" s="126" t="e">
        <f aca="false"/>
        <v>#DIV/0!</v>
      </c>
      <c r="X38" s="126" t="n">
        <v>0.131664986966417</v>
      </c>
      <c r="Y38" s="126" t="n">
        <v>0.101129860249089</v>
      </c>
      <c r="Z38" s="126" t="n">
        <v>0.213070642909871</v>
      </c>
      <c r="AA38" s="126" t="n">
        <v>0.252479478675941</v>
      </c>
      <c r="AB38" s="126" t="n">
        <v>0.12783795040785</v>
      </c>
      <c r="AC38" s="126"/>
      <c r="AD38" s="127"/>
    </row>
    <row r="39" customFormat="false" ht="11.1" hidden="true" customHeight="true" outlineLevel="0" collapsed="false">
      <c r="B39" s="80" t="n">
        <v>1404</v>
      </c>
      <c r="C39" s="32" t="s">
        <v>117</v>
      </c>
      <c r="D39" s="126" t="n">
        <v>0.00197233646711333</v>
      </c>
      <c r="E39" s="126" t="n">
        <v>0.00197233646711333</v>
      </c>
      <c r="F39" s="126" t="n">
        <v>0.0397690829364874</v>
      </c>
      <c r="G39" s="126" t="n">
        <v>0.0420563774098244</v>
      </c>
      <c r="H39" s="126" t="n">
        <v>0.0230188926571782</v>
      </c>
      <c r="I39" s="126" t="n">
        <v>0.0357592287553215</v>
      </c>
      <c r="J39" s="126" t="n">
        <v>0.00440467728443176</v>
      </c>
      <c r="K39" s="126" t="n">
        <v>0.0322286962111843</v>
      </c>
      <c r="L39" s="126" t="n">
        <v>0.0183837839572103</v>
      </c>
      <c r="M39" s="126" t="n">
        <v>0</v>
      </c>
      <c r="N39" s="126" t="n">
        <v>0.00827164588014503</v>
      </c>
      <c r="O39" s="126" t="e">
        <f aca="false"/>
        <v>#DIV/0!</v>
      </c>
      <c r="P39" s="126" t="n">
        <v>0</v>
      </c>
      <c r="Q39" s="126" t="n">
        <v>0.000655894021301506</v>
      </c>
      <c r="R39" s="126" t="n">
        <v>0.0154156936766511</v>
      </c>
      <c r="S39" s="126" t="n">
        <v>0.00394713172143334</v>
      </c>
      <c r="T39" s="126" t="n">
        <v>0.0136145047576527</v>
      </c>
      <c r="U39" s="126" t="n">
        <v>0</v>
      </c>
      <c r="V39" s="126" t="e">
        <f aca="false"/>
        <v>#DIV/0!</v>
      </c>
      <c r="W39" s="126" t="e">
        <f aca="false"/>
        <v>#DIV/0!</v>
      </c>
      <c r="X39" s="126" t="n">
        <v>0</v>
      </c>
      <c r="Y39" s="126" t="n">
        <v>0.0041390164364323</v>
      </c>
      <c r="Z39" s="126" t="n">
        <v>0.0172435415887796</v>
      </c>
      <c r="AA39" s="126" t="n">
        <v>0.0202758368102596</v>
      </c>
      <c r="AB39" s="126" t="n">
        <v>0.0106853502298184</v>
      </c>
      <c r="AC39" s="126"/>
      <c r="AD39" s="127"/>
    </row>
    <row r="40" customFormat="false" ht="11.1" hidden="true" customHeight="true" outlineLevel="0" collapsed="false">
      <c r="B40" s="80" t="n">
        <v>1405</v>
      </c>
      <c r="C40" s="32" t="s">
        <v>118</v>
      </c>
      <c r="D40" s="126" t="n">
        <v>0.000538622108010534</v>
      </c>
      <c r="E40" s="126" t="n">
        <v>0.000538622108010534</v>
      </c>
      <c r="F40" s="126" t="n">
        <v>0.00174978340932866</v>
      </c>
      <c r="G40" s="126" t="n">
        <v>0.0104389962573545</v>
      </c>
      <c r="H40" s="126" t="n">
        <v>0.0230188926571782</v>
      </c>
      <c r="I40" s="126" t="n">
        <v>0.0111995343643171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.000427268898156752</v>
      </c>
      <c r="O40" s="126" t="e">
        <f aca="false"/>
        <v>#DIV/0!</v>
      </c>
      <c r="P40" s="126" t="n">
        <v>0</v>
      </c>
      <c r="Q40" s="126" t="n">
        <v>0</v>
      </c>
      <c r="R40" s="126" t="n">
        <v>0.00948658072409299</v>
      </c>
      <c r="S40" s="126" t="n">
        <v>0.00160905423803121</v>
      </c>
      <c r="T40" s="126" t="n">
        <v>0.0118348092023471</v>
      </c>
      <c r="U40" s="126" t="n">
        <v>0</v>
      </c>
      <c r="V40" s="126" t="e">
        <f aca="false"/>
        <v>#DIV/0!</v>
      </c>
      <c r="W40" s="126" t="e">
        <f aca="false"/>
        <v>#DIV/0!</v>
      </c>
      <c r="X40" s="126" t="n">
        <v>0</v>
      </c>
      <c r="Y40" s="126" t="n">
        <v>0.00359796192975881</v>
      </c>
      <c r="Z40" s="126" t="n">
        <v>0.00465243621891146</v>
      </c>
      <c r="AA40" s="126" t="n">
        <v>0.00631399823544626</v>
      </c>
      <c r="AB40" s="126" t="n">
        <v>0.00105884098384798</v>
      </c>
      <c r="AC40" s="126"/>
      <c r="AD40" s="127"/>
    </row>
    <row r="41" customFormat="false" ht="11.1" hidden="true" customHeight="true" outlineLevel="0" collapsed="false">
      <c r="B41" s="80" t="n">
        <v>1406</v>
      </c>
      <c r="C41" s="32" t="s">
        <v>119</v>
      </c>
      <c r="D41" s="126" t="n">
        <v>0.000335863254954169</v>
      </c>
      <c r="E41" s="126" t="n">
        <v>0.000335863254954169</v>
      </c>
      <c r="F41" s="126" t="n">
        <v>0.00229754352792505</v>
      </c>
      <c r="G41" s="126" t="n">
        <v>0.00503663332738511</v>
      </c>
      <c r="H41" s="126" t="n">
        <v>0</v>
      </c>
      <c r="I41" s="126" t="n">
        <v>0.00265923748323856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.00784437698198828</v>
      </c>
      <c r="O41" s="126" t="e">
        <f aca="false"/>
        <v>#DIV/0!</v>
      </c>
      <c r="P41" s="126" t="n">
        <v>0</v>
      </c>
      <c r="Q41" s="126" t="n">
        <v>0.000327947010650753</v>
      </c>
      <c r="R41" s="126" t="n">
        <v>0.00592911295255812</v>
      </c>
      <c r="S41" s="126" t="n">
        <v>0.00227386231524383</v>
      </c>
      <c r="T41" s="126" t="n">
        <v>0.000292028878715253</v>
      </c>
      <c r="U41" s="126" t="n">
        <v>0</v>
      </c>
      <c r="V41" s="126" t="e">
        <f aca="false"/>
        <v>#DIV/0!</v>
      </c>
      <c r="W41" s="126" t="e">
        <f aca="false"/>
        <v>#DIV/0!</v>
      </c>
      <c r="X41" s="126" t="n">
        <v>0</v>
      </c>
      <c r="Y41" s="126" t="n">
        <v>8.87812190330251E-005</v>
      </c>
      <c r="Z41" s="126" t="n">
        <v>0.00140569066131341</v>
      </c>
      <c r="AA41" s="126" t="n">
        <v>0.00159451352151042</v>
      </c>
      <c r="AB41" s="126" t="n">
        <v>0.000997308112890582</v>
      </c>
      <c r="AC41" s="126"/>
      <c r="AD41" s="127"/>
    </row>
    <row r="42" customFormat="false" ht="11.1" hidden="true" customHeight="true" outlineLevel="0" collapsed="false">
      <c r="B42" s="80" t="n">
        <v>1407</v>
      </c>
      <c r="C42" s="32" t="s">
        <v>120</v>
      </c>
      <c r="D42" s="126" t="n">
        <v>0.000139272869380887</v>
      </c>
      <c r="E42" s="126" t="n">
        <v>0.000139272869380887</v>
      </c>
      <c r="F42" s="126" t="n">
        <v>3.62022570563281E-005</v>
      </c>
      <c r="G42" s="126" t="n">
        <v>0.0039626693775836</v>
      </c>
      <c r="H42" s="126" t="n">
        <v>0</v>
      </c>
      <c r="I42" s="126" t="n">
        <v>0.00150166307173984</v>
      </c>
      <c r="J42" s="126" t="n">
        <v>0.000589577195786054</v>
      </c>
      <c r="K42" s="126" t="n">
        <v>0</v>
      </c>
      <c r="L42" s="126" t="n">
        <v>0.000293366841220542</v>
      </c>
      <c r="M42" s="126" t="n">
        <v>0</v>
      </c>
      <c r="N42" s="126" t="n">
        <v>0</v>
      </c>
      <c r="O42" s="126" t="e">
        <f aca="false"/>
        <v>#DIV/0!</v>
      </c>
      <c r="P42" s="126" t="n">
        <v>0</v>
      </c>
      <c r="Q42" s="126" t="n">
        <v>0.000327947010650753</v>
      </c>
      <c r="R42" s="126" t="n">
        <v>0</v>
      </c>
      <c r="S42" s="126" t="n">
        <v>6.42151681583005E-005</v>
      </c>
      <c r="T42" s="126" t="n">
        <v>0.00117540858434547</v>
      </c>
      <c r="U42" s="126" t="n">
        <v>0</v>
      </c>
      <c r="V42" s="126" t="e">
        <f aca="false"/>
        <v>#DIV/0!</v>
      </c>
      <c r="W42" s="126" t="e">
        <f aca="false"/>
        <v>#DIV/0!</v>
      </c>
      <c r="X42" s="126" t="n">
        <v>0</v>
      </c>
      <c r="Y42" s="126" t="n">
        <v>0.000357342080136621</v>
      </c>
      <c r="Z42" s="126" t="n">
        <v>0.00066321664880171</v>
      </c>
      <c r="AA42" s="126" t="n">
        <v>0.00087732564214446</v>
      </c>
      <c r="AB42" s="126" t="n">
        <v>0.000200145724813342</v>
      </c>
      <c r="AC42" s="126"/>
      <c r="AD42" s="127"/>
    </row>
    <row r="43" customFormat="false" ht="11.1" hidden="true" customHeight="true" outlineLevel="0" collapsed="false">
      <c r="B43" s="80" t="n">
        <v>1408</v>
      </c>
      <c r="C43" s="32" t="s">
        <v>121</v>
      </c>
      <c r="D43" s="126" t="n">
        <v>4.67803635856779E-005</v>
      </c>
      <c r="E43" s="126" t="n">
        <v>4.67803635856779E-005</v>
      </c>
      <c r="F43" s="126" t="n">
        <v>0.00278709653036032</v>
      </c>
      <c r="G43" s="126" t="n">
        <v>0.0122330762963868</v>
      </c>
      <c r="H43" s="126" t="n">
        <v>0</v>
      </c>
      <c r="I43" s="126" t="n">
        <v>0.00552763168072054</v>
      </c>
      <c r="J43" s="126" t="n">
        <v>0.00120534657259459</v>
      </c>
      <c r="K43" s="126" t="n">
        <v>0</v>
      </c>
      <c r="L43" s="126" t="n">
        <v>0.00059976661089585</v>
      </c>
      <c r="M43" s="126" t="n">
        <v>0</v>
      </c>
      <c r="N43" s="126" t="n">
        <v>0</v>
      </c>
      <c r="O43" s="126" t="e">
        <f aca="false"/>
        <v>#DIV/0!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1.40540041158143E-005</v>
      </c>
      <c r="U43" s="126" t="n">
        <v>0</v>
      </c>
      <c r="V43" s="126" t="e">
        <f aca="false"/>
        <v>#DIV/0!</v>
      </c>
      <c r="W43" s="126" t="e">
        <f aca="false"/>
        <v>#DIV/0!</v>
      </c>
      <c r="X43" s="126" t="n">
        <v>0</v>
      </c>
      <c r="Y43" s="126" t="n">
        <v>4.27263092330591E-006</v>
      </c>
      <c r="Z43" s="126" t="n">
        <v>0.00215076270743047</v>
      </c>
      <c r="AA43" s="126" t="n">
        <v>0.00301594257916251</v>
      </c>
      <c r="AB43" s="126" t="n">
        <v>0.000279567871734148</v>
      </c>
      <c r="AC43" s="126"/>
      <c r="AD43" s="127"/>
    </row>
    <row r="44" customFormat="false" ht="11.1" hidden="true" customHeight="true" outlineLevel="0" collapsed="false">
      <c r="B44" s="80" t="n">
        <v>1411</v>
      </c>
      <c r="C44" s="32" t="s">
        <v>122</v>
      </c>
      <c r="D44" s="126" t="n">
        <v>0.000911797871182062</v>
      </c>
      <c r="E44" s="126" t="n">
        <v>0.000911797871182062</v>
      </c>
      <c r="F44" s="126" t="n">
        <v>0.032898457211817</v>
      </c>
      <c r="G44" s="126" t="n">
        <v>0.0103850021511144</v>
      </c>
      <c r="H44" s="126" t="n">
        <v>0</v>
      </c>
      <c r="I44" s="126" t="n">
        <v>0.0148711621553055</v>
      </c>
      <c r="J44" s="126" t="n">
        <v>0.00260975351605111</v>
      </c>
      <c r="K44" s="126" t="n">
        <v>0.0322286962111843</v>
      </c>
      <c r="L44" s="126" t="n">
        <v>0.0174906505050939</v>
      </c>
      <c r="M44" s="126" t="n">
        <v>0</v>
      </c>
      <c r="N44" s="126" t="n">
        <v>0</v>
      </c>
      <c r="O44" s="126" t="e">
        <f aca="false"/>
        <v>#DIV/0!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.000298204088129125</v>
      </c>
      <c r="U44" s="126" t="n">
        <v>0</v>
      </c>
      <c r="V44" s="126" t="e">
        <f aca="false"/>
        <v>#DIV/0!</v>
      </c>
      <c r="W44" s="126" t="e">
        <f aca="false"/>
        <v>#DIV/0!</v>
      </c>
      <c r="X44" s="126" t="n">
        <v>0</v>
      </c>
      <c r="Y44" s="126" t="n">
        <v>9.06585765805378E-005</v>
      </c>
      <c r="Z44" s="126" t="n">
        <v>0.00837143535232251</v>
      </c>
      <c r="AA44" s="126" t="n">
        <v>0.00847405683199599</v>
      </c>
      <c r="AB44" s="126" t="n">
        <v>0.00814948753653235</v>
      </c>
      <c r="AC44" s="126"/>
      <c r="AD44" s="127"/>
    </row>
    <row r="45" customFormat="false" ht="11.1" hidden="true" customHeight="true" outlineLevel="0" collapsed="false">
      <c r="B45" s="80" t="n">
        <v>1412</v>
      </c>
      <c r="C45" s="32" t="s">
        <v>123</v>
      </c>
      <c r="D45" s="126" t="n">
        <v>0.00434967364346538</v>
      </c>
      <c r="E45" s="126" t="n">
        <v>0.00434967364346538</v>
      </c>
      <c r="F45" s="126" t="n">
        <v>0.0745573788302096</v>
      </c>
      <c r="G45" s="126" t="n">
        <v>0.122094560335941</v>
      </c>
      <c r="H45" s="126" t="n">
        <v>0.242585939532325</v>
      </c>
      <c r="I45" s="126" t="n">
        <v>0.141276676474961</v>
      </c>
      <c r="J45" s="126" t="n">
        <v>0.0243892403614573</v>
      </c>
      <c r="K45" s="126" t="n">
        <v>0.0259297627266114</v>
      </c>
      <c r="L45" s="126" t="n">
        <v>0.0251632164908936</v>
      </c>
      <c r="M45" s="126" t="n">
        <v>0</v>
      </c>
      <c r="N45" s="126" t="n">
        <v>0.00796861769088923</v>
      </c>
      <c r="O45" s="126" t="e">
        <f aca="false"/>
        <v>#DIV/0!</v>
      </c>
      <c r="P45" s="126" t="n">
        <v>8.69441934074493E-006</v>
      </c>
      <c r="Q45" s="126" t="n">
        <v>0.0302760171259015</v>
      </c>
      <c r="R45" s="126" t="n">
        <v>0</v>
      </c>
      <c r="S45" s="126" t="n">
        <v>0.00719676841948475</v>
      </c>
      <c r="T45" s="126" t="n">
        <v>1.14406695375029E-005</v>
      </c>
      <c r="U45" s="126" t="n">
        <v>0</v>
      </c>
      <c r="V45" s="126" t="e">
        <f aca="false"/>
        <v>#DIV/0!</v>
      </c>
      <c r="W45" s="126" t="e">
        <f aca="false"/>
        <v>#DIV/0!</v>
      </c>
      <c r="X45" s="126" t="n">
        <v>0</v>
      </c>
      <c r="Y45" s="126" t="n">
        <v>3.4781374792864E-006</v>
      </c>
      <c r="Z45" s="126" t="n">
        <v>0.0583910964113352</v>
      </c>
      <c r="AA45" s="126" t="n">
        <v>0.0785276543211075</v>
      </c>
      <c r="AB45" s="126" t="n">
        <v>0.0148401257975205</v>
      </c>
      <c r="AC45" s="126"/>
      <c r="AD45" s="127"/>
    </row>
    <row r="46" customFormat="false" ht="11.1" hidden="true" customHeight="true" outlineLevel="0" collapsed="false">
      <c r="B46" s="80" t="n">
        <v>1413</v>
      </c>
      <c r="C46" s="32" t="s">
        <v>124</v>
      </c>
      <c r="D46" s="126" t="n">
        <v>1.14665821196648E-005</v>
      </c>
      <c r="E46" s="126" t="n">
        <v>1.14665821196648E-005</v>
      </c>
      <c r="F46" s="126" t="n">
        <v>5.70686300639441E-005</v>
      </c>
      <c r="G46" s="126" t="n">
        <v>0.0613348726670859</v>
      </c>
      <c r="H46" s="126" t="n">
        <v>0.242585939532325</v>
      </c>
      <c r="I46" s="126" t="n">
        <v>0.0936005049017651</v>
      </c>
      <c r="J46" s="126" t="n">
        <v>0.0115513352789223</v>
      </c>
      <c r="K46" s="126" t="n">
        <v>0</v>
      </c>
      <c r="L46" s="126" t="n">
        <v>0.00574781176558018</v>
      </c>
      <c r="M46" s="126" t="n">
        <v>0</v>
      </c>
      <c r="N46" s="126" t="n">
        <v>0.00796861769088923</v>
      </c>
      <c r="O46" s="126" t="e">
        <f aca="false"/>
        <v>#DIV/0!</v>
      </c>
      <c r="P46" s="126" t="n">
        <v>0</v>
      </c>
      <c r="Q46" s="126" t="n">
        <v>0.00983841031952259</v>
      </c>
      <c r="R46" s="126" t="n">
        <v>0</v>
      </c>
      <c r="S46" s="126" t="n">
        <v>0.00319261569645526</v>
      </c>
      <c r="T46" s="126" t="n">
        <v>0</v>
      </c>
      <c r="U46" s="126" t="n">
        <v>0</v>
      </c>
      <c r="V46" s="126" t="e">
        <f aca="false"/>
        <v>#DIV/0!</v>
      </c>
      <c r="W46" s="126" t="e">
        <f aca="false"/>
        <v>#DIV/0!</v>
      </c>
      <c r="X46" s="126" t="n">
        <v>0</v>
      </c>
      <c r="Y46" s="126" t="n">
        <v>0</v>
      </c>
      <c r="Z46" s="126" t="n">
        <v>0.0359624911984219</v>
      </c>
      <c r="AA46" s="126" t="n">
        <v>0.0507118086078411</v>
      </c>
      <c r="AB46" s="126" t="n">
        <v>0.00406294352251526</v>
      </c>
      <c r="AC46" s="126"/>
      <c r="AD46" s="127"/>
    </row>
    <row r="47" customFormat="false" ht="11.1" hidden="true" customHeight="true" outlineLevel="0" collapsed="false">
      <c r="B47" s="80" t="n">
        <v>1414</v>
      </c>
      <c r="C47" s="32" t="s">
        <v>125</v>
      </c>
      <c r="D47" s="126" t="n">
        <v>0.00433820706134571</v>
      </c>
      <c r="E47" s="126" t="n">
        <v>0.00433820706134571</v>
      </c>
      <c r="F47" s="126" t="n">
        <v>0</v>
      </c>
      <c r="G47" s="126" t="n">
        <v>0.000985266878829124</v>
      </c>
      <c r="H47" s="126" t="n">
        <v>0</v>
      </c>
      <c r="I47" s="126" t="n">
        <v>0.000370368506727855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e">
        <f aca="false"/>
        <v>#DIV/0!</v>
      </c>
      <c r="P47" s="126" t="n">
        <v>2.01975857933193E-006</v>
      </c>
      <c r="Q47" s="126" t="n">
        <v>0.000111136453883185</v>
      </c>
      <c r="R47" s="126" t="n">
        <v>0</v>
      </c>
      <c r="S47" s="126" t="n">
        <v>2.22897077548772E-005</v>
      </c>
      <c r="T47" s="126" t="n">
        <v>0</v>
      </c>
      <c r="U47" s="126" t="n">
        <v>0</v>
      </c>
      <c r="V47" s="126" t="e">
        <f aca="false"/>
        <v>#DIV/0!</v>
      </c>
      <c r="W47" s="126" t="e">
        <f aca="false"/>
        <v>#DIV/0!</v>
      </c>
      <c r="X47" s="126" t="n">
        <v>0</v>
      </c>
      <c r="Y47" s="126" t="n">
        <v>0</v>
      </c>
      <c r="Z47" s="126" t="n">
        <v>0.00149974256739079</v>
      </c>
      <c r="AA47" s="126" t="n">
        <v>0.00218869494503474</v>
      </c>
      <c r="AB47" s="126" t="n">
        <v>9.68925800527103E-006</v>
      </c>
      <c r="AC47" s="126"/>
      <c r="AD47" s="127"/>
    </row>
    <row r="48" customFormat="false" ht="11.1" hidden="true" customHeight="true" outlineLevel="0" collapsed="false">
      <c r="B48" s="80" t="n">
        <v>1415</v>
      </c>
      <c r="C48" s="32" t="s">
        <v>126</v>
      </c>
      <c r="D48" s="126" t="n">
        <v>0</v>
      </c>
      <c r="E48" s="126" t="n">
        <v>0</v>
      </c>
      <c r="F48" s="126" t="n">
        <v>0.00189912129744316</v>
      </c>
      <c r="G48" s="126" t="n">
        <v>0.00222562836641542</v>
      </c>
      <c r="H48" s="126" t="n">
        <v>0</v>
      </c>
      <c r="I48" s="126" t="n">
        <v>0.00146973949184816</v>
      </c>
      <c r="J48" s="126" t="n">
        <v>0.00120534657259459</v>
      </c>
      <c r="K48" s="126" t="n">
        <v>0.00591098026503704</v>
      </c>
      <c r="L48" s="126" t="n">
        <v>0.00356951098474665</v>
      </c>
      <c r="M48" s="126" t="n">
        <v>0</v>
      </c>
      <c r="N48" s="126" t="n">
        <v>0</v>
      </c>
      <c r="O48" s="126" t="e">
        <f aca="false"/>
        <v>#DIV/0!</v>
      </c>
      <c r="P48" s="126" t="n">
        <v>1.89787511412244E-006</v>
      </c>
      <c r="Q48" s="126" t="n">
        <v>0</v>
      </c>
      <c r="R48" s="126" t="n">
        <v>0</v>
      </c>
      <c r="S48" s="126" t="n">
        <v>4.96254819527346E-007</v>
      </c>
      <c r="T48" s="126" t="n">
        <v>0</v>
      </c>
      <c r="U48" s="126" t="n">
        <v>0</v>
      </c>
      <c r="V48" s="126" t="e">
        <f aca="false"/>
        <v>#DIV/0!</v>
      </c>
      <c r="W48" s="126" t="e">
        <f aca="false"/>
        <v>#DIV/0!</v>
      </c>
      <c r="X48" s="126" t="n">
        <v>0</v>
      </c>
      <c r="Y48" s="126" t="n">
        <v>0</v>
      </c>
      <c r="Z48" s="126" t="n">
        <v>0.00106980101026402</v>
      </c>
      <c r="AA48" s="126" t="n">
        <v>0.00079620750745304</v>
      </c>
      <c r="AB48" s="126" t="n">
        <v>0.00166152391814337</v>
      </c>
      <c r="AC48" s="126"/>
      <c r="AD48" s="127"/>
    </row>
    <row r="49" customFormat="false" ht="11.1" hidden="true" customHeight="true" outlineLevel="0" collapsed="false">
      <c r="B49" s="80" t="n">
        <v>1416</v>
      </c>
      <c r="C49" s="32" t="s">
        <v>127</v>
      </c>
      <c r="D49" s="126" t="n">
        <v>0</v>
      </c>
      <c r="E49" s="126" t="n">
        <v>0</v>
      </c>
      <c r="F49" s="126" t="n">
        <v>0</v>
      </c>
      <c r="G49" s="126" t="n">
        <v>0.0134361201837017</v>
      </c>
      <c r="H49" s="126" t="n">
        <v>0</v>
      </c>
      <c r="I49" s="126" t="n">
        <v>0.00505072876758768</v>
      </c>
      <c r="J49" s="126" t="n">
        <v>0.00431138380926344</v>
      </c>
      <c r="K49" s="126" t="n">
        <v>0</v>
      </c>
      <c r="L49" s="126" t="n">
        <v>0.00214529506645298</v>
      </c>
      <c r="M49" s="126" t="n">
        <v>0</v>
      </c>
      <c r="N49" s="126" t="n">
        <v>0</v>
      </c>
      <c r="O49" s="126" t="e">
        <f aca="false"/>
        <v>#DIV/0!</v>
      </c>
      <c r="P49" s="126" t="n">
        <v>3.88231867774387E-006</v>
      </c>
      <c r="Q49" s="126" t="n">
        <v>0.000111136716240793</v>
      </c>
      <c r="R49" s="126" t="n">
        <v>0</v>
      </c>
      <c r="S49" s="126" t="n">
        <v>2.27767798053579E-005</v>
      </c>
      <c r="T49" s="126" t="n">
        <v>7.31678528893515E-006</v>
      </c>
      <c r="U49" s="126" t="n">
        <v>0</v>
      </c>
      <c r="V49" s="126" t="e">
        <f aca="false"/>
        <v>#DIV/0!</v>
      </c>
      <c r="W49" s="126" t="e">
        <f aca="false"/>
        <v>#DIV/0!</v>
      </c>
      <c r="X49" s="126" t="n">
        <v>0</v>
      </c>
      <c r="Y49" s="126" t="n">
        <v>2.22441396964703E-006</v>
      </c>
      <c r="Z49" s="126" t="n">
        <v>0.00218993104029325</v>
      </c>
      <c r="AA49" s="126" t="n">
        <v>0.00273615030770215</v>
      </c>
      <c r="AB49" s="126" t="n">
        <v>0.00100857823063159</v>
      </c>
      <c r="AC49" s="126"/>
      <c r="AD49" s="127"/>
    </row>
    <row r="50" customFormat="false" ht="11.1" hidden="true" customHeight="true" outlineLevel="0" collapsed="false">
      <c r="B50" s="80" t="n">
        <v>1417</v>
      </c>
      <c r="C50" s="32" t="s">
        <v>128</v>
      </c>
      <c r="D50" s="126" t="n">
        <v>0</v>
      </c>
      <c r="E50" s="126" t="n">
        <v>0</v>
      </c>
      <c r="F50" s="126" t="n">
        <v>0.0726011889027025</v>
      </c>
      <c r="G50" s="126" t="n">
        <v>0.0441126722399086</v>
      </c>
      <c r="H50" s="126" t="n">
        <v>0</v>
      </c>
      <c r="I50" s="126" t="n">
        <v>0.0407853348070326</v>
      </c>
      <c r="J50" s="126" t="n">
        <v>0.00732117470067697</v>
      </c>
      <c r="K50" s="126" t="n">
        <v>0.0200187824615744</v>
      </c>
      <c r="L50" s="126" t="n">
        <v>0.0137005986741138</v>
      </c>
      <c r="M50" s="126" t="n">
        <v>0</v>
      </c>
      <c r="N50" s="126" t="n">
        <v>0</v>
      </c>
      <c r="O50" s="126" t="e">
        <f aca="false"/>
        <v>#DIV/0!</v>
      </c>
      <c r="P50" s="126" t="n">
        <v>8.94466969546682E-007</v>
      </c>
      <c r="Q50" s="126" t="n">
        <v>0.0202153336362549</v>
      </c>
      <c r="R50" s="126" t="n">
        <v>0</v>
      </c>
      <c r="S50" s="126" t="n">
        <v>0.00395858998064973</v>
      </c>
      <c r="T50" s="126" t="n">
        <v>4.12388424856777E-006</v>
      </c>
      <c r="U50" s="126" t="n">
        <v>0</v>
      </c>
      <c r="V50" s="126" t="e">
        <f aca="false"/>
        <v>#DIV/0!</v>
      </c>
      <c r="W50" s="126" t="e">
        <f aca="false"/>
        <v>#DIV/0!</v>
      </c>
      <c r="X50" s="126" t="n">
        <v>0</v>
      </c>
      <c r="Y50" s="126" t="n">
        <v>1.25372350963937E-006</v>
      </c>
      <c r="Z50" s="126" t="n">
        <v>0.0176691305949652</v>
      </c>
      <c r="AA50" s="126" t="n">
        <v>0.0220947929530765</v>
      </c>
      <c r="AB50" s="126" t="n">
        <v>0.00809739086822497</v>
      </c>
      <c r="AC50" s="126"/>
      <c r="AD50" s="127"/>
    </row>
    <row r="51" customFormat="false" ht="11.1" hidden="true" customHeight="true" outlineLevel="0" collapsed="false">
      <c r="B51" s="80" t="n">
        <v>1418</v>
      </c>
      <c r="C51" s="32" t="s">
        <v>129</v>
      </c>
      <c r="D51" s="126" t="n">
        <v>0.0371198809365557</v>
      </c>
      <c r="E51" s="126" t="n">
        <v>0.0371198809365557</v>
      </c>
      <c r="F51" s="126" t="n">
        <v>0.00222672216018369</v>
      </c>
      <c r="G51" s="126" t="n">
        <v>0.0195752616450798</v>
      </c>
      <c r="H51" s="126" t="n">
        <v>0.0135142558181567</v>
      </c>
      <c r="I51" s="126" t="n">
        <v>0.0120297002833319</v>
      </c>
      <c r="J51" s="126" t="n">
        <v>0.03188297579217</v>
      </c>
      <c r="K51" s="126" t="n">
        <v>0.00342210174474038</v>
      </c>
      <c r="L51" s="126" t="n">
        <v>0.017583905792365</v>
      </c>
      <c r="M51" s="126" t="n">
        <v>0</v>
      </c>
      <c r="N51" s="126" t="n">
        <v>0.231335015843459</v>
      </c>
      <c r="O51" s="126" t="e">
        <f aca="false"/>
        <v>#DIV/0!</v>
      </c>
      <c r="P51" s="126" t="n">
        <v>0.00438232949571797</v>
      </c>
      <c r="Q51" s="126" t="n">
        <v>0.0263636597926776</v>
      </c>
      <c r="R51" s="126" t="n">
        <v>0</v>
      </c>
      <c r="S51" s="126" t="n">
        <v>0.043065749307973</v>
      </c>
      <c r="T51" s="126" t="n">
        <v>0.0041645019759727</v>
      </c>
      <c r="U51" s="126" t="n">
        <v>0.0725608108391978</v>
      </c>
      <c r="V51" s="126" t="e">
        <f aca="false"/>
        <v>#DIV/0!</v>
      </c>
      <c r="W51" s="126" t="e">
        <f aca="false"/>
        <v>#DIV/0!</v>
      </c>
      <c r="X51" s="126" t="n">
        <v>0.100565710240035</v>
      </c>
      <c r="Y51" s="126" t="n">
        <v>0.0698561459262423</v>
      </c>
      <c r="Z51" s="126" t="n">
        <v>0.0268015180637152</v>
      </c>
      <c r="AA51" s="126" t="n">
        <v>0.0235276829244242</v>
      </c>
      <c r="AB51" s="126" t="n">
        <v>0.033882107436765</v>
      </c>
      <c r="AC51" s="126"/>
      <c r="AD51" s="127"/>
    </row>
    <row r="52" customFormat="false" ht="11.1" hidden="true" customHeight="true" outlineLevel="0" collapsed="false">
      <c r="B52" s="80" t="n">
        <v>1421</v>
      </c>
      <c r="C52" s="32" t="s">
        <v>130</v>
      </c>
      <c r="D52" s="126" t="n">
        <v>0.000924037891237425</v>
      </c>
      <c r="E52" s="126" t="n">
        <v>0.000924037891237425</v>
      </c>
      <c r="F52" s="126" t="n">
        <v>7.06005598260759E-005</v>
      </c>
      <c r="G52" s="126" t="n">
        <v>0.00315291199132411</v>
      </c>
      <c r="H52" s="126" t="n">
        <v>0.00338817483636398</v>
      </c>
      <c r="I52" s="126" t="n">
        <v>0.0021937571222871</v>
      </c>
      <c r="J52" s="126" t="n">
        <v>0.00668801940490533</v>
      </c>
      <c r="K52" s="126" t="n">
        <v>6.09633065176242E-005</v>
      </c>
      <c r="L52" s="126" t="n">
        <v>0.00335851030811642</v>
      </c>
      <c r="M52" s="126" t="n">
        <v>0</v>
      </c>
      <c r="N52" s="126" t="n">
        <v>0.219263835931847</v>
      </c>
      <c r="O52" s="126" t="e">
        <f aca="false"/>
        <v>#DIV/0!</v>
      </c>
      <c r="P52" s="126" t="n">
        <v>0</v>
      </c>
      <c r="Q52" s="126" t="n">
        <v>0.00119733063331647</v>
      </c>
      <c r="R52" s="126" t="n">
        <v>0</v>
      </c>
      <c r="S52" s="126" t="n">
        <v>0.0350740222726129</v>
      </c>
      <c r="T52" s="126" t="n">
        <v>0</v>
      </c>
      <c r="U52" s="126" t="n">
        <v>0.0111632016675689</v>
      </c>
      <c r="V52" s="126" t="e">
        <f aca="false"/>
        <v>#DIV/0!</v>
      </c>
      <c r="W52" s="126" t="e">
        <f aca="false"/>
        <v>#DIV/0!</v>
      </c>
      <c r="X52" s="126" t="n">
        <v>0.0646486272230383</v>
      </c>
      <c r="Y52" s="126" t="n">
        <v>0.042316587650535</v>
      </c>
      <c r="Z52" s="126" t="n">
        <v>0.00775352710348422</v>
      </c>
      <c r="AA52" s="126" t="n">
        <v>0.00161188766987268</v>
      </c>
      <c r="AB52" s="126" t="n">
        <v>0.0210365499365006</v>
      </c>
      <c r="AC52" s="126"/>
      <c r="AD52" s="127"/>
    </row>
    <row r="53" customFormat="false" ht="11.1" hidden="true" customHeight="true" outlineLevel="0" collapsed="false">
      <c r="B53" s="80" t="n">
        <v>1422</v>
      </c>
      <c r="C53" s="32" t="s">
        <v>131</v>
      </c>
      <c r="D53" s="126" t="n">
        <v>0.00576572152764867</v>
      </c>
      <c r="E53" s="126" t="n">
        <v>0.00576572152764867</v>
      </c>
      <c r="F53" s="126" t="n">
        <v>0.000230046958119843</v>
      </c>
      <c r="G53" s="126" t="n">
        <v>0.000194945005006345</v>
      </c>
      <c r="H53" s="126" t="n">
        <v>0.00206013326349411</v>
      </c>
      <c r="I53" s="126" t="n">
        <v>0.000748899872236014</v>
      </c>
      <c r="J53" s="126" t="n">
        <v>0.00636422990329943</v>
      </c>
      <c r="K53" s="126" t="n">
        <v>4.94053733540488E-005</v>
      </c>
      <c r="L53" s="126" t="n">
        <v>0.00319158953253297</v>
      </c>
      <c r="M53" s="126" t="n">
        <v>0</v>
      </c>
      <c r="N53" s="126" t="n">
        <v>0.0015177718974694</v>
      </c>
      <c r="O53" s="126" t="e">
        <f aca="false"/>
        <v>#DIV/0!</v>
      </c>
      <c r="P53" s="126" t="n">
        <v>0</v>
      </c>
      <c r="Q53" s="126" t="n">
        <v>0.000270523029959991</v>
      </c>
      <c r="R53" s="126" t="n">
        <v>0</v>
      </c>
      <c r="S53" s="126" t="n">
        <v>0.000294134919241134</v>
      </c>
      <c r="T53" s="126" t="n">
        <v>0</v>
      </c>
      <c r="U53" s="126" t="n">
        <v>0.0446528066702756</v>
      </c>
      <c r="V53" s="126" t="e">
        <f aca="false"/>
        <v>#DIV/0!</v>
      </c>
      <c r="W53" s="126" t="e">
        <f aca="false"/>
        <v>#DIV/0!</v>
      </c>
      <c r="X53" s="126" t="n">
        <v>0.00815038243426056</v>
      </c>
      <c r="Y53" s="126" t="n">
        <v>0.0075001222368545</v>
      </c>
      <c r="Z53" s="126" t="n">
        <v>0.00283120150756489</v>
      </c>
      <c r="AA53" s="126" t="n">
        <v>0.0030479398474615</v>
      </c>
      <c r="AB53" s="126" t="n">
        <v>0.00236244388205516</v>
      </c>
      <c r="AC53" s="126"/>
      <c r="AD53" s="127"/>
    </row>
    <row r="54" customFormat="false" ht="11.1" hidden="true" customHeight="true" outlineLevel="0" collapsed="false">
      <c r="B54" s="80" t="n">
        <v>1423</v>
      </c>
      <c r="C54" s="32" t="s">
        <v>132</v>
      </c>
      <c r="D54" s="126" t="n">
        <v>0.0113334535981745</v>
      </c>
      <c r="E54" s="126" t="n">
        <v>0.0113334535981745</v>
      </c>
      <c r="F54" s="126" t="n">
        <v>1.58072939757616E-005</v>
      </c>
      <c r="G54" s="126" t="n">
        <v>0.000274829910003797</v>
      </c>
      <c r="H54" s="126" t="n">
        <v>0.00367232908485687</v>
      </c>
      <c r="I54" s="126" t="n">
        <v>0.00117621022947754</v>
      </c>
      <c r="J54" s="126" t="n">
        <v>0.00518323133147125</v>
      </c>
      <c r="K54" s="126" t="n">
        <v>0.000144652329595617</v>
      </c>
      <c r="L54" s="126" t="n">
        <v>0.0026517913719218</v>
      </c>
      <c r="M54" s="126" t="n">
        <v>0</v>
      </c>
      <c r="N54" s="126" t="n">
        <v>0.00559145023469337</v>
      </c>
      <c r="O54" s="126" t="e">
        <f aca="false"/>
        <v>#DIV/0!</v>
      </c>
      <c r="P54" s="126" t="n">
        <v>0</v>
      </c>
      <c r="Q54" s="126" t="n">
        <v>0.0208194087831982</v>
      </c>
      <c r="R54" s="126" t="n">
        <v>0</v>
      </c>
      <c r="S54" s="126" t="n">
        <v>0.00496508426417409</v>
      </c>
      <c r="T54" s="126" t="n">
        <v>0</v>
      </c>
      <c r="U54" s="126" t="n">
        <v>0.0167448025013533</v>
      </c>
      <c r="V54" s="126" t="e">
        <f aca="false"/>
        <v>#DIV/0!</v>
      </c>
      <c r="W54" s="126" t="e">
        <f aca="false"/>
        <v>#DIV/0!</v>
      </c>
      <c r="X54" s="126" t="n">
        <v>0.00827375121026005</v>
      </c>
      <c r="Y54" s="126" t="n">
        <v>0.00618252821715147</v>
      </c>
      <c r="Z54" s="126" t="n">
        <v>0.00525520939383145</v>
      </c>
      <c r="AA54" s="126" t="n">
        <v>0.00583093191318218</v>
      </c>
      <c r="AB54" s="126" t="n">
        <v>0.00401004750299077</v>
      </c>
      <c r="AC54" s="126"/>
      <c r="AD54" s="127"/>
    </row>
    <row r="55" customFormat="false" ht="11.1" hidden="true" customHeight="true" outlineLevel="0" collapsed="false">
      <c r="B55" s="80" t="n">
        <v>1424</v>
      </c>
      <c r="C55" s="32" t="s">
        <v>133</v>
      </c>
      <c r="D55" s="126" t="n">
        <v>0.00625475491673222</v>
      </c>
      <c r="E55" s="126" t="n">
        <v>0.00625475491673222</v>
      </c>
      <c r="F55" s="126" t="n">
        <v>7.14658106892528E-005</v>
      </c>
      <c r="G55" s="126" t="n">
        <v>0.00118239732340805</v>
      </c>
      <c r="H55" s="126" t="n">
        <v>0.000307310425677954</v>
      </c>
      <c r="I55" s="126" t="n">
        <v>0.000557637933836561</v>
      </c>
      <c r="J55" s="126" t="n">
        <v>0.0128923455247635</v>
      </c>
      <c r="K55" s="126" t="n">
        <v>0.000275021503285492</v>
      </c>
      <c r="L55" s="126" t="n">
        <v>0.00655325702408448</v>
      </c>
      <c r="M55" s="126" t="n">
        <v>0</v>
      </c>
      <c r="N55" s="126" t="n">
        <v>0.00303554783633848</v>
      </c>
      <c r="O55" s="126" t="e">
        <f aca="false"/>
        <v>#DIV/0!</v>
      </c>
      <c r="P55" s="126" t="n">
        <v>0</v>
      </c>
      <c r="Q55" s="126" t="n">
        <v>0.00251830509478713</v>
      </c>
      <c r="R55" s="126" t="n">
        <v>0</v>
      </c>
      <c r="S55" s="126" t="n">
        <v>0.000975436752296444</v>
      </c>
      <c r="T55" s="126" t="n">
        <v>0</v>
      </c>
      <c r="U55" s="126" t="n">
        <v>0</v>
      </c>
      <c r="V55" s="126" t="e">
        <f aca="false"/>
        <v>#DIV/0!</v>
      </c>
      <c r="W55" s="126" t="e">
        <f aca="false"/>
        <v>#DIV/0!</v>
      </c>
      <c r="X55" s="126" t="n">
        <v>0.00293144878587648</v>
      </c>
      <c r="Y55" s="126" t="n">
        <v>0.00189347388754578</v>
      </c>
      <c r="Z55" s="126" t="n">
        <v>0.00332485059698164</v>
      </c>
      <c r="AA55" s="126" t="n">
        <v>0.00316843428795486</v>
      </c>
      <c r="AB55" s="126" t="n">
        <v>0.00366314486298627</v>
      </c>
      <c r="AC55" s="126"/>
      <c r="AD55" s="127"/>
    </row>
    <row r="56" customFormat="false" ht="11.1" hidden="true" customHeight="true" outlineLevel="0" collapsed="false">
      <c r="B56" s="80" t="n">
        <v>1425</v>
      </c>
      <c r="C56" s="32" t="s">
        <v>134</v>
      </c>
      <c r="D56" s="126" t="n">
        <v>0.0128419130027629</v>
      </c>
      <c r="E56" s="126" t="n">
        <v>0.0128419130027629</v>
      </c>
      <c r="F56" s="126" t="n">
        <v>0.00183880153757276</v>
      </c>
      <c r="G56" s="126" t="n">
        <v>0.0147701774153375</v>
      </c>
      <c r="H56" s="126" t="n">
        <v>0.00408630820776374</v>
      </c>
      <c r="I56" s="126" t="n">
        <v>0.00735319512549473</v>
      </c>
      <c r="J56" s="126" t="n">
        <v>0.00075514962773051</v>
      </c>
      <c r="K56" s="126" t="n">
        <v>0.0028920592319876</v>
      </c>
      <c r="L56" s="126" t="n">
        <v>0.00182875755570935</v>
      </c>
      <c r="M56" s="126" t="n">
        <v>0</v>
      </c>
      <c r="N56" s="126" t="n">
        <v>0.00192640994311059</v>
      </c>
      <c r="O56" s="126" t="e">
        <f aca="false"/>
        <v>#DIV/0!</v>
      </c>
      <c r="P56" s="126" t="n">
        <v>0.00438232949571797</v>
      </c>
      <c r="Q56" s="126" t="n">
        <v>0.00155809225141585</v>
      </c>
      <c r="R56" s="126" t="n">
        <v>0</v>
      </c>
      <c r="S56" s="126" t="n">
        <v>0.00175707109964845</v>
      </c>
      <c r="T56" s="126" t="n">
        <v>0.0041645019759727</v>
      </c>
      <c r="U56" s="126" t="n">
        <v>0</v>
      </c>
      <c r="V56" s="126" t="e">
        <f aca="false"/>
        <v>#DIV/0!</v>
      </c>
      <c r="W56" s="126" t="e">
        <f aca="false"/>
        <v>#DIV/0!</v>
      </c>
      <c r="X56" s="126" t="n">
        <v>0.0165615005865996</v>
      </c>
      <c r="Y56" s="126" t="n">
        <v>0.0119634339341556</v>
      </c>
      <c r="Z56" s="126" t="n">
        <v>0.00763672946185301</v>
      </c>
      <c r="AA56" s="126" t="n">
        <v>0.00986848920595298</v>
      </c>
      <c r="AB56" s="126" t="n">
        <v>0.00280992125223227</v>
      </c>
      <c r="AC56" s="126"/>
      <c r="AD56" s="127"/>
    </row>
    <row r="57" customFormat="false" ht="11.1" hidden="true" customHeight="true" outlineLevel="0" collapsed="false">
      <c r="B57" s="80" t="n">
        <v>1426</v>
      </c>
      <c r="C57" s="32" t="s">
        <v>135</v>
      </c>
      <c r="D57" s="126" t="n">
        <v>0.0456797055343846</v>
      </c>
      <c r="E57" s="126" t="n">
        <v>0.0456797055343846</v>
      </c>
      <c r="F57" s="126" t="n">
        <v>0.000254096539827436</v>
      </c>
      <c r="G57" s="126" t="n">
        <v>0.171976933945228</v>
      </c>
      <c r="H57" s="126" t="n">
        <v>0.000189064098773428</v>
      </c>
      <c r="I57" s="126" t="n">
        <v>0.0647869701790345</v>
      </c>
      <c r="J57" s="126" t="n">
        <v>0.00057253962198243</v>
      </c>
      <c r="K57" s="126" t="n">
        <v>0</v>
      </c>
      <c r="L57" s="126" t="n">
        <v>0.000284889140175529</v>
      </c>
      <c r="M57" s="126" t="n">
        <v>0.0359792510842938</v>
      </c>
      <c r="N57" s="126" t="n">
        <v>0.153815380763744</v>
      </c>
      <c r="O57" s="126" t="e">
        <f aca="false"/>
        <v>#DIV/0!</v>
      </c>
      <c r="P57" s="126" t="n">
        <v>0.000523730253877297</v>
      </c>
      <c r="Q57" s="126" t="n">
        <v>0</v>
      </c>
      <c r="R57" s="126" t="n">
        <v>0</v>
      </c>
      <c r="S57" s="126" t="n">
        <v>0.032541579197977</v>
      </c>
      <c r="T57" s="126" t="n">
        <v>0</v>
      </c>
      <c r="U57" s="126" t="n">
        <v>0.0893056133405511</v>
      </c>
      <c r="V57" s="126" t="e">
        <f aca="false"/>
        <v>#DIV/0!</v>
      </c>
      <c r="W57" s="126" t="e">
        <f aca="false"/>
        <v>#DIV/0!</v>
      </c>
      <c r="X57" s="126" t="n">
        <v>0.0217584829282857</v>
      </c>
      <c r="Y57" s="126" t="n">
        <v>0.0185254797367435</v>
      </c>
      <c r="Z57" s="126" t="n">
        <v>0.043414647097393</v>
      </c>
      <c r="AA57" s="126" t="n">
        <v>0.056030755935726</v>
      </c>
      <c r="AB57" s="126" t="n">
        <v>0.0161287629983889</v>
      </c>
      <c r="AC57" s="126"/>
      <c r="AD57" s="127"/>
    </row>
    <row r="58" customFormat="false" ht="11.1" hidden="true" customHeight="true" outlineLevel="0" collapsed="false">
      <c r="B58" s="80" t="n">
        <v>1427</v>
      </c>
      <c r="C58" s="32" t="s">
        <v>136</v>
      </c>
      <c r="D58" s="126" t="n">
        <v>0.00814213678299238</v>
      </c>
      <c r="E58" s="126" t="n">
        <v>0.00814213678299238</v>
      </c>
      <c r="F58" s="126" t="n">
        <v>0</v>
      </c>
      <c r="G58" s="126" t="n">
        <v>0.000633060723411195</v>
      </c>
      <c r="H58" s="126" t="n">
        <v>0</v>
      </c>
      <c r="I58" s="126" t="n">
        <v>0.000237971822493917</v>
      </c>
      <c r="J58" s="126" t="n">
        <v>9.04009929445942E-005</v>
      </c>
      <c r="K58" s="126" t="n">
        <v>0</v>
      </c>
      <c r="L58" s="126" t="n">
        <v>4.49824958171888E-005</v>
      </c>
      <c r="M58" s="126" t="n">
        <v>0.0101532571365415</v>
      </c>
      <c r="N58" s="126" t="n">
        <v>0.00072541103520186</v>
      </c>
      <c r="O58" s="126" t="e">
        <f aca="false"/>
        <v>#DIV/0!</v>
      </c>
      <c r="P58" s="126" t="n">
        <v>0.000523730253877297</v>
      </c>
      <c r="Q58" s="126" t="n">
        <v>0</v>
      </c>
      <c r="R58" s="126" t="n">
        <v>0</v>
      </c>
      <c r="S58" s="126" t="n">
        <v>0.00249973845645228</v>
      </c>
      <c r="T58" s="126" t="n">
        <v>0</v>
      </c>
      <c r="U58" s="126" t="n">
        <v>0.0893056133405511</v>
      </c>
      <c r="V58" s="126" t="e">
        <f aca="false"/>
        <v>#DIV/0!</v>
      </c>
      <c r="W58" s="126" t="e">
        <f aca="false"/>
        <v>#DIV/0!</v>
      </c>
      <c r="X58" s="126" t="n">
        <v>0.0216324871030524</v>
      </c>
      <c r="Y58" s="126" t="n">
        <v>0.0184440968361898</v>
      </c>
      <c r="Z58" s="126" t="n">
        <v>0.00357237079782856</v>
      </c>
      <c r="AA58" s="126" t="n">
        <v>0.00386018374532692</v>
      </c>
      <c r="AB58" s="126" t="n">
        <v>0.00294989434108055</v>
      </c>
      <c r="AC58" s="126"/>
      <c r="AD58" s="127"/>
    </row>
    <row r="59" customFormat="false" ht="11.1" hidden="true" customHeight="true" outlineLevel="0" collapsed="false">
      <c r="B59" s="80" t="n">
        <v>1428</v>
      </c>
      <c r="C59" s="32" t="s">
        <v>137</v>
      </c>
      <c r="D59" s="126" t="n">
        <v>0.00776307567309344</v>
      </c>
      <c r="E59" s="126" t="n">
        <v>0.00776307567309344</v>
      </c>
      <c r="F59" s="126" t="n">
        <v>0</v>
      </c>
      <c r="G59" s="126" t="n">
        <v>0</v>
      </c>
      <c r="H59" s="126" t="n">
        <v>0</v>
      </c>
      <c r="I59" s="126" t="n">
        <v>0</v>
      </c>
      <c r="J59" s="126" t="n">
        <v>0</v>
      </c>
      <c r="K59" s="126" t="n">
        <v>0</v>
      </c>
      <c r="L59" s="126" t="n">
        <v>0</v>
      </c>
      <c r="M59" s="126" t="n">
        <v>0.0258259939477523</v>
      </c>
      <c r="N59" s="126" t="n">
        <v>0.00278693305234721</v>
      </c>
      <c r="O59" s="126" t="e">
        <f aca="false"/>
        <v>#DIV/0!</v>
      </c>
      <c r="P59" s="126" t="n">
        <v>0</v>
      </c>
      <c r="Q59" s="126" t="n">
        <v>0</v>
      </c>
      <c r="R59" s="126" t="n">
        <v>0</v>
      </c>
      <c r="S59" s="126" t="n">
        <v>0.00615968222249529</v>
      </c>
      <c r="T59" s="126" t="n">
        <v>0</v>
      </c>
      <c r="U59" s="126" t="n">
        <v>0</v>
      </c>
      <c r="V59" s="126" t="e">
        <f aca="false"/>
        <v>#DIV/0!</v>
      </c>
      <c r="W59" s="126" t="e">
        <f aca="false"/>
        <v>#DIV/0!</v>
      </c>
      <c r="X59" s="126" t="n">
        <v>4.19986084110922E-005</v>
      </c>
      <c r="Y59" s="126" t="n">
        <v>2.71276335178705E-005</v>
      </c>
      <c r="Z59" s="126" t="n">
        <v>0.00328018774417505</v>
      </c>
      <c r="AA59" s="126" t="n">
        <v>0.00355755546619571</v>
      </c>
      <c r="AB59" s="126" t="n">
        <v>0.00268030202561935</v>
      </c>
      <c r="AC59" s="126"/>
      <c r="AD59" s="127"/>
    </row>
    <row r="60" customFormat="false" ht="11.1" hidden="false" customHeight="true" outlineLevel="0" collapsed="false">
      <c r="B60" s="80" t="n">
        <v>1499</v>
      </c>
      <c r="C60" s="34" t="s">
        <v>47</v>
      </c>
      <c r="D60" s="126" t="n">
        <v>-0.0399632684875901</v>
      </c>
      <c r="E60" s="126" t="n">
        <v>-0.0399632684875901</v>
      </c>
      <c r="F60" s="126" t="n">
        <v>-0.0119161634290085</v>
      </c>
      <c r="G60" s="126" t="n">
        <v>-0.0887620665185968</v>
      </c>
      <c r="H60" s="126" t="n">
        <v>-0.0256244235315638</v>
      </c>
      <c r="I60" s="126" t="n">
        <v>-0.0447883649216773</v>
      </c>
      <c r="J60" s="126" t="n">
        <v>-0.0205450702786332</v>
      </c>
      <c r="K60" s="126" t="n">
        <v>-0.0145203632035528</v>
      </c>
      <c r="L60" s="126" t="n">
        <v>-0.0175181882492433</v>
      </c>
      <c r="M60" s="126" t="n">
        <v>-0.0475642087113553</v>
      </c>
      <c r="N60" s="126" t="n">
        <v>-0.00980248362277339</v>
      </c>
      <c r="O60" s="126" t="e">
        <f aca="false"/>
        <v>#DIV/0!</v>
      </c>
      <c r="P60" s="126" t="n">
        <v>-0.112885400978479</v>
      </c>
      <c r="Q60" s="126" t="n">
        <v>-0.0357285399135351</v>
      </c>
      <c r="R60" s="126" t="n">
        <v>-0.0191974975398671</v>
      </c>
      <c r="S60" s="126" t="n">
        <v>-0.0517183358619632</v>
      </c>
      <c r="T60" s="126" t="n">
        <v>-0.0146829148021045</v>
      </c>
      <c r="U60" s="126" t="n">
        <v>-0.075194817390748</v>
      </c>
      <c r="V60" s="126" t="e">
        <f aca="false"/>
        <v>#DIV/0!</v>
      </c>
      <c r="W60" s="126" t="e">
        <f aca="false"/>
        <v>#DIV/0!</v>
      </c>
      <c r="X60" s="126" t="n">
        <v>-0.0482073968615155</v>
      </c>
      <c r="Y60" s="126" t="n">
        <v>-0.0393666334928905</v>
      </c>
      <c r="Z60" s="126" t="n">
        <v>-0.0400446269110339</v>
      </c>
      <c r="AA60" s="126" t="n">
        <v>-0.0425771861419182</v>
      </c>
      <c r="AB60" s="126" t="n">
        <v>-0.0345672552005262</v>
      </c>
      <c r="AC60" s="126"/>
      <c r="AD60" s="127"/>
    </row>
    <row r="61" customFormat="false" ht="11.1" hidden="false" customHeight="true" outlineLevel="0" collapsed="false">
      <c r="B61" s="80" t="n">
        <v>15</v>
      </c>
      <c r="C61" s="32" t="s">
        <v>48</v>
      </c>
      <c r="D61" s="126" t="n">
        <v>0.000796748561420712</v>
      </c>
      <c r="E61" s="126" t="n">
        <v>0.000796748561420712</v>
      </c>
      <c r="F61" s="126" t="n">
        <v>0.0109611860255924</v>
      </c>
      <c r="G61" s="126" t="n">
        <v>0.00388548671052132</v>
      </c>
      <c r="H61" s="126" t="n">
        <v>0.000571312534328864</v>
      </c>
      <c r="I61" s="126" t="n">
        <v>0.00528080860010457</v>
      </c>
      <c r="J61" s="126" t="n">
        <v>0.018149397523598</v>
      </c>
      <c r="K61" s="126" t="n">
        <v>0</v>
      </c>
      <c r="L61" s="126" t="n">
        <v>0.00903093175857162</v>
      </c>
      <c r="M61" s="126" t="n">
        <v>0.00189237619099856</v>
      </c>
      <c r="N61" s="126" t="n">
        <v>0.00151826494823011</v>
      </c>
      <c r="O61" s="126" t="e">
        <f aca="false"/>
        <v>#DIV/0!</v>
      </c>
      <c r="P61" s="126" t="n">
        <v>0</v>
      </c>
      <c r="Q61" s="126" t="n">
        <v>0</v>
      </c>
      <c r="R61" s="126" t="n">
        <v>0.0111856276479974</v>
      </c>
      <c r="S61" s="126" t="n">
        <v>0.00247732631605779</v>
      </c>
      <c r="T61" s="126" t="n">
        <v>0.00276046945154779</v>
      </c>
      <c r="U61" s="126" t="n">
        <v>0</v>
      </c>
      <c r="V61" s="126" t="e">
        <f aca="false"/>
        <v>#DIV/0!</v>
      </c>
      <c r="W61" s="126" t="e">
        <f aca="false"/>
        <v>#DIV/0!</v>
      </c>
      <c r="X61" s="126" t="n">
        <v>0.00570105887863863</v>
      </c>
      <c r="Y61" s="126" t="n">
        <v>0.00452163802363821</v>
      </c>
      <c r="Z61" s="126" t="n">
        <v>0.00401818185900517</v>
      </c>
      <c r="AA61" s="126" t="n">
        <v>0.0032259152855051</v>
      </c>
      <c r="AB61" s="126" t="n">
        <v>0.00573168117777725</v>
      </c>
      <c r="AC61" s="126"/>
      <c r="AD61" s="127"/>
    </row>
    <row r="62" customFormat="false" ht="11.1" hidden="false" customHeight="true" outlineLevel="0" collapsed="false">
      <c r="B62" s="80" t="n">
        <v>16</v>
      </c>
      <c r="C62" s="32" t="s">
        <v>49</v>
      </c>
      <c r="D62" s="126" t="n">
        <v>0.0191115610045964</v>
      </c>
      <c r="E62" s="126" t="n">
        <v>0.0191115610045964</v>
      </c>
      <c r="F62" s="126" t="n">
        <v>0.038663228435766</v>
      </c>
      <c r="G62" s="126" t="n">
        <v>0.0227061621369167</v>
      </c>
      <c r="H62" s="126" t="n">
        <v>0.00816216542687716</v>
      </c>
      <c r="I62" s="126" t="n">
        <v>0.0237975017799007</v>
      </c>
      <c r="J62" s="126" t="n">
        <v>0.0107320642871635</v>
      </c>
      <c r="K62" s="126" t="n">
        <v>0.0168539702462827</v>
      </c>
      <c r="L62" s="126" t="n">
        <v>0.0138077801522416</v>
      </c>
      <c r="M62" s="126" t="n">
        <v>0.00877650558048622</v>
      </c>
      <c r="N62" s="126" t="n">
        <v>0.00819978171107091</v>
      </c>
      <c r="O62" s="126" t="e">
        <f aca="false"/>
        <v>#DIV/0!</v>
      </c>
      <c r="P62" s="126" t="n">
        <v>0.0233945691197645</v>
      </c>
      <c r="Q62" s="126" t="n">
        <v>0.0130870183166988</v>
      </c>
      <c r="R62" s="126" t="n">
        <v>0.00955091744968636</v>
      </c>
      <c r="S62" s="126" t="n">
        <v>0.0134770357213015</v>
      </c>
      <c r="T62" s="126" t="n">
        <v>0.0072760487986644</v>
      </c>
      <c r="U62" s="126" t="n">
        <v>0.0131072358412504</v>
      </c>
      <c r="V62" s="126" t="e">
        <f aca="false"/>
        <v>#DIV/0!</v>
      </c>
      <c r="W62" s="126" t="e">
        <f aca="false"/>
        <v>#DIV/0!</v>
      </c>
      <c r="X62" s="126" t="n">
        <v>0.0114767621683004</v>
      </c>
      <c r="Y62" s="126" t="n">
        <v>0.0102813149484767</v>
      </c>
      <c r="Z62" s="126" t="n">
        <v>0.0190136999257121</v>
      </c>
      <c r="AA62" s="126" t="n">
        <v>0.021650093340069</v>
      </c>
      <c r="AB62" s="126" t="n">
        <v>0.013311757586332</v>
      </c>
      <c r="AC62" s="126"/>
      <c r="AD62" s="127"/>
    </row>
    <row r="63" customFormat="false" ht="11.1" hidden="false" customHeight="true" outlineLevel="0" collapsed="false">
      <c r="B63" s="80" t="n">
        <v>1602</v>
      </c>
      <c r="C63" s="34" t="s">
        <v>138</v>
      </c>
      <c r="D63" s="126" t="n">
        <v>0.00198159123416246</v>
      </c>
      <c r="E63" s="126" t="n">
        <v>0.00198159123416246</v>
      </c>
      <c r="F63" s="126" t="n">
        <v>0.00204052405788017</v>
      </c>
      <c r="G63" s="126" t="n">
        <v>0.00390268774074764</v>
      </c>
      <c r="H63" s="126" t="n">
        <v>0.00131067314927725</v>
      </c>
      <c r="I63" s="126" t="n">
        <v>0.00252833966054394</v>
      </c>
      <c r="J63" s="126" t="n">
        <v>0.00148812029995892</v>
      </c>
      <c r="K63" s="126" t="n">
        <v>0.00213410029101346</v>
      </c>
      <c r="L63" s="126" t="n">
        <v>0.00181266806666381</v>
      </c>
      <c r="M63" s="126" t="n">
        <v>6.51858254307994E-005</v>
      </c>
      <c r="N63" s="126" t="n">
        <v>0.00442857384994718</v>
      </c>
      <c r="O63" s="126" t="e">
        <f aca="false"/>
        <v>#DIV/0!</v>
      </c>
      <c r="P63" s="126" t="n">
        <v>0.000108121807724373</v>
      </c>
      <c r="Q63" s="126" t="n">
        <v>0.000290908740857259</v>
      </c>
      <c r="R63" s="126" t="n">
        <v>0.000315476755836168</v>
      </c>
      <c r="S63" s="126" t="n">
        <v>0.000854586483595035</v>
      </c>
      <c r="T63" s="126" t="n">
        <v>0.000498206545233543</v>
      </c>
      <c r="U63" s="126" t="n">
        <v>0.00115540588475555</v>
      </c>
      <c r="V63" s="126" t="e">
        <f aca="false"/>
        <v>#DIV/0!</v>
      </c>
      <c r="W63" s="126" t="e">
        <f aca="false"/>
        <v>#DIV/0!</v>
      </c>
      <c r="X63" s="126" t="n">
        <v>0.00137321617692018</v>
      </c>
      <c r="Y63" s="126" t="n">
        <v>0.00109629475946211</v>
      </c>
      <c r="Z63" s="126" t="n">
        <v>0.00197641990343364</v>
      </c>
      <c r="AA63" s="126" t="n">
        <v>0.00227778331730888</v>
      </c>
      <c r="AB63" s="126" t="n">
        <v>0.00132463675158771</v>
      </c>
      <c r="AC63" s="126"/>
      <c r="AD63" s="127"/>
    </row>
    <row r="64" customFormat="false" ht="11.1" hidden="false" customHeight="true" outlineLevel="0" collapsed="false">
      <c r="B64" s="80" t="n">
        <v>1603</v>
      </c>
      <c r="C64" s="34" t="s">
        <v>139</v>
      </c>
      <c r="D64" s="126" t="n">
        <v>0.00623439480662083</v>
      </c>
      <c r="E64" s="126" t="n">
        <v>0.00623439480662083</v>
      </c>
      <c r="F64" s="126" t="n">
        <v>0.0189956808882774</v>
      </c>
      <c r="G64" s="126" t="n">
        <v>0.00426274370336427</v>
      </c>
      <c r="H64" s="126" t="n">
        <v>0.00395426124945441</v>
      </c>
      <c r="I64" s="126" t="n">
        <v>0.00908458484702249</v>
      </c>
      <c r="J64" s="126" t="n">
        <v>0.00394234491027479</v>
      </c>
      <c r="K64" s="126" t="n">
        <v>0.00521517883601684</v>
      </c>
      <c r="L64" s="126" t="n">
        <v>0.00458183129329949</v>
      </c>
      <c r="M64" s="126" t="n">
        <v>0.00439504558035121</v>
      </c>
      <c r="N64" s="126" t="n">
        <v>0.00314041003378343</v>
      </c>
      <c r="O64" s="126" t="e">
        <f aca="false"/>
        <v>#DIV/0!</v>
      </c>
      <c r="P64" s="126" t="n">
        <v>0.00316255784146071</v>
      </c>
      <c r="Q64" s="126" t="n">
        <v>0.00985688052472535</v>
      </c>
      <c r="R64" s="126" t="n">
        <v>0.00647699441367314</v>
      </c>
      <c r="S64" s="126" t="n">
        <v>0.00528112977766032</v>
      </c>
      <c r="T64" s="126" t="n">
        <v>0.00565173882658745</v>
      </c>
      <c r="U64" s="126" t="n">
        <v>0.0101793038642734</v>
      </c>
      <c r="V64" s="126" t="e">
        <f aca="false"/>
        <v>#DIV/0!</v>
      </c>
      <c r="W64" s="126" t="e">
        <f aca="false"/>
        <v>#DIV/0!</v>
      </c>
      <c r="X64" s="126" t="n">
        <v>0.00666207805128416</v>
      </c>
      <c r="Y64" s="126" t="n">
        <v>0.00653101777355555</v>
      </c>
      <c r="Z64" s="126" t="n">
        <v>0.0069254156969591</v>
      </c>
      <c r="AA64" s="126" t="n">
        <v>0.0077784389861659</v>
      </c>
      <c r="AB64" s="126" t="n">
        <v>0.00508051289045135</v>
      </c>
      <c r="AC64" s="126"/>
      <c r="AD64" s="127"/>
    </row>
    <row r="65" customFormat="false" ht="11.1" hidden="false" customHeight="true" outlineLevel="0" collapsed="false">
      <c r="B65" s="80" t="n">
        <v>1612</v>
      </c>
      <c r="C65" s="34" t="s">
        <v>140</v>
      </c>
      <c r="D65" s="126" t="n">
        <v>1.96075247518861E-005</v>
      </c>
      <c r="E65" s="126" t="n">
        <v>1.96075247518861E-005</v>
      </c>
      <c r="F65" s="126" t="n">
        <v>2.07222764935232E-005</v>
      </c>
      <c r="G65" s="126" t="n">
        <v>0.162066026904116</v>
      </c>
      <c r="H65" s="126" t="n">
        <v>5.33654812101418E-006</v>
      </c>
      <c r="I65" s="126" t="n">
        <v>0.0609301790991218</v>
      </c>
      <c r="J65" s="126" t="n">
        <v>3.15003585796668E-005</v>
      </c>
      <c r="K65" s="126" t="n">
        <v>2.42176496505504E-006</v>
      </c>
      <c r="L65" s="126" t="n">
        <v>1.68909391746866E-005</v>
      </c>
      <c r="M65" s="126" t="n">
        <v>0.000522048484696331</v>
      </c>
      <c r="N65" s="126" t="n">
        <v>0</v>
      </c>
      <c r="O65" s="126" t="e">
        <f aca="false"/>
        <v>#DIV/0!</v>
      </c>
      <c r="P65" s="126" t="n">
        <v>0</v>
      </c>
      <c r="Q65" s="126" t="n">
        <v>0.00102146694999414</v>
      </c>
      <c r="R65" s="126" t="n">
        <v>0.000160773747766727</v>
      </c>
      <c r="S65" s="126" t="n">
        <v>0.000341692839738608</v>
      </c>
      <c r="T65" s="126" t="n">
        <v>0</v>
      </c>
      <c r="U65" s="126" t="n">
        <v>0.00962518374357842</v>
      </c>
      <c r="V65" s="126" t="e">
        <f aca="false"/>
        <v>#DIV/0!</v>
      </c>
      <c r="W65" s="126" t="e">
        <f aca="false"/>
        <v>#DIV/0!</v>
      </c>
      <c r="X65" s="126" t="n">
        <v>3.4081118131375E-005</v>
      </c>
      <c r="Y65" s="126" t="n">
        <v>0.000503921118295593</v>
      </c>
      <c r="Z65" s="126" t="n">
        <v>0.0226430793551636</v>
      </c>
      <c r="AA65" s="126" t="n">
        <v>0.0330169207491415</v>
      </c>
      <c r="AB65" s="126" t="n">
        <v>0.000206729323252277</v>
      </c>
      <c r="AC65" s="126"/>
      <c r="AD65" s="127"/>
    </row>
    <row r="66" customFormat="false" ht="10.5" hidden="false" customHeight="true" outlineLevel="0" collapsed="false">
      <c r="B66" s="80" t="n">
        <v>1614</v>
      </c>
      <c r="C66" s="91" t="s">
        <v>141</v>
      </c>
      <c r="D66" s="131" t="n">
        <v>0.000890262482951352</v>
      </c>
      <c r="E66" s="131" t="n">
        <v>0.000890262482951352</v>
      </c>
      <c r="F66" s="131" t="n">
        <v>0.00505029980004706</v>
      </c>
      <c r="G66" s="131" t="n">
        <v>0.0041381092610435</v>
      </c>
      <c r="H66" s="131" t="n">
        <v>0.000373003734599939</v>
      </c>
      <c r="I66" s="131" t="n">
        <v>0.00334760416386919</v>
      </c>
      <c r="J66" s="131" t="n">
        <v>0.000507987238073264</v>
      </c>
      <c r="K66" s="131" t="n">
        <v>0.000616417101344951</v>
      </c>
      <c r="L66" s="131" t="n">
        <v>0.000562463646717894</v>
      </c>
      <c r="M66" s="131" t="n">
        <v>0.00897266784279228</v>
      </c>
      <c r="N66" s="131" t="n">
        <v>0</v>
      </c>
      <c r="O66" s="131" t="e">
        <f aca="false"/>
        <v>#DIV/0!</v>
      </c>
      <c r="P66" s="131" t="n">
        <v>1.61786731535575E-005</v>
      </c>
      <c r="Q66" s="131" t="n">
        <v>0.000972749765667948</v>
      </c>
      <c r="R66" s="131" t="n">
        <v>0.00168909834669906</v>
      </c>
      <c r="S66" s="131" t="n">
        <v>0.00245530538088924</v>
      </c>
      <c r="T66" s="131" t="n">
        <v>0.00276941435439041</v>
      </c>
      <c r="U66" s="131" t="n">
        <v>0.000791374994696293</v>
      </c>
      <c r="V66" s="131" t="e">
        <f aca="false"/>
        <v>#DIV/0!</v>
      </c>
      <c r="W66" s="131" t="e">
        <f aca="false"/>
        <v>#DIV/0!</v>
      </c>
      <c r="X66" s="131" t="n">
        <v>0.0048722377816037</v>
      </c>
      <c r="Y66" s="131" t="n">
        <v>0.00402862946701815</v>
      </c>
      <c r="Z66" s="131" t="n">
        <v>0.00206656489317046</v>
      </c>
      <c r="AA66" s="131" t="n">
        <v>0.00222148744191584</v>
      </c>
      <c r="AB66" s="131" t="n">
        <v>0.00173150130394834</v>
      </c>
      <c r="AC66" s="131"/>
      <c r="AD66" s="127"/>
    </row>
    <row r="67" customFormat="false" ht="10.5" hidden="false" customHeight="true" outlineLevel="0" collapsed="false">
      <c r="B67" s="80" t="n">
        <v>1615</v>
      </c>
      <c r="C67" s="91" t="s">
        <v>142</v>
      </c>
      <c r="D67" s="131" t="n">
        <v>0.00104695708267155</v>
      </c>
      <c r="E67" s="131" t="n">
        <v>0.00104695708267155</v>
      </c>
      <c r="F67" s="131" t="n">
        <v>2.56563689690631E-006</v>
      </c>
      <c r="G67" s="131" t="n">
        <v>0.0014370009163628</v>
      </c>
      <c r="H67" s="131" t="n">
        <v>0.00185468123350596</v>
      </c>
      <c r="I67" s="131" t="n">
        <v>0.00108023198961852</v>
      </c>
      <c r="J67" s="131" t="n">
        <v>0</v>
      </c>
      <c r="K67" s="131" t="n">
        <v>0</v>
      </c>
      <c r="L67" s="131" t="n">
        <v>0</v>
      </c>
      <c r="M67" s="131" t="n">
        <v>0.00461136191302678</v>
      </c>
      <c r="N67" s="131" t="n">
        <v>0</v>
      </c>
      <c r="O67" s="131" t="e">
        <f aca="false"/>
        <v>#DIV/0!</v>
      </c>
      <c r="P67" s="131" t="n">
        <v>2.43225417139143E-005</v>
      </c>
      <c r="Q67" s="131" t="n">
        <v>0</v>
      </c>
      <c r="R67" s="131" t="n">
        <v>0.00325918987033213</v>
      </c>
      <c r="S67" s="131" t="n">
        <v>0.00155661268335861</v>
      </c>
      <c r="T67" s="131" t="n">
        <v>0.000175337376999088</v>
      </c>
      <c r="U67" s="131" t="n">
        <v>1.11632016675689E-007</v>
      </c>
      <c r="V67" s="131" t="e">
        <f aca="false"/>
        <v>#DIV/0!</v>
      </c>
      <c r="W67" s="131" t="e">
        <f aca="false"/>
        <v>#DIV/0!</v>
      </c>
      <c r="X67" s="131" t="n">
        <v>0.00662077747996691</v>
      </c>
      <c r="Y67" s="131" t="n">
        <v>0.00432978644073234</v>
      </c>
      <c r="Z67" s="131" t="n">
        <v>0.00107894611764476</v>
      </c>
      <c r="AA67" s="131" t="n">
        <v>0.00106498322326852</v>
      </c>
      <c r="AB67" s="131" t="n">
        <v>0.00110914480430155</v>
      </c>
      <c r="AC67" s="131"/>
      <c r="AD67" s="127"/>
    </row>
    <row r="68" customFormat="false" ht="10.5" hidden="false" customHeight="true" outlineLevel="0" collapsed="false">
      <c r="B68" s="80" t="n">
        <v>1690</v>
      </c>
      <c r="C68" s="91" t="s">
        <v>143</v>
      </c>
      <c r="D68" s="131" t="n">
        <v>0.0145906150926475</v>
      </c>
      <c r="E68" s="131" t="n">
        <v>0.0145906150926475</v>
      </c>
      <c r="F68" s="131" t="n">
        <v>0.00979626317422521</v>
      </c>
      <c r="G68" s="131" t="n">
        <v>0.0705049766636502</v>
      </c>
      <c r="H68" s="131" t="n">
        <v>0.00225468754102065</v>
      </c>
      <c r="I68" s="131" t="n">
        <v>0.0304245719526904</v>
      </c>
      <c r="J68" s="131" t="n">
        <v>0.00543597669359731</v>
      </c>
      <c r="K68" s="131" t="n">
        <v>0.00330003892190038</v>
      </c>
      <c r="L68" s="131" t="n">
        <v>0.00436285702545836</v>
      </c>
      <c r="M68" s="131" t="n">
        <v>0.00564826239880759</v>
      </c>
      <c r="N68" s="131" t="n">
        <v>0.000838857165562881</v>
      </c>
      <c r="O68" s="131" t="e">
        <f aca="false"/>
        <v>#DIV/0!</v>
      </c>
      <c r="P68" s="131" t="n">
        <v>0.00801751381631183</v>
      </c>
      <c r="Q68" s="131" t="n">
        <v>0.00369898871151186</v>
      </c>
      <c r="R68" s="131" t="n">
        <v>0.00157752730324171</v>
      </c>
      <c r="S68" s="131" t="n">
        <v>0.00446058262451904</v>
      </c>
      <c r="T68" s="131" t="n">
        <v>0.000785609371328744</v>
      </c>
      <c r="U68" s="131" t="n">
        <v>0.00190178257168995</v>
      </c>
      <c r="V68" s="131" t="e">
        <f aca="false"/>
        <v>#DIV/0!</v>
      </c>
      <c r="W68" s="131" t="e">
        <f aca="false"/>
        <v>#DIV/0!</v>
      </c>
      <c r="X68" s="131" t="n">
        <v>0.00345787687380336</v>
      </c>
      <c r="Y68" s="131" t="n">
        <v>0.00256755739280073</v>
      </c>
      <c r="Z68" s="131" t="n">
        <v>0.0171792471100682</v>
      </c>
      <c r="AA68" s="131" t="n">
        <v>0.0231684041461352</v>
      </c>
      <c r="AB68" s="131" t="n">
        <v>0.00422601035292175</v>
      </c>
      <c r="AC68" s="131"/>
      <c r="AD68" s="127"/>
    </row>
    <row r="69" customFormat="false" ht="11.1" hidden="false" customHeight="true" outlineLevel="0" collapsed="false">
      <c r="B69" s="80" t="n">
        <v>1699</v>
      </c>
      <c r="C69" s="34" t="s">
        <v>144</v>
      </c>
      <c r="D69" s="126" t="n">
        <v>-0.00589368980258854</v>
      </c>
      <c r="E69" s="126" t="n">
        <v>-0.00589368980258854</v>
      </c>
      <c r="F69" s="126" t="n">
        <v>-0.000803866863040061</v>
      </c>
      <c r="G69" s="126" t="n">
        <v>-0.226893830064713</v>
      </c>
      <c r="H69" s="126" t="n">
        <v>-0.00210381209037012</v>
      </c>
      <c r="I69" s="126" t="n">
        <v>-0.0861705423272865</v>
      </c>
      <c r="J69" s="126" t="n">
        <v>-0.000778220262466614</v>
      </c>
      <c r="K69" s="126" t="n">
        <v>-0.000158566405875279</v>
      </c>
      <c r="L69" s="126" t="n">
        <v>-0.000466899048076544</v>
      </c>
      <c r="M69" s="126" t="n">
        <v>-0.0167480699280723</v>
      </c>
      <c r="N69" s="126" t="n">
        <v>-0.000208059338222581</v>
      </c>
      <c r="O69" s="126" t="e">
        <f aca="false"/>
        <v>#DIV/0!</v>
      </c>
      <c r="P69" s="126" t="n">
        <v>-0.000977917063864949</v>
      </c>
      <c r="Q69" s="126" t="n">
        <v>-0.00275746950364169</v>
      </c>
      <c r="R69" s="126" t="n">
        <v>-0.00422466539730232</v>
      </c>
      <c r="S69" s="126" t="n">
        <v>-0.00522239324858227</v>
      </c>
      <c r="T69" s="126" t="n">
        <v>-0.00264578037264042</v>
      </c>
      <c r="U69" s="126" t="n">
        <v>-0.0125019776518764</v>
      </c>
      <c r="V69" s="126" t="e">
        <f aca="false"/>
        <v>#DIV/0!</v>
      </c>
      <c r="W69" s="126" t="e">
        <f aca="false"/>
        <v>#DIV/0!</v>
      </c>
      <c r="X69" s="126" t="n">
        <v>-0.0115435053134092</v>
      </c>
      <c r="Y69" s="126" t="n">
        <v>-0.00888644983220807</v>
      </c>
      <c r="Z69" s="126" t="n">
        <v>-0.0348359119940403</v>
      </c>
      <c r="AA69" s="126" t="n">
        <v>-0.0493823713066085</v>
      </c>
      <c r="AB69" s="126" t="n">
        <v>-0.00337510201373739</v>
      </c>
      <c r="AC69" s="126"/>
      <c r="AD69" s="127"/>
    </row>
    <row r="70" customFormat="false" ht="11.1" hidden="false" customHeight="true" outlineLevel="0" collapsed="false">
      <c r="B70" s="80" t="n">
        <v>17</v>
      </c>
      <c r="C70" s="32" t="s">
        <v>50</v>
      </c>
      <c r="D70" s="126" t="n">
        <v>0.00850713372585782</v>
      </c>
      <c r="E70" s="126" t="n">
        <v>0.00850713372585782</v>
      </c>
      <c r="F70" s="126" t="n">
        <v>0.0109709515427598</v>
      </c>
      <c r="G70" s="126" t="n">
        <v>0.0110713184257665</v>
      </c>
      <c r="H70" s="126" t="n">
        <v>0.00808751215036034</v>
      </c>
      <c r="I70" s="126" t="n">
        <v>0.0101703983068872</v>
      </c>
      <c r="J70" s="126" t="n">
        <v>0.00203961684888888</v>
      </c>
      <c r="K70" s="126" t="n">
        <v>0.00097790713143064</v>
      </c>
      <c r="L70" s="126" t="n">
        <v>0.00150620169290636</v>
      </c>
      <c r="M70" s="126" t="n">
        <v>0.00762678964382374</v>
      </c>
      <c r="N70" s="126" t="n">
        <v>0</v>
      </c>
      <c r="O70" s="126" t="e">
        <f aca="false"/>
        <v>#DIV/0!</v>
      </c>
      <c r="P70" s="126" t="n">
        <v>5.22971668675432E-007</v>
      </c>
      <c r="Q70" s="126" t="n">
        <v>0.016460418776434</v>
      </c>
      <c r="R70" s="126" t="n">
        <v>0.0015006139804179</v>
      </c>
      <c r="S70" s="126" t="n">
        <v>0.0051553007528552</v>
      </c>
      <c r="T70" s="126" t="n">
        <v>0.00109649847335649</v>
      </c>
      <c r="U70" s="126" t="n">
        <v>0.00896842244883084</v>
      </c>
      <c r="V70" s="126" t="e">
        <f aca="false"/>
        <v>#DIV/0!</v>
      </c>
      <c r="W70" s="126" t="e">
        <f aca="false"/>
        <v>#DIV/0!</v>
      </c>
      <c r="X70" s="126" t="n">
        <v>0.0123041322446305</v>
      </c>
      <c r="Y70" s="126" t="n">
        <v>0.00872983100144673</v>
      </c>
      <c r="Z70" s="126" t="n">
        <v>0.00763942723329769</v>
      </c>
      <c r="AA70" s="126" t="n">
        <v>0.00940818030835868</v>
      </c>
      <c r="AB70" s="126" t="n">
        <v>0.00381400118281604</v>
      </c>
      <c r="AC70" s="126"/>
      <c r="AD70" s="127"/>
    </row>
    <row r="71" customFormat="false" ht="11.1" hidden="false" customHeight="true" outlineLevel="0" collapsed="false">
      <c r="B71" s="80" t="n">
        <v>1702</v>
      </c>
      <c r="C71" s="34" t="s">
        <v>145</v>
      </c>
      <c r="D71" s="126" t="n">
        <v>0.0205441697828656</v>
      </c>
      <c r="E71" s="126" t="n">
        <v>0.0205441697828656</v>
      </c>
      <c r="F71" s="126" t="n">
        <v>0.00885850244203752</v>
      </c>
      <c r="G71" s="126" t="n">
        <v>0.0152187892849731</v>
      </c>
      <c r="H71" s="126" t="n">
        <v>0.000593421159901887</v>
      </c>
      <c r="I71" s="126" t="n">
        <v>0.0088465291310332</v>
      </c>
      <c r="J71" s="126" t="n">
        <v>0.0043851625667264</v>
      </c>
      <c r="K71" s="126" t="n">
        <v>0.0018057692665241</v>
      </c>
      <c r="L71" s="126" t="n">
        <v>0.003089245747898</v>
      </c>
      <c r="M71" s="126" t="n">
        <v>0.00910876331984134</v>
      </c>
      <c r="N71" s="126" t="n">
        <v>0</v>
      </c>
      <c r="O71" s="126" t="e">
        <f aca="false"/>
        <v>#DIV/0!</v>
      </c>
      <c r="P71" s="126" t="n">
        <v>0.000743006785744831</v>
      </c>
      <c r="Q71" s="126" t="n">
        <v>0.0165201318272591</v>
      </c>
      <c r="R71" s="126" t="n">
        <v>0.00122464001868299</v>
      </c>
      <c r="S71" s="126" t="n">
        <v>0.0056443537706369</v>
      </c>
      <c r="T71" s="126" t="n">
        <v>0.00136858429086504</v>
      </c>
      <c r="U71" s="126" t="n">
        <v>0.0105353033888929</v>
      </c>
      <c r="V71" s="126" t="e">
        <f aca="false"/>
        <v>#DIV/0!</v>
      </c>
      <c r="W71" s="126" t="e">
        <f aca="false"/>
        <v>#DIV/0!</v>
      </c>
      <c r="X71" s="126" t="n">
        <v>0.0163577495121678</v>
      </c>
      <c r="Y71" s="126" t="n">
        <v>0.0115093008946964</v>
      </c>
      <c r="Z71" s="126" t="n">
        <v>0.0113090288847887</v>
      </c>
      <c r="AA71" s="126" t="n">
        <v>0.0142071628791694</v>
      </c>
      <c r="AB71" s="126" t="n">
        <v>0.00504099891711898</v>
      </c>
      <c r="AC71" s="126"/>
      <c r="AD71" s="127"/>
    </row>
    <row r="72" customFormat="false" ht="11.1" hidden="false" customHeight="true" outlineLevel="0" collapsed="false">
      <c r="B72" s="80" t="n">
        <v>1705</v>
      </c>
      <c r="C72" s="34" t="s">
        <v>146</v>
      </c>
      <c r="D72" s="126" t="n">
        <v>0</v>
      </c>
      <c r="E72" s="126" t="n">
        <v>0</v>
      </c>
      <c r="F72" s="126" t="n">
        <v>0.000477581435743981</v>
      </c>
      <c r="G72" s="126" t="n">
        <v>0</v>
      </c>
      <c r="H72" s="126" t="n">
        <v>0.000255301658571274</v>
      </c>
      <c r="I72" s="126" t="n">
        <v>0.000233433513888107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e">
        <f aca="false"/>
        <v>#DIV/0!</v>
      </c>
      <c r="P72" s="126" t="n">
        <v>0</v>
      </c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e">
        <f aca="false"/>
        <v>#DIV/0!</v>
      </c>
      <c r="W72" s="126" t="e">
        <f aca="false"/>
        <v>#DIV/0!</v>
      </c>
      <c r="X72" s="126" t="n">
        <v>0.00144897872793674</v>
      </c>
      <c r="Y72" s="126" t="n">
        <v>0.000935920626748117</v>
      </c>
      <c r="Z72" s="126" t="n">
        <v>0.000116033743882803</v>
      </c>
      <c r="AA72" s="126" t="n">
        <v>0.00012645881619139</v>
      </c>
      <c r="AB72" s="126" t="n">
        <v>9.34865925875034E-005</v>
      </c>
      <c r="AC72" s="126"/>
      <c r="AD72" s="127"/>
    </row>
    <row r="73" customFormat="false" ht="11.1" hidden="false" customHeight="true" outlineLevel="0" collapsed="false">
      <c r="B73" s="80" t="n">
        <v>1706</v>
      </c>
      <c r="C73" s="34" t="s">
        <v>147</v>
      </c>
      <c r="D73" s="126" t="n">
        <v>0.00276687630867978</v>
      </c>
      <c r="E73" s="126" t="n">
        <v>0.00276687630867978</v>
      </c>
      <c r="F73" s="126" t="n">
        <v>0.00346965079436134</v>
      </c>
      <c r="G73" s="126" t="n">
        <v>0.0037739141074011</v>
      </c>
      <c r="H73" s="126" t="n">
        <v>2.99747810918359E-005</v>
      </c>
      <c r="I73" s="126" t="n">
        <v>0.00258403289338222</v>
      </c>
      <c r="J73" s="126" t="n">
        <v>9.69344896670831E-005</v>
      </c>
      <c r="K73" s="126" t="n">
        <v>0</v>
      </c>
      <c r="L73" s="126" t="n">
        <v>4.8233488747887E-005</v>
      </c>
      <c r="M73" s="126" t="n">
        <v>0.00616095796411349</v>
      </c>
      <c r="N73" s="126" t="n">
        <v>0</v>
      </c>
      <c r="O73" s="126" t="e">
        <f aca="false"/>
        <v>#DIV/0!</v>
      </c>
      <c r="P73" s="126" t="n">
        <v>0</v>
      </c>
      <c r="Q73" s="126" t="n">
        <v>0</v>
      </c>
      <c r="R73" s="126" t="n">
        <v>0.00130542121810511</v>
      </c>
      <c r="S73" s="126" t="n">
        <v>0.00157586839779896</v>
      </c>
      <c r="T73" s="126" t="n">
        <v>0.000759789202855103</v>
      </c>
      <c r="U73" s="126" t="n">
        <v>0.00604392706348714</v>
      </c>
      <c r="V73" s="126" t="e">
        <f aca="false"/>
        <v>#DIV/0!</v>
      </c>
      <c r="W73" s="126" t="e">
        <f aca="false"/>
        <v>#DIV/0!</v>
      </c>
      <c r="X73" s="126" t="n">
        <v>0</v>
      </c>
      <c r="Y73" s="126" t="n">
        <v>0.000533590935215118</v>
      </c>
      <c r="Z73" s="126" t="n">
        <v>0.00206485716587027</v>
      </c>
      <c r="AA73" s="126" t="n">
        <v>0.00266782385703394</v>
      </c>
      <c r="AB73" s="126" t="n">
        <v>0.000760772090077166</v>
      </c>
      <c r="AC73" s="126"/>
      <c r="AD73" s="127"/>
    </row>
    <row r="74" customFormat="false" ht="11.1" hidden="false" customHeight="true" outlineLevel="0" collapsed="false">
      <c r="B74" s="80" t="n">
        <v>1799</v>
      </c>
      <c r="C74" s="34" t="s">
        <v>148</v>
      </c>
      <c r="D74" s="126" t="n">
        <v>-0.0158291355184808</v>
      </c>
      <c r="E74" s="126" t="n">
        <v>-0.0158291355184808</v>
      </c>
      <c r="F74" s="126" t="n">
        <v>-0.00183540618976033</v>
      </c>
      <c r="G74" s="126" t="n">
        <v>-0.0084533500659945</v>
      </c>
      <c r="H74" s="126" t="n">
        <v>-0.000359009940148819</v>
      </c>
      <c r="I74" s="126" t="n">
        <v>-0.00389391402666332</v>
      </c>
      <c r="J74" s="126" t="n">
        <v>-0.00415814485710721</v>
      </c>
      <c r="K74" s="126" t="n">
        <v>-0.000827862135093458</v>
      </c>
      <c r="L74" s="126" t="n">
        <v>-0.00248497256865754</v>
      </c>
      <c r="M74" s="126" t="n">
        <v>-0.00764293164013109</v>
      </c>
      <c r="N74" s="126" t="n">
        <v>0</v>
      </c>
      <c r="O74" s="126" t="e">
        <f aca="false"/>
        <v>#DIV/0!</v>
      </c>
      <c r="P74" s="126" t="n">
        <v>-0.000742483814076156</v>
      </c>
      <c r="Q74" s="126" t="n">
        <v>-5.9713050825104E-005</v>
      </c>
      <c r="R74" s="126" t="n">
        <v>-0.0010294472563702</v>
      </c>
      <c r="S74" s="126" t="n">
        <v>-0.00206492141558067</v>
      </c>
      <c r="T74" s="126" t="n">
        <v>-0.00103187502036365</v>
      </c>
      <c r="U74" s="126" t="n">
        <v>-0.0076108080035492</v>
      </c>
      <c r="V74" s="126" t="e">
        <f aca="false"/>
        <v>#DIV/0!</v>
      </c>
      <c r="W74" s="126" t="e">
        <f aca="false"/>
        <v>#DIV/0!</v>
      </c>
      <c r="X74" s="126" t="n">
        <v>-0.00550259599547407</v>
      </c>
      <c r="Y74" s="126" t="n">
        <v>-0.00424898145521293</v>
      </c>
      <c r="Z74" s="126" t="n">
        <v>-0.00718659116657335</v>
      </c>
      <c r="AA74" s="126" t="n">
        <v>-0.00936342305201487</v>
      </c>
      <c r="AB74" s="126" t="n">
        <v>-0.00247857990174489</v>
      </c>
      <c r="AC74" s="126"/>
      <c r="AD74" s="127"/>
    </row>
    <row r="75" customFormat="false" ht="11.1" hidden="false" customHeight="true" outlineLevel="0" collapsed="false">
      <c r="B75" s="80" t="n">
        <v>18</v>
      </c>
      <c r="C75" s="32" t="s">
        <v>51</v>
      </c>
      <c r="D75" s="126" t="n">
        <v>0.0322675889575636</v>
      </c>
      <c r="E75" s="126" t="n">
        <v>0.0322675889575636</v>
      </c>
      <c r="F75" s="126" t="n">
        <v>0.0507792274446959</v>
      </c>
      <c r="G75" s="126" t="n">
        <v>0.0545051863947126</v>
      </c>
      <c r="H75" s="126" t="n">
        <v>0.0126125309233051</v>
      </c>
      <c r="I75" s="126" t="n">
        <v>0.041083908452601</v>
      </c>
      <c r="J75" s="126" t="n">
        <v>0.0181611625137288</v>
      </c>
      <c r="K75" s="126" t="n">
        <v>0.0315280524698852</v>
      </c>
      <c r="L75" s="126" t="n">
        <v>0.0248768415488929</v>
      </c>
      <c r="M75" s="126" t="n">
        <v>0.0427747487469709</v>
      </c>
      <c r="N75" s="126" t="n">
        <v>0.00547370809647464</v>
      </c>
      <c r="O75" s="126" t="e">
        <f aca="false"/>
        <v>#DIV/0!</v>
      </c>
      <c r="P75" s="126" t="n">
        <v>0.00788216010389289</v>
      </c>
      <c r="Q75" s="126" t="n">
        <v>0.0113395732327238</v>
      </c>
      <c r="R75" s="126" t="n">
        <v>0.0542853081610149</v>
      </c>
      <c r="S75" s="126" t="n">
        <v>0.0234388401861617</v>
      </c>
      <c r="T75" s="126" t="n">
        <v>0.0110137723717678</v>
      </c>
      <c r="U75" s="126" t="n">
        <v>0.0853807019624044</v>
      </c>
      <c r="V75" s="126" t="e">
        <f aca="false"/>
        <v>#DIV/0!</v>
      </c>
      <c r="W75" s="126" t="e">
        <f aca="false"/>
        <v>#DIV/0!</v>
      </c>
      <c r="X75" s="126" t="n">
        <v>0.0110649677446108</v>
      </c>
      <c r="Y75" s="126" t="n">
        <v>0.0147701961164058</v>
      </c>
      <c r="Z75" s="126" t="n">
        <v>0.0326799753854227</v>
      </c>
      <c r="AA75" s="126" t="n">
        <v>0.0370436869048443</v>
      </c>
      <c r="AB75" s="126" t="n">
        <v>0.0232422217732593</v>
      </c>
      <c r="AC75" s="126"/>
      <c r="AD75" s="127"/>
    </row>
    <row r="76" customFormat="false" ht="11.1" hidden="false" customHeight="true" outlineLevel="0" collapsed="false">
      <c r="B76" s="80" t="n">
        <v>1802</v>
      </c>
      <c r="C76" s="34" t="s">
        <v>149</v>
      </c>
      <c r="D76" s="126" t="n">
        <v>0.0308268440583276</v>
      </c>
      <c r="E76" s="126" t="n">
        <v>0.0308268440583276</v>
      </c>
      <c r="F76" s="126" t="n">
        <v>0.0405560097438659</v>
      </c>
      <c r="G76" s="126" t="n">
        <v>0.0538475080924343</v>
      </c>
      <c r="H76" s="126" t="n">
        <v>0.00414929281696201</v>
      </c>
      <c r="I76" s="126" t="n">
        <v>0.0349681082837575</v>
      </c>
      <c r="J76" s="126" t="n">
        <v>0.013429973223441</v>
      </c>
      <c r="K76" s="126" t="n">
        <v>0.0387238832535628</v>
      </c>
      <c r="L76" s="126" t="n">
        <v>0.026137924127786</v>
      </c>
      <c r="M76" s="126" t="n">
        <v>0.0213706420813129</v>
      </c>
      <c r="N76" s="126" t="n">
        <v>0</v>
      </c>
      <c r="O76" s="126" t="e">
        <f aca="false"/>
        <v>#DIV/0!</v>
      </c>
      <c r="P76" s="126" t="n">
        <v>0</v>
      </c>
      <c r="Q76" s="126" t="n">
        <v>0.0108934548456856</v>
      </c>
      <c r="R76" s="126" t="n">
        <v>0.0603272812252411</v>
      </c>
      <c r="S76" s="126" t="n">
        <v>0.0166642661989032</v>
      </c>
      <c r="T76" s="126" t="n">
        <v>0.000320792748438836</v>
      </c>
      <c r="U76" s="126" t="n">
        <v>0.21097325175369</v>
      </c>
      <c r="V76" s="126" t="e">
        <f aca="false"/>
        <v>#DIV/0!</v>
      </c>
      <c r="W76" s="126" t="e">
        <f aca="false"/>
        <v>#DIV/0!</v>
      </c>
      <c r="X76" s="126" t="n">
        <v>0.0032577081392358</v>
      </c>
      <c r="Y76" s="126" t="n">
        <v>0.0127646098980237</v>
      </c>
      <c r="Z76" s="126" t="n">
        <v>0.029154015387803</v>
      </c>
      <c r="AA76" s="126" t="n">
        <v>0.0330703067161131</v>
      </c>
      <c r="AB76" s="126" t="n">
        <v>0.0206839337920007</v>
      </c>
      <c r="AC76" s="126"/>
      <c r="AD76" s="127"/>
    </row>
    <row r="77" customFormat="false" ht="11.1" hidden="false" customHeight="true" outlineLevel="0" collapsed="false">
      <c r="B77" s="80" t="n">
        <v>1805</v>
      </c>
      <c r="C77" s="34" t="s">
        <v>150</v>
      </c>
      <c r="D77" s="126" t="n">
        <v>0.00687946679264147</v>
      </c>
      <c r="E77" s="126" t="n">
        <v>0.00687946679264147</v>
      </c>
      <c r="F77" s="126" t="n">
        <v>0.0218044498402309</v>
      </c>
      <c r="G77" s="126" t="n">
        <v>0.00446376931096643</v>
      </c>
      <c r="H77" s="126" t="n">
        <v>0.00738284533455162</v>
      </c>
      <c r="I77" s="126" t="n">
        <v>0.011093279822877</v>
      </c>
      <c r="J77" s="126" t="n">
        <v>0.00608403066362603</v>
      </c>
      <c r="K77" s="126" t="n">
        <v>0.0124968635907761</v>
      </c>
      <c r="L77" s="126" t="n">
        <v>0.00930591157879259</v>
      </c>
      <c r="M77" s="126" t="n">
        <v>0.00644670505398212</v>
      </c>
      <c r="N77" s="126" t="n">
        <v>0.0126318554131392</v>
      </c>
      <c r="O77" s="126" t="e">
        <f aca="false"/>
        <v>#DIV/0!</v>
      </c>
      <c r="P77" s="126" t="n">
        <v>0.00807409077997205</v>
      </c>
      <c r="Q77" s="126" t="n">
        <v>0.0044320057689505</v>
      </c>
      <c r="R77" s="126" t="n">
        <v>0.00335672199966782</v>
      </c>
      <c r="S77" s="126" t="n">
        <v>0.00695852436625232</v>
      </c>
      <c r="T77" s="126" t="n">
        <v>0.00669027421921774</v>
      </c>
      <c r="U77" s="126" t="n">
        <v>0.0131990581984069</v>
      </c>
      <c r="V77" s="126" t="e">
        <f aca="false"/>
        <v>#DIV/0!</v>
      </c>
      <c r="W77" s="126" t="e">
        <f aca="false"/>
        <v>#DIV/0!</v>
      </c>
      <c r="X77" s="126" t="n">
        <v>0.0165389909021445</v>
      </c>
      <c r="Y77" s="126" t="n">
        <v>0.0133776096844645</v>
      </c>
      <c r="Z77" s="126" t="n">
        <v>0.00901362502513398</v>
      </c>
      <c r="AA77" s="126" t="n">
        <v>0.00916223158754945</v>
      </c>
      <c r="AB77" s="126" t="n">
        <v>0.00869222153294949</v>
      </c>
      <c r="AC77" s="126"/>
      <c r="AD77" s="127"/>
    </row>
    <row r="78" customFormat="false" ht="11.1" hidden="false" customHeight="true" outlineLevel="0" collapsed="false">
      <c r="B78" s="80" t="n">
        <v>1806</v>
      </c>
      <c r="C78" s="34" t="s">
        <v>151</v>
      </c>
      <c r="D78" s="126" t="n">
        <v>0.00556897260447857</v>
      </c>
      <c r="E78" s="126" t="n">
        <v>0.00556897260447857</v>
      </c>
      <c r="F78" s="126" t="n">
        <v>0.017357890729023</v>
      </c>
      <c r="G78" s="126" t="n">
        <v>0.00562797893954148</v>
      </c>
      <c r="H78" s="126" t="n">
        <v>0.0144217862906058</v>
      </c>
      <c r="I78" s="126" t="n">
        <v>0.0120949445141343</v>
      </c>
      <c r="J78" s="126" t="n">
        <v>0.0076366182500261</v>
      </c>
      <c r="K78" s="126" t="n">
        <v>0.0141184291279259</v>
      </c>
      <c r="L78" s="126" t="n">
        <v>0.0108931544798738</v>
      </c>
      <c r="M78" s="126" t="n">
        <v>0.018689419310534</v>
      </c>
      <c r="N78" s="126" t="n">
        <v>0.00265897829714218</v>
      </c>
      <c r="O78" s="126" t="e">
        <f aca="false"/>
        <v>#DIV/0!</v>
      </c>
      <c r="P78" s="126" t="n">
        <v>0.0105267150109783</v>
      </c>
      <c r="Q78" s="126" t="n">
        <v>0.00535886859858357</v>
      </c>
      <c r="R78" s="126" t="n">
        <v>0.00161115592750377</v>
      </c>
      <c r="S78" s="126" t="n">
        <v>0.00862317335488731</v>
      </c>
      <c r="T78" s="126" t="n">
        <v>0.00308800530180377</v>
      </c>
      <c r="U78" s="126" t="n">
        <v>0.0184589523049345</v>
      </c>
      <c r="V78" s="126" t="e">
        <f aca="false"/>
        <v>#DIV/0!</v>
      </c>
      <c r="W78" s="126" t="e">
        <f aca="false"/>
        <v>#DIV/0!</v>
      </c>
      <c r="X78" s="126" t="n">
        <v>0.00980884891261901</v>
      </c>
      <c r="Y78" s="126" t="n">
        <v>0.00819869810542785</v>
      </c>
      <c r="Z78" s="126" t="n">
        <v>0.00927281795553159</v>
      </c>
      <c r="AA78" s="126" t="n">
        <v>0.00910431193278477</v>
      </c>
      <c r="AB78" s="126" t="n">
        <v>0.00963725962812431</v>
      </c>
      <c r="AC78" s="126"/>
      <c r="AD78" s="127"/>
    </row>
    <row r="79" customFormat="false" ht="11.1" hidden="false" customHeight="true" outlineLevel="0" collapsed="false">
      <c r="B79" s="80" t="n">
        <v>1899</v>
      </c>
      <c r="C79" s="34" t="s">
        <v>152</v>
      </c>
      <c r="D79" s="126" t="n">
        <v>-0.0207453764877623</v>
      </c>
      <c r="E79" s="126" t="n">
        <v>-0.0207453764877623</v>
      </c>
      <c r="F79" s="126" t="n">
        <v>-0.0314979187792145</v>
      </c>
      <c r="G79" s="126" t="n">
        <v>-0.0301369660173771</v>
      </c>
      <c r="H79" s="126" t="n">
        <v>-0.0155595228697551</v>
      </c>
      <c r="I79" s="126" t="n">
        <v>-0.0263526709057091</v>
      </c>
      <c r="J79" s="126" t="n">
        <v>-0.0123737868548426</v>
      </c>
      <c r="K79" s="126" t="n">
        <v>-0.0397356389512341</v>
      </c>
      <c r="L79" s="126" t="n">
        <v>-0.0261206956039767</v>
      </c>
      <c r="M79" s="126" t="n">
        <v>-0.0266477031977855</v>
      </c>
      <c r="N79" s="126" t="n">
        <v>-0.0104189102328587</v>
      </c>
      <c r="O79" s="126" t="e">
        <f aca="false"/>
        <v>#DIV/0!</v>
      </c>
      <c r="P79" s="126" t="n">
        <v>-0.0152084503180425</v>
      </c>
      <c r="Q79" s="126" t="n">
        <v>-0.0109267113289364</v>
      </c>
      <c r="R79" s="126" t="n">
        <v>-0.0233045675592055</v>
      </c>
      <c r="S79" s="126" t="n">
        <v>-0.0174564913163434</v>
      </c>
      <c r="T79" s="126" t="n">
        <v>-0.00660493032300874</v>
      </c>
      <c r="U79" s="126" t="n">
        <v>-0.201327903918939</v>
      </c>
      <c r="V79" s="126" t="e">
        <f aca="false"/>
        <v>#DIV/0!</v>
      </c>
      <c r="W79" s="126" t="e">
        <f aca="false"/>
        <v>#DIV/0!</v>
      </c>
      <c r="X79" s="126" t="n">
        <v>-0.0235210339020156</v>
      </c>
      <c r="Y79" s="126" t="n">
        <v>-0.0272806016191192</v>
      </c>
      <c r="Z79" s="126" t="n">
        <v>-0.0233679654994582</v>
      </c>
      <c r="AA79" s="126" t="n">
        <v>-0.0237830372003112</v>
      </c>
      <c r="AB79" s="126" t="n">
        <v>-0.0224702561924617</v>
      </c>
      <c r="AC79" s="126"/>
      <c r="AD79" s="127"/>
    </row>
    <row r="80" customFormat="false" ht="11.1" hidden="false" customHeight="true" outlineLevel="0" collapsed="false">
      <c r="B80" s="80" t="n">
        <v>19</v>
      </c>
      <c r="C80" s="32" t="s">
        <v>52</v>
      </c>
      <c r="D80" s="126" t="n">
        <v>0.0266760998207271</v>
      </c>
      <c r="E80" s="126" t="n">
        <v>0.0266760998207271</v>
      </c>
      <c r="F80" s="126" t="n">
        <v>0.0333684560249948</v>
      </c>
      <c r="G80" s="126" t="n">
        <v>0.0261533188194241</v>
      </c>
      <c r="H80" s="126" t="n">
        <v>0.0284846321833653</v>
      </c>
      <c r="I80" s="126" t="n">
        <v>0.0292363976073444</v>
      </c>
      <c r="J80" s="126" t="n">
        <v>0.0156398892708588</v>
      </c>
      <c r="K80" s="126" t="n">
        <v>0.0196628012526036</v>
      </c>
      <c r="L80" s="126" t="n">
        <v>0.0176610464543719</v>
      </c>
      <c r="M80" s="126" t="n">
        <v>0.0324824772750188</v>
      </c>
      <c r="N80" s="126" t="n">
        <v>0.0220497392355562</v>
      </c>
      <c r="O80" s="126" t="e">
        <f aca="false"/>
        <v>#DIV/0!</v>
      </c>
      <c r="P80" s="126" t="n">
        <v>0.0592594350324598</v>
      </c>
      <c r="Q80" s="126" t="n">
        <v>0.0668561866931708</v>
      </c>
      <c r="R80" s="126" t="n">
        <v>0.018272494414603</v>
      </c>
      <c r="S80" s="126" t="n">
        <v>0.0422485877454564</v>
      </c>
      <c r="T80" s="126" t="n">
        <v>0.185492961640646</v>
      </c>
      <c r="U80" s="126" t="n">
        <v>0.0173312864181628</v>
      </c>
      <c r="V80" s="126" t="e">
        <f aca="false"/>
        <v>#DIV/0!</v>
      </c>
      <c r="W80" s="126" t="e">
        <f aca="false"/>
        <v>#DIV/0!</v>
      </c>
      <c r="X80" s="126" t="n">
        <v>0.00562997725171138</v>
      </c>
      <c r="Y80" s="126" t="n">
        <v>0.0608969127256849</v>
      </c>
      <c r="Z80" s="126" t="n">
        <v>0.0295190268110303</v>
      </c>
      <c r="AA80" s="126" t="n">
        <v>0.0280630995783894</v>
      </c>
      <c r="AB80" s="126" t="n">
        <v>0.032667878983716</v>
      </c>
      <c r="AC80" s="126"/>
      <c r="AD80" s="127"/>
    </row>
    <row r="81" customFormat="false" ht="11.1" hidden="false" customHeight="true" outlineLevel="0" collapsed="false">
      <c r="B81" s="80" t="n">
        <v>1901</v>
      </c>
      <c r="C81" s="34" t="s">
        <v>153</v>
      </c>
      <c r="D81" s="126" t="n">
        <v>0.00619331909559943</v>
      </c>
      <c r="E81" s="126" t="n">
        <v>0.00619331909559943</v>
      </c>
      <c r="F81" s="126" t="n">
        <v>0.00207827172021316</v>
      </c>
      <c r="G81" s="126" t="n">
        <v>0.00127336348783987</v>
      </c>
      <c r="H81" s="126" t="n">
        <v>0.00354891140353069</v>
      </c>
      <c r="I81" s="126" t="n">
        <v>0.00220324986915186</v>
      </c>
      <c r="J81" s="126" t="n">
        <v>0.00128599851755112</v>
      </c>
      <c r="K81" s="126" t="n">
        <v>0.00130730480642522</v>
      </c>
      <c r="L81" s="126" t="n">
        <v>0.00129670304178812</v>
      </c>
      <c r="M81" s="126" t="n">
        <v>0.000292102854780262</v>
      </c>
      <c r="N81" s="126" t="n">
        <v>0.000996006992041749</v>
      </c>
      <c r="O81" s="126" t="e">
        <f aca="false"/>
        <v>#DIV/0!</v>
      </c>
      <c r="P81" s="126" t="n">
        <v>0.0340628348179909</v>
      </c>
      <c r="Q81" s="126" t="n">
        <v>0</v>
      </c>
      <c r="R81" s="126" t="n">
        <v>0.000673619329424106</v>
      </c>
      <c r="S81" s="126" t="n">
        <v>0.00923907529488242</v>
      </c>
      <c r="T81" s="126" t="n">
        <v>0.00246344867175587</v>
      </c>
      <c r="U81" s="126" t="n">
        <v>0.0089380099803678</v>
      </c>
      <c r="V81" s="126" t="e">
        <f aca="false"/>
        <v>#DIV/0!</v>
      </c>
      <c r="W81" s="126" t="e">
        <f aca="false"/>
        <v>#DIV/0!</v>
      </c>
      <c r="X81" s="126" t="n">
        <v>0.000608782490413483</v>
      </c>
      <c r="Y81" s="126" t="n">
        <v>0.00158965163005636</v>
      </c>
      <c r="Z81" s="126" t="n">
        <v>0.0042678606466328</v>
      </c>
      <c r="AA81" s="126" t="n">
        <v>0.00403176387375533</v>
      </c>
      <c r="AB81" s="126" t="n">
        <v>0.00477848632872185</v>
      </c>
      <c r="AC81" s="126"/>
      <c r="AD81" s="127"/>
    </row>
    <row r="82" customFormat="false" ht="11.1" hidden="false" customHeight="true" outlineLevel="0" collapsed="false">
      <c r="B82" s="80" t="n">
        <v>1902</v>
      </c>
      <c r="C82" s="34" t="s">
        <v>154</v>
      </c>
      <c r="D82" s="126" t="n">
        <v>0.00613355311407074</v>
      </c>
      <c r="E82" s="126" t="n">
        <v>0.00613355311407074</v>
      </c>
      <c r="F82" s="126" t="n">
        <v>0.0181723728377196</v>
      </c>
      <c r="G82" s="126" t="n">
        <v>0.0114161870407528</v>
      </c>
      <c r="H82" s="126" t="n">
        <v>0.0134786789727289</v>
      </c>
      <c r="I82" s="126" t="n">
        <v>0.0142681125054124</v>
      </c>
      <c r="J82" s="126" t="n">
        <v>0</v>
      </c>
      <c r="K82" s="126" t="n">
        <v>0.00671128747894814</v>
      </c>
      <c r="L82" s="126" t="n">
        <v>0.00337182790979538</v>
      </c>
      <c r="M82" s="126" t="n">
        <v>0</v>
      </c>
      <c r="N82" s="126" t="n">
        <v>0</v>
      </c>
      <c r="O82" s="126" t="e">
        <f aca="false"/>
        <v>#DIV/0!</v>
      </c>
      <c r="P82" s="126" t="n">
        <v>0.0254331439471369</v>
      </c>
      <c r="Q82" s="126" t="n">
        <v>0.0110838864599363</v>
      </c>
      <c r="R82" s="126" t="n">
        <v>0</v>
      </c>
      <c r="S82" s="126" t="n">
        <v>0.00882056871407751</v>
      </c>
      <c r="T82" s="126" t="n">
        <v>0.138867309580163</v>
      </c>
      <c r="U82" s="126" t="n">
        <v>0</v>
      </c>
      <c r="V82" s="126" t="e">
        <f aca="false"/>
        <v>#DIV/0!</v>
      </c>
      <c r="W82" s="126" t="e">
        <f aca="false"/>
        <v>#DIV/0!</v>
      </c>
      <c r="X82" s="126" t="n">
        <v>3.37466798807618E-007</v>
      </c>
      <c r="Y82" s="126" t="n">
        <v>0.042217991377425</v>
      </c>
      <c r="Z82" s="126" t="n">
        <v>0.010249529156933</v>
      </c>
      <c r="AA82" s="126" t="n">
        <v>0.0105403185940297</v>
      </c>
      <c r="AB82" s="126" t="n">
        <v>0.00962061520418362</v>
      </c>
      <c r="AC82" s="126"/>
      <c r="AD82" s="127"/>
    </row>
    <row r="83" customFormat="false" ht="11.1" hidden="false" customHeight="true" outlineLevel="0" collapsed="false">
      <c r="B83" s="80" t="n">
        <v>1904</v>
      </c>
      <c r="C83" s="34" t="s">
        <v>155</v>
      </c>
      <c r="D83" s="126" t="n">
        <v>0.00806624066910453</v>
      </c>
      <c r="E83" s="126" t="n">
        <v>0.00806624066910453</v>
      </c>
      <c r="F83" s="126" t="n">
        <v>0.00363865972548045</v>
      </c>
      <c r="G83" s="126" t="n">
        <v>0.00590904966147149</v>
      </c>
      <c r="H83" s="126" t="n">
        <v>0.000583828460611072</v>
      </c>
      <c r="I83" s="126" t="n">
        <v>0.00360400534290962</v>
      </c>
      <c r="J83" s="126" t="n">
        <v>0.00470617310564878</v>
      </c>
      <c r="K83" s="126" t="n">
        <v>0.00210355502144881</v>
      </c>
      <c r="L83" s="126" t="n">
        <v>0.00339858788859904</v>
      </c>
      <c r="M83" s="126" t="n">
        <v>0.00738993283682136</v>
      </c>
      <c r="N83" s="126" t="n">
        <v>0.00116723301359908</v>
      </c>
      <c r="O83" s="126" t="e">
        <f aca="false"/>
        <v>#DIV/0!</v>
      </c>
      <c r="P83" s="126" t="n">
        <v>0.00170354191184582</v>
      </c>
      <c r="Q83" s="126" t="n">
        <v>0.0171035512317366</v>
      </c>
      <c r="R83" s="126" t="n">
        <v>0.00343942458743336</v>
      </c>
      <c r="S83" s="126" t="n">
        <v>0.00617454497086041</v>
      </c>
      <c r="T83" s="126" t="n">
        <v>0.0340033850328838</v>
      </c>
      <c r="U83" s="126" t="n">
        <v>0.00287242798012582</v>
      </c>
      <c r="V83" s="126" t="e">
        <f aca="false"/>
        <v>#DIV/0!</v>
      </c>
      <c r="W83" s="126" t="e">
        <f aca="false"/>
        <v>#DIV/0!</v>
      </c>
      <c r="X83" s="126" t="n">
        <v>0.00207797855141197</v>
      </c>
      <c r="Y83" s="126" t="n">
        <v>0.0118235634890912</v>
      </c>
      <c r="Z83" s="126" t="n">
        <v>0.00558500960439571</v>
      </c>
      <c r="AA83" s="126" t="n">
        <v>0.00564889712867146</v>
      </c>
      <c r="AB83" s="126" t="n">
        <v>0.00544683486247659</v>
      </c>
      <c r="AC83" s="126"/>
      <c r="AD83" s="127"/>
    </row>
    <row r="84" customFormat="false" ht="11.1" hidden="false" customHeight="true" outlineLevel="0" collapsed="false">
      <c r="B84" s="80" t="n">
        <v>1905</v>
      </c>
      <c r="C84" s="34" t="s">
        <v>156</v>
      </c>
      <c r="D84" s="126" t="n">
        <v>0.0037947088217273</v>
      </c>
      <c r="E84" s="126" t="n">
        <v>0.0037947088217273</v>
      </c>
      <c r="F84" s="126" t="n">
        <v>0.00824491114169011</v>
      </c>
      <c r="G84" s="126" t="n">
        <v>0.00300872964032226</v>
      </c>
      <c r="H84" s="126" t="n">
        <v>0.0102189534892769</v>
      </c>
      <c r="I84" s="126" t="n">
        <v>0.00685049427043016</v>
      </c>
      <c r="J84" s="126" t="n">
        <v>0.00314483834327833</v>
      </c>
      <c r="K84" s="126" t="n">
        <v>0.0032303257888066</v>
      </c>
      <c r="L84" s="126" t="n">
        <v>0.00318778821775078</v>
      </c>
      <c r="M84" s="126" t="n">
        <v>0.00724577343988932</v>
      </c>
      <c r="N84" s="126" t="n">
        <v>0.00557428236886125</v>
      </c>
      <c r="O84" s="126" t="e">
        <f aca="false"/>
        <v>#DIV/0!</v>
      </c>
      <c r="P84" s="126" t="n">
        <v>0.0018773056892103</v>
      </c>
      <c r="Q84" s="126" t="n">
        <v>0.0355488939845442</v>
      </c>
      <c r="R84" s="126" t="n">
        <v>0.00572795506781345</v>
      </c>
      <c r="S84" s="126" t="n">
        <v>0.0108718837061075</v>
      </c>
      <c r="T84" s="126" t="n">
        <v>0.00707259201514006</v>
      </c>
      <c r="U84" s="126" t="n">
        <v>0.000619833981791346</v>
      </c>
      <c r="V84" s="126" t="e">
        <f aca="false"/>
        <v>#DIV/0!</v>
      </c>
      <c r="W84" s="126" t="e">
        <f aca="false"/>
        <v>#DIV/0!</v>
      </c>
      <c r="X84" s="126" t="n">
        <v>0.00170108792933821</v>
      </c>
      <c r="Y84" s="126" t="n">
        <v>0.00327997130831825</v>
      </c>
      <c r="Z84" s="126" t="n">
        <v>0.00579385205506931</v>
      </c>
      <c r="AA84" s="126" t="n">
        <v>0.0054501309757333</v>
      </c>
      <c r="AB84" s="126" t="n">
        <v>0.00653724557309686</v>
      </c>
      <c r="AC84" s="126"/>
      <c r="AD84" s="127"/>
    </row>
    <row r="85" customFormat="false" ht="11.1" hidden="false" customHeight="true" outlineLevel="0" collapsed="false">
      <c r="B85" s="80" t="n">
        <v>1999</v>
      </c>
      <c r="C85" s="34" t="s">
        <v>158</v>
      </c>
      <c r="D85" s="126" t="n">
        <v>-0.000329193689137404</v>
      </c>
      <c r="E85" s="126" t="n">
        <v>-0.000329193689137404</v>
      </c>
      <c r="F85" s="126" t="n">
        <v>-0.000486563022994231</v>
      </c>
      <c r="G85" s="126" t="n">
        <v>-0.00460672363761319</v>
      </c>
      <c r="H85" s="126" t="n">
        <v>-0.00163470155757591</v>
      </c>
      <c r="I85" s="126" t="n">
        <v>-0.0023691495123691</v>
      </c>
      <c r="J85" s="126" t="n">
        <v>-0.000534217339298918</v>
      </c>
      <c r="K85" s="126" t="n">
        <v>-0.000143253081249004</v>
      </c>
      <c r="L85" s="126" t="n">
        <v>-0.000337792405758185</v>
      </c>
      <c r="M85" s="126" t="n">
        <v>-0.00167572926827063</v>
      </c>
      <c r="N85" s="126" t="n">
        <v>-6.58667319519759E-005</v>
      </c>
      <c r="O85" s="126" t="e">
        <f aca="false"/>
        <v>#DIV/0!</v>
      </c>
      <c r="P85" s="126" t="n">
        <v>-0.00966404886926099</v>
      </c>
      <c r="Q85" s="126" t="n">
        <v>-0.000376055361351671</v>
      </c>
      <c r="R85" s="126" t="n">
        <v>-0.000299819865844607</v>
      </c>
      <c r="S85" s="126" t="n">
        <v>-0.0030306968802404</v>
      </c>
      <c r="T85" s="126" t="n">
        <v>-0.00205175774893146</v>
      </c>
      <c r="U85" s="126" t="n">
        <v>-0.000195356029182456</v>
      </c>
      <c r="V85" s="126" t="e">
        <f aca="false"/>
        <v>#DIV/0!</v>
      </c>
      <c r="W85" s="126" t="e">
        <f aca="false"/>
        <v>#DIV/0!</v>
      </c>
      <c r="X85" s="126" t="n">
        <v>-1.77170502023742E-005</v>
      </c>
      <c r="Y85" s="126" t="n">
        <v>-0.000644990261980767</v>
      </c>
      <c r="Z85" s="126" t="n">
        <v>-0.00146743162469126</v>
      </c>
      <c r="AA85" s="126" t="n">
        <v>-0.00143430663625376</v>
      </c>
      <c r="AB85" s="126" t="n">
        <v>-0.0015390737297863</v>
      </c>
      <c r="AC85" s="126"/>
      <c r="AD85" s="127"/>
    </row>
    <row r="86" customFormat="false" ht="9.95" hidden="false" customHeight="true" outlineLevel="0" collapsed="false">
      <c r="B86" s="86"/>
      <c r="C86" s="27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7"/>
    </row>
    <row r="87" s="38" customFormat="true" ht="11.1" hidden="false" customHeight="true" outlineLevel="0" collapsed="false">
      <c r="B87" s="86"/>
      <c r="C87" s="27" t="s">
        <v>53</v>
      </c>
      <c r="D87" s="132" t="n">
        <v>1</v>
      </c>
      <c r="E87" s="132" t="n">
        <v>1</v>
      </c>
      <c r="F87" s="132" t="n">
        <v>1</v>
      </c>
      <c r="G87" s="132" t="n">
        <v>1</v>
      </c>
      <c r="H87" s="132" t="n">
        <v>1</v>
      </c>
      <c r="I87" s="132" t="n">
        <v>1</v>
      </c>
      <c r="J87" s="132" t="n">
        <v>1</v>
      </c>
      <c r="K87" s="132" t="n">
        <v>1</v>
      </c>
      <c r="L87" s="132" t="n">
        <v>1</v>
      </c>
      <c r="M87" s="132" t="n">
        <v>1</v>
      </c>
      <c r="N87" s="132" t="n">
        <v>1</v>
      </c>
      <c r="O87" s="132" t="e">
        <f aca="false"/>
        <v>#DIV/0!</v>
      </c>
      <c r="P87" s="132" t="n">
        <v>1</v>
      </c>
      <c r="Q87" s="132" t="n">
        <v>1</v>
      </c>
      <c r="R87" s="132" t="n">
        <v>1</v>
      </c>
      <c r="S87" s="132" t="n">
        <v>1</v>
      </c>
      <c r="T87" s="132" t="n">
        <v>1</v>
      </c>
      <c r="U87" s="132" t="n">
        <v>1</v>
      </c>
      <c r="V87" s="132" t="e">
        <f aca="false"/>
        <v>#DIV/0!</v>
      </c>
      <c r="W87" s="132" t="e">
        <f aca="false"/>
        <v>#DIV/0!</v>
      </c>
      <c r="X87" s="132" t="n">
        <v>1</v>
      </c>
      <c r="Y87" s="132" t="n">
        <v>1</v>
      </c>
      <c r="Z87" s="132" t="n">
        <v>1</v>
      </c>
      <c r="AA87" s="132" t="n">
        <v>1</v>
      </c>
      <c r="AB87" s="132" t="n">
        <v>1</v>
      </c>
      <c r="AC87" s="132"/>
      <c r="AD87" s="133"/>
    </row>
    <row r="88" s="38" customFormat="true" ht="11.1" hidden="false" customHeight="true" outlineLevel="0" collapsed="false">
      <c r="B88" s="86"/>
      <c r="C88" s="2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88"/>
    </row>
    <row r="89" s="38" customFormat="true" ht="11.1" hidden="false" customHeight="true" outlineLevel="0" collapsed="false">
      <c r="B89" s="86"/>
      <c r="C89" s="27" t="s">
        <v>210</v>
      </c>
      <c r="D89" s="132" t="n">
        <v>1</v>
      </c>
      <c r="E89" s="132" t="n">
        <v>1</v>
      </c>
      <c r="F89" s="132" t="n">
        <v>0.333370324735839</v>
      </c>
      <c r="G89" s="132" t="n">
        <v>0.375906786969227</v>
      </c>
      <c r="H89" s="132" t="n">
        <v>0.290722888294934</v>
      </c>
      <c r="I89" s="132" t="n">
        <v>1</v>
      </c>
      <c r="J89" s="132" t="n">
        <v>0.497588514815961</v>
      </c>
      <c r="K89" s="132" t="n">
        <v>0.502411485184039</v>
      </c>
      <c r="L89" s="132" t="n">
        <v>1</v>
      </c>
      <c r="M89" s="132" t="n">
        <v>0.221360579695324</v>
      </c>
      <c r="N89" s="132" t="n">
        <v>0.158893386635161</v>
      </c>
      <c r="O89" s="132" t="n">
        <v>0</v>
      </c>
      <c r="P89" s="132" t="n">
        <v>0.261479175228455</v>
      </c>
      <c r="Q89" s="132" t="n">
        <v>0.195809585307324</v>
      </c>
      <c r="R89" s="132" t="n">
        <v>0.162457273133736</v>
      </c>
      <c r="S89" s="132" t="n">
        <v>1</v>
      </c>
      <c r="T89" s="132" t="n">
        <v>0.304015203645638</v>
      </c>
      <c r="U89" s="132" t="n">
        <v>0.0500673589874154</v>
      </c>
      <c r="V89" s="132" t="n">
        <v>0</v>
      </c>
      <c r="W89" s="132" t="n">
        <v>0</v>
      </c>
      <c r="X89" s="132" t="n">
        <v>0.645917437366946</v>
      </c>
      <c r="Y89" s="132" t="n">
        <v>1</v>
      </c>
      <c r="Z89" s="132"/>
      <c r="AA89" s="132"/>
      <c r="AB89" s="132"/>
      <c r="AC89" s="132"/>
      <c r="AD89" s="133"/>
    </row>
    <row r="90" s="38" customFormat="true" ht="9.95" hidden="false" customHeight="true" outlineLevel="0" collapsed="false">
      <c r="B90" s="86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88"/>
    </row>
    <row r="91" customFormat="false" ht="11.1" hidden="false" customHeight="true" outlineLevel="0" collapsed="false">
      <c r="B91" s="79"/>
      <c r="C91" s="56" t="s">
        <v>56</v>
      </c>
      <c r="D91" s="134" t="n">
        <v>0</v>
      </c>
      <c r="E91" s="134" t="n">
        <v>0</v>
      </c>
      <c r="F91" s="134" t="n">
        <v>0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4" t="e">
        <f aca="false"/>
        <v>#DIV/0!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e">
        <f aca="false"/>
        <v>#DIV/0!</v>
      </c>
      <c r="W91" s="134" t="e">
        <f aca="false"/>
        <v>#DIV/0!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 t="n">
        <v>0</v>
      </c>
      <c r="AC91" s="134"/>
      <c r="AD91" s="135"/>
      <c r="AE91" s="125"/>
      <c r="AF91" s="125"/>
      <c r="AG91" s="125"/>
      <c r="AH91" s="125"/>
      <c r="AI91" s="125"/>
      <c r="AJ91" s="125"/>
    </row>
    <row r="92" customFormat="false" ht="11.1" hidden="false" customHeight="true" outlineLevel="0" collapsed="false">
      <c r="B92" s="80" t="n">
        <v>21</v>
      </c>
      <c r="C92" s="32" t="s">
        <v>57</v>
      </c>
      <c r="D92" s="126" t="n">
        <v>0.852077576069274</v>
      </c>
      <c r="E92" s="126" t="n">
        <v>0.852077576069274</v>
      </c>
      <c r="F92" s="126" t="n">
        <v>0.771320232843974</v>
      </c>
      <c r="G92" s="126" t="n">
        <v>0.914917164972178</v>
      </c>
      <c r="H92" s="126" t="n">
        <v>0.912547101265137</v>
      </c>
      <c r="I92" s="126" t="n">
        <v>0.865989228671607</v>
      </c>
      <c r="J92" s="126" t="n">
        <v>0.889196829349311</v>
      </c>
      <c r="K92" s="126" t="n">
        <v>0.958494816678097</v>
      </c>
      <c r="L92" s="126" t="n">
        <v>0.923800008852656</v>
      </c>
      <c r="M92" s="126" t="n">
        <v>0.951362756993698</v>
      </c>
      <c r="N92" s="126" t="n">
        <v>0.961641510047135</v>
      </c>
      <c r="O92" s="126" t="e">
        <f aca="false"/>
        <v>#DIV/0!</v>
      </c>
      <c r="P92" s="126" t="n">
        <v>0.508062550154134</v>
      </c>
      <c r="Q92" s="126" t="n">
        <v>0.736100525793324</v>
      </c>
      <c r="R92" s="126" t="n">
        <v>0.958778429136494</v>
      </c>
      <c r="S92" s="126" t="n">
        <v>0.799864935191425</v>
      </c>
      <c r="T92" s="126" t="n">
        <v>0.881238718357952</v>
      </c>
      <c r="U92" s="126" t="n">
        <v>0.229090864957178</v>
      </c>
      <c r="V92" s="126" t="e">
        <f aca="false"/>
        <v>#DIV/0!</v>
      </c>
      <c r="W92" s="126" t="e">
        <f aca="false"/>
        <v>#DIV/0!</v>
      </c>
      <c r="X92" s="126" t="n">
        <v>0.859056586539459</v>
      </c>
      <c r="Y92" s="126" t="n">
        <v>0.847353084961764</v>
      </c>
      <c r="Z92" s="126" t="n">
        <v>0.860655098923813</v>
      </c>
      <c r="AA92" s="126" t="n">
        <v>0.859603302282367</v>
      </c>
      <c r="AB92" s="126" t="n">
        <v>0.862967582101652</v>
      </c>
      <c r="AC92" s="126"/>
      <c r="AD92" s="127"/>
    </row>
    <row r="93" customFormat="false" ht="11.1" hidden="false" customHeight="true" outlineLevel="0" collapsed="false">
      <c r="B93" s="80" t="n">
        <v>2101</v>
      </c>
      <c r="C93" s="34" t="s">
        <v>58</v>
      </c>
      <c r="D93" s="126" t="n">
        <v>0.55552730882442</v>
      </c>
      <c r="E93" s="126" t="n">
        <v>0.55552730882442</v>
      </c>
      <c r="F93" s="126" t="n">
        <v>0.506545936944496</v>
      </c>
      <c r="G93" s="126" t="n">
        <v>0.623196647668032</v>
      </c>
      <c r="H93" s="126" t="n">
        <v>0.628101386850267</v>
      </c>
      <c r="I93" s="126" t="n">
        <v>0.58542475141765</v>
      </c>
      <c r="J93" s="126" t="n">
        <v>0.592031238175113</v>
      </c>
      <c r="K93" s="126" t="n">
        <v>0.666194575343074</v>
      </c>
      <c r="L93" s="126" t="n">
        <v>0.629063876026688</v>
      </c>
      <c r="M93" s="126" t="n">
        <v>0.671416524086034</v>
      </c>
      <c r="N93" s="126" t="n">
        <v>0.608409001225334</v>
      </c>
      <c r="O93" s="126" t="e">
        <f aca="false"/>
        <v>#DIV/0!</v>
      </c>
      <c r="P93" s="126" t="n">
        <v>0.0144416289405623</v>
      </c>
      <c r="Q93" s="126" t="n">
        <v>0.15589852560546</v>
      </c>
      <c r="R93" s="126" t="n">
        <v>0.64486216744706</v>
      </c>
      <c r="S93" s="126" t="n">
        <v>0.388882961589986</v>
      </c>
      <c r="T93" s="126" t="n">
        <v>0.302003654703549</v>
      </c>
      <c r="U93" s="126" t="n">
        <v>0.145421792694995</v>
      </c>
      <c r="V93" s="126" t="e">
        <f aca="false"/>
        <v>#DIV/0!</v>
      </c>
      <c r="W93" s="126" t="e">
        <f aca="false"/>
        <v>#DIV/0!</v>
      </c>
      <c r="X93" s="126" t="n">
        <v>0.720281167362737</v>
      </c>
      <c r="Y93" s="126" t="n">
        <v>0.575646433079493</v>
      </c>
      <c r="Z93" s="126" t="n">
        <v>0.55570254391733</v>
      </c>
      <c r="AA93" s="126" t="n">
        <v>0.571700798334255</v>
      </c>
      <c r="AB93" s="126" t="n">
        <v>0.52052873487851</v>
      </c>
      <c r="AC93" s="126"/>
      <c r="AD93" s="127"/>
    </row>
    <row r="94" customFormat="false" ht="11.1" hidden="false" customHeight="true" outlineLevel="0" collapsed="false">
      <c r="B94" s="80" t="n">
        <v>210105</v>
      </c>
      <c r="C94" s="91" t="s">
        <v>159</v>
      </c>
      <c r="D94" s="131" t="n">
        <v>0.0410845470383683</v>
      </c>
      <c r="E94" s="131" t="n">
        <v>0.0410845470383683</v>
      </c>
      <c r="F94" s="131" t="n">
        <v>0.0879129724316397</v>
      </c>
      <c r="G94" s="131" t="n">
        <v>0.0984546937294772</v>
      </c>
      <c r="H94" s="131" t="n">
        <v>0.0326103879242412</v>
      </c>
      <c r="I94" s="131" t="n">
        <v>0.0758769756520172</v>
      </c>
      <c r="J94" s="131" t="n">
        <v>0.0887724027752837</v>
      </c>
      <c r="K94" s="131" t="n">
        <v>0.312097253032481</v>
      </c>
      <c r="L94" s="131" t="n">
        <v>0.200287183779569</v>
      </c>
      <c r="M94" s="131" t="n">
        <v>0.0492112251978802</v>
      </c>
      <c r="N94" s="131" t="n">
        <v>0.0447991835903743</v>
      </c>
      <c r="O94" s="131" t="e">
        <f aca="false"/>
        <v>#DIV/0!</v>
      </c>
      <c r="P94" s="131" t="n">
        <v>0</v>
      </c>
      <c r="Q94" s="131" t="n">
        <v>0.0254591712527486</v>
      </c>
      <c r="R94" s="131" t="n">
        <v>0.00401346502763309</v>
      </c>
      <c r="S94" s="131" t="n">
        <v>0.0238878429716641</v>
      </c>
      <c r="T94" s="131" t="n">
        <v>0</v>
      </c>
      <c r="U94" s="131" t="n">
        <v>0.117193248331723</v>
      </c>
      <c r="V94" s="131" t="e">
        <f aca="false"/>
        <v>#DIV/0!</v>
      </c>
      <c r="W94" s="131" t="e">
        <f aca="false"/>
        <v>#DIV/0!</v>
      </c>
      <c r="X94" s="131" t="n">
        <v>0.0821937298132433</v>
      </c>
      <c r="Y94" s="131" t="n">
        <v>0.0581125944986301</v>
      </c>
      <c r="Z94" s="131" t="n">
        <v>0.0756948149373322</v>
      </c>
      <c r="AA94" s="131" t="n">
        <v>0.0599060558496922</v>
      </c>
      <c r="AB94" s="131" t="n">
        <v>0.110408026931326</v>
      </c>
      <c r="AC94" s="131"/>
      <c r="AD94" s="127"/>
    </row>
    <row r="95" customFormat="false" ht="11.1" hidden="false" customHeight="true" outlineLevel="0" collapsed="false">
      <c r="B95" s="80" t="n">
        <v>210110</v>
      </c>
      <c r="C95" s="91" t="s">
        <v>160</v>
      </c>
      <c r="D95" s="131" t="n">
        <v>0.219308873554011</v>
      </c>
      <c r="E95" s="131" t="n">
        <v>0.219308873554011</v>
      </c>
      <c r="F95" s="131" t="n">
        <v>0.169832885435017</v>
      </c>
      <c r="G95" s="131" t="n">
        <v>0.273724222326627</v>
      </c>
      <c r="H95" s="131" t="n">
        <v>0.32227340072834</v>
      </c>
      <c r="I95" s="131" t="n">
        <v>0.252856921932979</v>
      </c>
      <c r="J95" s="131" t="n">
        <v>0.267621937151117</v>
      </c>
      <c r="K95" s="131" t="n">
        <v>0.136563179746862</v>
      </c>
      <c r="L95" s="131" t="n">
        <v>0.20217920377954</v>
      </c>
      <c r="M95" s="131" t="n">
        <v>0.153874194201607</v>
      </c>
      <c r="N95" s="131" t="n">
        <v>0.489193065212103</v>
      </c>
      <c r="O95" s="131" t="e">
        <f aca="false"/>
        <v>#DIV/0!</v>
      </c>
      <c r="P95" s="131" t="n">
        <v>0</v>
      </c>
      <c r="Q95" s="131" t="n">
        <v>0.00169123137163491</v>
      </c>
      <c r="R95" s="131" t="n">
        <v>0.237497657023234</v>
      </c>
      <c r="S95" s="131" t="n">
        <v>0.151230409640421</v>
      </c>
      <c r="T95" s="131" t="n">
        <v>0.184860855422243</v>
      </c>
      <c r="U95" s="131" t="n">
        <v>0</v>
      </c>
      <c r="V95" s="131" t="e">
        <f aca="false"/>
        <v>#DIV/0!</v>
      </c>
      <c r="W95" s="131" t="e">
        <f aca="false"/>
        <v>#DIV/0!</v>
      </c>
      <c r="X95" s="131" t="n">
        <v>0.187823988630548</v>
      </c>
      <c r="Y95" s="131" t="n">
        <v>0.181409181330789</v>
      </c>
      <c r="Z95" s="131" t="n">
        <v>0.218938707631585</v>
      </c>
      <c r="AA95" s="131" t="n">
        <v>0.237457215401</v>
      </c>
      <c r="AB95" s="131" t="n">
        <v>0.178223862187184</v>
      </c>
      <c r="AC95" s="131"/>
      <c r="AD95" s="127"/>
    </row>
    <row r="96" customFormat="false" ht="11.1" hidden="false" customHeight="true" outlineLevel="0" collapsed="false">
      <c r="B96" s="80" t="n">
        <v>210115</v>
      </c>
      <c r="C96" s="91" t="s">
        <v>161</v>
      </c>
      <c r="D96" s="131" t="n">
        <v>0.0147094194931822</v>
      </c>
      <c r="E96" s="131" t="n">
        <v>0.0147094194931822</v>
      </c>
      <c r="F96" s="131" t="n">
        <v>0.00336303888736192</v>
      </c>
      <c r="G96" s="131" t="n">
        <v>0.00433276402417944</v>
      </c>
      <c r="H96" s="131" t="n">
        <v>0.00242642130552153</v>
      </c>
      <c r="I96" s="131" t="n">
        <v>0.00345583650211014</v>
      </c>
      <c r="J96" s="131" t="n">
        <v>1.96662832958052E-008</v>
      </c>
      <c r="K96" s="131" t="n">
        <v>0</v>
      </c>
      <c r="L96" s="131" t="n">
        <v>9.84614338582998E-009</v>
      </c>
      <c r="M96" s="131" t="n">
        <v>0.00767966327653131</v>
      </c>
      <c r="N96" s="131" t="n">
        <v>0.000793729040921797</v>
      </c>
      <c r="O96" s="131" t="e">
        <f aca="false"/>
        <v>#DIV/0!</v>
      </c>
      <c r="P96" s="131" t="n">
        <v>0</v>
      </c>
      <c r="Q96" s="131" t="n">
        <v>0.00832503023058732</v>
      </c>
      <c r="R96" s="131" t="n">
        <v>0.000821856675953401</v>
      </c>
      <c r="S96" s="131" t="n">
        <v>0.00366338741214921</v>
      </c>
      <c r="T96" s="131" t="n">
        <v>0</v>
      </c>
      <c r="U96" s="131" t="n">
        <v>0</v>
      </c>
      <c r="V96" s="131" t="e">
        <f aca="false"/>
        <v>#DIV/0!</v>
      </c>
      <c r="W96" s="131" t="e">
        <f aca="false"/>
        <v>#DIV/0!</v>
      </c>
      <c r="X96" s="131" t="n">
        <v>0.00463882786282043</v>
      </c>
      <c r="Y96" s="131" t="n">
        <v>0.0030857235792741</v>
      </c>
      <c r="Z96" s="131" t="n">
        <v>0.00651385497771586</v>
      </c>
      <c r="AA96" s="131" t="n">
        <v>0.00862161763900708</v>
      </c>
      <c r="AB96" s="131" t="n">
        <v>0.00187972181447665</v>
      </c>
      <c r="AC96" s="131"/>
      <c r="AD96" s="127"/>
    </row>
    <row r="97" customFormat="false" ht="11.1" hidden="false" customHeight="true" outlineLevel="0" collapsed="false">
      <c r="B97" s="80" t="n">
        <v>210120</v>
      </c>
      <c r="C97" s="91" t="s">
        <v>162</v>
      </c>
      <c r="D97" s="131" t="n">
        <v>0.00476195478666638</v>
      </c>
      <c r="E97" s="131" t="n">
        <v>0.00476195478666638</v>
      </c>
      <c r="F97" s="131" t="n">
        <v>0.0142443368963677</v>
      </c>
      <c r="G97" s="131" t="n">
        <v>0.0269219631429916</v>
      </c>
      <c r="H97" s="131" t="n">
        <v>0.0112103457754672</v>
      </c>
      <c r="I97" s="131" t="n">
        <v>0.0181204388066211</v>
      </c>
      <c r="J97" s="131" t="n">
        <v>0.000226278414335967</v>
      </c>
      <c r="K97" s="131" t="n">
        <v>0.0588234057788392</v>
      </c>
      <c r="L97" s="131" t="n">
        <v>0.029486102468879</v>
      </c>
      <c r="M97" s="131" t="n">
        <v>0.00422476618760754</v>
      </c>
      <c r="N97" s="131" t="n">
        <v>0</v>
      </c>
      <c r="O97" s="131" t="e">
        <f aca="false"/>
        <v>#DIV/0!</v>
      </c>
      <c r="P97" s="131" t="n">
        <v>0</v>
      </c>
      <c r="Q97" s="131" t="n">
        <v>0</v>
      </c>
      <c r="R97" s="131" t="n">
        <v>0.0479496787497955</v>
      </c>
      <c r="S97" s="131" t="n">
        <v>0.00893609697429775</v>
      </c>
      <c r="T97" s="131" t="n">
        <v>1.21972387114288E-006</v>
      </c>
      <c r="U97" s="131" t="n">
        <v>0</v>
      </c>
      <c r="V97" s="131" t="e">
        <f aca="false"/>
        <v>#DIV/0!</v>
      </c>
      <c r="W97" s="131" t="e">
        <f aca="false"/>
        <v>#DIV/0!</v>
      </c>
      <c r="X97" s="131" t="n">
        <v>0.0554752603265972</v>
      </c>
      <c r="Y97" s="131" t="n">
        <v>0.0369022201947483</v>
      </c>
      <c r="Z97" s="131" t="n">
        <v>0.0149256834251679</v>
      </c>
      <c r="AA97" s="131" t="n">
        <v>0.011988435797218</v>
      </c>
      <c r="AB97" s="131" t="n">
        <v>0.0213835246666434</v>
      </c>
      <c r="AC97" s="131"/>
      <c r="AD97" s="127"/>
    </row>
    <row r="98" customFormat="false" ht="11.1" hidden="false" customHeight="true" outlineLevel="0" collapsed="false">
      <c r="B98" s="80" t="n">
        <v>210125</v>
      </c>
      <c r="C98" s="91" t="s">
        <v>163</v>
      </c>
      <c r="D98" s="131" t="n">
        <v>0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3.42135871414407E-007</v>
      </c>
      <c r="K98" s="131" t="n">
        <v>0</v>
      </c>
      <c r="L98" s="131" t="n">
        <v>1.71294127960654E-007</v>
      </c>
      <c r="M98" s="131" t="n">
        <v>0</v>
      </c>
      <c r="N98" s="131" t="n">
        <v>0</v>
      </c>
      <c r="O98" s="131" t="e">
        <f aca="false"/>
        <v>#DIV/0!</v>
      </c>
      <c r="P98" s="131" t="n">
        <v>0</v>
      </c>
      <c r="Q98" s="131" t="n">
        <v>0</v>
      </c>
      <c r="R98" s="131" t="n">
        <v>0</v>
      </c>
      <c r="S98" s="131" t="n">
        <v>0</v>
      </c>
      <c r="T98" s="131" t="n">
        <v>0</v>
      </c>
      <c r="U98" s="131" t="n">
        <v>0</v>
      </c>
      <c r="V98" s="131" t="e">
        <f aca="false"/>
        <v>#DIV/0!</v>
      </c>
      <c r="W98" s="131" t="e">
        <f aca="false"/>
        <v>#DIV/0!</v>
      </c>
      <c r="X98" s="131" t="n">
        <v>0</v>
      </c>
      <c r="Y98" s="131" t="n">
        <v>0</v>
      </c>
      <c r="Z98" s="131" t="n">
        <v>2.52404240552076E-008</v>
      </c>
      <c r="AA98" s="131" t="n">
        <v>0</v>
      </c>
      <c r="AB98" s="131" t="n">
        <v>8.07340943419772E-008</v>
      </c>
      <c r="AC98" s="131"/>
      <c r="AD98" s="127"/>
    </row>
    <row r="99" customFormat="false" ht="11.1" hidden="false" customHeight="true" outlineLevel="0" collapsed="false">
      <c r="B99" s="80" t="n">
        <v>210130</v>
      </c>
      <c r="C99" s="91" t="s">
        <v>164</v>
      </c>
      <c r="D99" s="131" t="n">
        <v>0.00351460220104291</v>
      </c>
      <c r="E99" s="131" t="n">
        <v>0.00351460220104291</v>
      </c>
      <c r="F99" s="131" t="n">
        <v>0.0035428385655679</v>
      </c>
      <c r="G99" s="131" t="n">
        <v>0.00621382535398935</v>
      </c>
      <c r="H99" s="131" t="n">
        <v>0.00266972226920622</v>
      </c>
      <c r="I99" s="131" t="n">
        <v>0.00429185313911755</v>
      </c>
      <c r="J99" s="131" t="n">
        <v>0.00504583012181306</v>
      </c>
      <c r="K99" s="131" t="n">
        <v>0.00486975962640348</v>
      </c>
      <c r="L99" s="131" t="n">
        <v>0.00495791127751829</v>
      </c>
      <c r="M99" s="131" t="n">
        <v>0.00499184811787358</v>
      </c>
      <c r="N99" s="131" t="n">
        <v>0.00414754269458724</v>
      </c>
      <c r="O99" s="131" t="e">
        <f aca="false"/>
        <v>#DIV/0!</v>
      </c>
      <c r="P99" s="131" t="n">
        <v>0</v>
      </c>
      <c r="Q99" s="131" t="n">
        <v>9.41780668924471E-005</v>
      </c>
      <c r="R99" s="131" t="n">
        <v>0.00395065895840584</v>
      </c>
      <c r="S99" s="131" t="n">
        <v>0.00245089434733444</v>
      </c>
      <c r="T99" s="131" t="n">
        <v>0.00246174955720563</v>
      </c>
      <c r="U99" s="131" t="n">
        <v>0.00139897245012479</v>
      </c>
      <c r="V99" s="131" t="e">
        <f aca="false"/>
        <v>#DIV/0!</v>
      </c>
      <c r="W99" s="131" t="e">
        <f aca="false"/>
        <v>#DIV/0!</v>
      </c>
      <c r="X99" s="131" t="n">
        <v>0.00300807778136091</v>
      </c>
      <c r="Y99" s="131" t="n">
        <v>0.00279398852696961</v>
      </c>
      <c r="Z99" s="131" t="n">
        <v>0.00385106667598784</v>
      </c>
      <c r="AA99" s="131" t="n">
        <v>0.00393506826111676</v>
      </c>
      <c r="AB99" s="131" t="n">
        <v>0.00366638054478364</v>
      </c>
      <c r="AC99" s="131"/>
      <c r="AD99" s="127"/>
    </row>
    <row r="100" customFormat="false" ht="11.1" hidden="false" customHeight="true" outlineLevel="0" collapsed="false">
      <c r="B100" s="80" t="n">
        <v>210135</v>
      </c>
      <c r="C100" s="91" t="s">
        <v>165</v>
      </c>
      <c r="D100" s="131" t="n">
        <v>0.239502657079082</v>
      </c>
      <c r="E100" s="131" t="n">
        <v>0.239502657079082</v>
      </c>
      <c r="F100" s="131" t="n">
        <v>0.204082828305707</v>
      </c>
      <c r="G100" s="131" t="n">
        <v>0.174883216960753</v>
      </c>
      <c r="H100" s="131" t="n">
        <v>0.205439977085913</v>
      </c>
      <c r="I100" s="131" t="n">
        <v>0.193527309011817</v>
      </c>
      <c r="J100" s="131" t="n">
        <v>0.159417719482785</v>
      </c>
      <c r="K100" s="131" t="n">
        <v>0.123570165716284</v>
      </c>
      <c r="L100" s="131" t="n">
        <v>0.141517642069963</v>
      </c>
      <c r="M100" s="131" t="n">
        <v>0.394473771347625</v>
      </c>
      <c r="N100" s="131" t="n">
        <v>0</v>
      </c>
      <c r="O100" s="131" t="e">
        <f aca="false"/>
        <v>#DIV/0!</v>
      </c>
      <c r="P100" s="131" t="n">
        <v>0</v>
      </c>
      <c r="Q100" s="131" t="n">
        <v>0.100524525806787</v>
      </c>
      <c r="R100" s="131" t="n">
        <v>0.287161677002961</v>
      </c>
      <c r="S100" s="131" t="n">
        <v>0.156829931698547</v>
      </c>
      <c r="T100" s="131" t="n">
        <v>0.073977743603834</v>
      </c>
      <c r="U100" s="131" t="n">
        <v>0.0111468448100024</v>
      </c>
      <c r="V100" s="131" t="e">
        <f aca="false"/>
        <v>#DIV/0!</v>
      </c>
      <c r="W100" s="131" t="e">
        <f aca="false"/>
        <v>#DIV/0!</v>
      </c>
      <c r="X100" s="131" t="n">
        <v>0.259204283161995</v>
      </c>
      <c r="Y100" s="131" t="n">
        <v>0.195346360371077</v>
      </c>
      <c r="Z100" s="131" t="n">
        <v>0.195493571149551</v>
      </c>
      <c r="AA100" s="131" t="n">
        <v>0.214631572960158</v>
      </c>
      <c r="AB100" s="131" t="n">
        <v>0.153416704290956</v>
      </c>
      <c r="AC100" s="131"/>
      <c r="AD100" s="127"/>
    </row>
    <row r="101" customFormat="false" ht="11.1" hidden="false" customHeight="true" outlineLevel="0" collapsed="false">
      <c r="B101" s="80" t="n">
        <v>210140</v>
      </c>
      <c r="C101" s="91" t="s">
        <v>166</v>
      </c>
      <c r="D101" s="131" t="n">
        <v>0.0136593428080492</v>
      </c>
      <c r="E101" s="131" t="n">
        <v>0.0136593428080492</v>
      </c>
      <c r="F101" s="131" t="n">
        <v>0.00818225826815136</v>
      </c>
      <c r="G101" s="131" t="n">
        <v>0.0198837603729826</v>
      </c>
      <c r="H101" s="131" t="n">
        <v>0.00528687327755384</v>
      </c>
      <c r="I101" s="131" t="n">
        <v>0.0117324517201145</v>
      </c>
      <c r="J101" s="131" t="n">
        <v>0.00233861646987931</v>
      </c>
      <c r="K101" s="131" t="n">
        <v>0.00056377318284691</v>
      </c>
      <c r="L101" s="131" t="n">
        <v>0.00145236820757262</v>
      </c>
      <c r="M101" s="131" t="n">
        <v>0.0315308193950146</v>
      </c>
      <c r="N101" s="131" t="n">
        <v>0.00278700931766827</v>
      </c>
      <c r="O101" s="131" t="e">
        <f aca="false"/>
        <v>#DIV/0!</v>
      </c>
      <c r="P101" s="131" t="n">
        <v>0.000163950900883071</v>
      </c>
      <c r="Q101" s="131" t="n">
        <v>0.0170484611267249</v>
      </c>
      <c r="R101" s="131" t="n">
        <v>0.0291957978411272</v>
      </c>
      <c r="S101" s="131" t="n">
        <v>0.0158648042910282</v>
      </c>
      <c r="T101" s="131" t="n">
        <v>0.0201401798460999</v>
      </c>
      <c r="U101" s="131" t="n">
        <v>0.002480028381973</v>
      </c>
      <c r="V101" s="131" t="e">
        <f aca="false"/>
        <v>#DIV/0!</v>
      </c>
      <c r="W101" s="131" t="e">
        <f aca="false"/>
        <v>#DIV/0!</v>
      </c>
      <c r="X101" s="131" t="n">
        <v>0.117388933054244</v>
      </c>
      <c r="Y101" s="131" t="n">
        <v>0.0843114869671754</v>
      </c>
      <c r="Z101" s="131" t="n">
        <v>0.0136219413572949</v>
      </c>
      <c r="AA101" s="131" t="n">
        <v>0.0126169609153464</v>
      </c>
      <c r="AB101" s="131" t="n">
        <v>0.0158314943017366</v>
      </c>
      <c r="AC101" s="131"/>
      <c r="AD101" s="127"/>
    </row>
    <row r="102" customFormat="false" ht="11.1" hidden="false" customHeight="true" outlineLevel="0" collapsed="false">
      <c r="B102" s="80" t="n">
        <v>210145</v>
      </c>
      <c r="C102" s="91" t="s">
        <v>167</v>
      </c>
      <c r="D102" s="131" t="n">
        <v>0.00027396357823436</v>
      </c>
      <c r="E102" s="131" t="n">
        <v>0.00027396357823436</v>
      </c>
      <c r="F102" s="131" t="n">
        <v>8.41258461373313E-006</v>
      </c>
      <c r="G102" s="131" t="n">
        <v>0.00110696827949927</v>
      </c>
      <c r="H102" s="131" t="n">
        <v>0.000214345723138866</v>
      </c>
      <c r="I102" s="131" t="n">
        <v>0.000479833731819084</v>
      </c>
      <c r="J102" s="131" t="n">
        <v>0</v>
      </c>
      <c r="K102" s="131" t="n">
        <v>0.000318328436544118</v>
      </c>
      <c r="L102" s="131" t="n">
        <v>0.000158953765547234</v>
      </c>
      <c r="M102" s="131" t="n">
        <v>0.000262596455392141</v>
      </c>
      <c r="N102" s="131" t="n">
        <v>0</v>
      </c>
      <c r="O102" s="131" t="e">
        <f aca="false"/>
        <v>#DIV/0!</v>
      </c>
      <c r="P102" s="131" t="n">
        <v>0.0142776780396792</v>
      </c>
      <c r="Q102" s="131" t="n">
        <v>0</v>
      </c>
      <c r="R102" s="131" t="n">
        <v>0</v>
      </c>
      <c r="S102" s="131" t="n">
        <v>0.00363674428320152</v>
      </c>
      <c r="T102" s="131" t="n">
        <v>8.34390822233912E-005</v>
      </c>
      <c r="U102" s="131" t="n">
        <v>0</v>
      </c>
      <c r="V102" s="131" t="e">
        <f aca="false"/>
        <v>#DIV/0!</v>
      </c>
      <c r="W102" s="131" t="e">
        <f aca="false"/>
        <v>#DIV/0!</v>
      </c>
      <c r="X102" s="131" t="n">
        <v>-8.15252401063324E-008</v>
      </c>
      <c r="Y102" s="131" t="n">
        <v>2.54340052704009E-005</v>
      </c>
      <c r="Z102" s="131" t="n">
        <v>0.000777886604839495</v>
      </c>
      <c r="AA102" s="131" t="n">
        <v>0.000385332259987247</v>
      </c>
      <c r="AB102" s="131" t="n">
        <v>0.0016409577376866</v>
      </c>
      <c r="AC102" s="131"/>
      <c r="AD102" s="127"/>
    </row>
    <row r="103" customFormat="false" ht="10.5" hidden="false" customHeight="true" outlineLevel="0" collapsed="false">
      <c r="B103" s="80" t="n">
        <v>210150</v>
      </c>
      <c r="C103" s="91" t="s">
        <v>168</v>
      </c>
      <c r="D103" s="131" t="n">
        <v>0.0187119482857839</v>
      </c>
      <c r="E103" s="131" t="n">
        <v>0.0187119482857839</v>
      </c>
      <c r="F103" s="131" t="n">
        <v>0.0153763655700694</v>
      </c>
      <c r="G103" s="131" t="n">
        <v>0.0176752334775319</v>
      </c>
      <c r="H103" s="131" t="n">
        <v>0.0459699127608855</v>
      </c>
      <c r="I103" s="131" t="n">
        <v>0.0250831309210547</v>
      </c>
      <c r="J103" s="131" t="n">
        <v>0.0686080919577438</v>
      </c>
      <c r="K103" s="131" t="n">
        <v>0.0293887098228125</v>
      </c>
      <c r="L103" s="131" t="n">
        <v>0.049024329537828</v>
      </c>
      <c r="M103" s="131" t="n">
        <v>0.0251676399065023</v>
      </c>
      <c r="N103" s="131" t="n">
        <v>0.0666884713696793</v>
      </c>
      <c r="O103" s="131" t="e">
        <f aca="false"/>
        <v>#DIV/0!</v>
      </c>
      <c r="P103" s="131" t="n">
        <v>0</v>
      </c>
      <c r="Q103" s="131" t="n">
        <v>0.00275592775008465</v>
      </c>
      <c r="R103" s="131" t="n">
        <v>0.0342713761679492</v>
      </c>
      <c r="S103" s="131" t="n">
        <v>0.0223828499713422</v>
      </c>
      <c r="T103" s="131" t="n">
        <v>0.0204784674680717</v>
      </c>
      <c r="U103" s="131" t="n">
        <v>0.0132026987211721</v>
      </c>
      <c r="V103" s="131" t="e">
        <f aca="false"/>
        <v>#DIV/0!</v>
      </c>
      <c r="W103" s="131" t="e">
        <f aca="false"/>
        <v>#DIV/0!</v>
      </c>
      <c r="X103" s="131" t="n">
        <v>0.0105481482571681</v>
      </c>
      <c r="Y103" s="131" t="n">
        <v>0.0136594436055592</v>
      </c>
      <c r="Z103" s="131" t="n">
        <v>0.0258849919174317</v>
      </c>
      <c r="AA103" s="131" t="n">
        <v>0.0221585392507291</v>
      </c>
      <c r="AB103" s="131" t="n">
        <v>0.0340779816696218</v>
      </c>
      <c r="AC103" s="131"/>
      <c r="AD103" s="127"/>
    </row>
    <row r="104" customFormat="false" ht="11.1" hidden="false" customHeight="true" outlineLevel="0" collapsed="false">
      <c r="B104" s="80" t="n">
        <v>2102</v>
      </c>
      <c r="C104" s="34" t="s">
        <v>59</v>
      </c>
      <c r="D104" s="126" t="n">
        <v>0</v>
      </c>
      <c r="E104" s="126" t="n">
        <v>0</v>
      </c>
      <c r="F104" s="126" t="n">
        <v>0</v>
      </c>
      <c r="G104" s="126" t="n">
        <v>0.00210770168768664</v>
      </c>
      <c r="H104" s="126" t="n">
        <v>0.00105834848308316</v>
      </c>
      <c r="I104" s="126" t="n">
        <v>0.00109622299730662</v>
      </c>
      <c r="J104" s="126" t="n">
        <v>0.00165844487288663</v>
      </c>
      <c r="K104" s="126" t="n">
        <v>0</v>
      </c>
      <c r="L104" s="126" t="n">
        <v>0.000830318864542104</v>
      </c>
      <c r="M104" s="126" t="n">
        <v>0</v>
      </c>
      <c r="N104" s="126" t="n">
        <v>0.266926350997305</v>
      </c>
      <c r="O104" s="126" t="e">
        <f aca="false"/>
        <v>#DIV/0!</v>
      </c>
      <c r="P104" s="126" t="n">
        <v>0</v>
      </c>
      <c r="Q104" s="126" t="n">
        <v>0</v>
      </c>
      <c r="R104" s="126" t="n">
        <v>0</v>
      </c>
      <c r="S104" s="126" t="n">
        <v>0.0418508418538762</v>
      </c>
      <c r="T104" s="126" t="n">
        <v>0</v>
      </c>
      <c r="U104" s="126" t="n">
        <v>0</v>
      </c>
      <c r="V104" s="126" t="e">
        <f aca="false"/>
        <v>#DIV/0!</v>
      </c>
      <c r="W104" s="126" t="e">
        <f aca="false"/>
        <v>#DIV/0!</v>
      </c>
      <c r="X104" s="126" t="n">
        <v>0</v>
      </c>
      <c r="Y104" s="126" t="n">
        <v>0</v>
      </c>
      <c r="Z104" s="126" t="n">
        <v>0.00615515308524206</v>
      </c>
      <c r="AA104" s="126" t="n">
        <v>0.000593018987898087</v>
      </c>
      <c r="AB104" s="126" t="n">
        <v>0.0183840774097176</v>
      </c>
      <c r="AC104" s="126"/>
      <c r="AD104" s="127"/>
    </row>
    <row r="105" customFormat="false" ht="11.1" hidden="false" customHeight="true" outlineLevel="0" collapsed="false">
      <c r="B105" s="80" t="n">
        <v>2103</v>
      </c>
      <c r="C105" s="34" t="s">
        <v>60</v>
      </c>
      <c r="D105" s="126" t="n">
        <v>0.296491641474098</v>
      </c>
      <c r="E105" s="126" t="n">
        <v>0.296491641474098</v>
      </c>
      <c r="F105" s="126" t="n">
        <v>0.264774295899479</v>
      </c>
      <c r="G105" s="126" t="n">
        <v>0.289612815616459</v>
      </c>
      <c r="H105" s="126" t="n">
        <v>0.283387365931786</v>
      </c>
      <c r="I105" s="126" t="n">
        <v>0.27946825425665</v>
      </c>
      <c r="J105" s="126" t="n">
        <v>0.2951706529817</v>
      </c>
      <c r="K105" s="126" t="n">
        <v>0.292224599038488</v>
      </c>
      <c r="L105" s="126" t="n">
        <v>0.293699573699991</v>
      </c>
      <c r="M105" s="126" t="n">
        <v>0.279946232907665</v>
      </c>
      <c r="N105" s="126" t="n">
        <v>0.0863061578244957</v>
      </c>
      <c r="O105" s="126" t="e">
        <f aca="false"/>
        <v>#DIV/0!</v>
      </c>
      <c r="P105" s="126" t="n">
        <v>0.493620921213571</v>
      </c>
      <c r="Q105" s="126" t="n">
        <v>0.580199161532348</v>
      </c>
      <c r="R105" s="126" t="n">
        <v>0.313916261689435</v>
      </c>
      <c r="S105" s="126" t="n">
        <v>0.36913056122106</v>
      </c>
      <c r="T105" s="126" t="n">
        <v>0.579063710785692</v>
      </c>
      <c r="U105" s="126" t="n">
        <v>0.083462949172533</v>
      </c>
      <c r="V105" s="126" t="e">
        <f aca="false"/>
        <v>#DIV/0!</v>
      </c>
      <c r="W105" s="126" t="e">
        <f aca="false"/>
        <v>#DIV/0!</v>
      </c>
      <c r="X105" s="126" t="n">
        <v>0.138775419176722</v>
      </c>
      <c r="Y105" s="126" t="n">
        <v>0.271648262074295</v>
      </c>
      <c r="Z105" s="126" t="n">
        <v>0.29874663487177</v>
      </c>
      <c r="AA105" s="126" t="n">
        <v>0.287282573717728</v>
      </c>
      <c r="AB105" s="126" t="n">
        <v>0.323951553316812</v>
      </c>
      <c r="AC105" s="126"/>
      <c r="AD105" s="127"/>
    </row>
    <row r="106" customFormat="false" ht="11.1" hidden="false" customHeight="true" outlineLevel="0" collapsed="false">
      <c r="B106" s="80" t="n">
        <v>2104</v>
      </c>
      <c r="C106" s="34" t="s">
        <v>61</v>
      </c>
      <c r="D106" s="126" t="n">
        <v>5.86257707555843E-005</v>
      </c>
      <c r="E106" s="126" t="n">
        <v>5.86257707555843E-005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.000336493319612005</v>
      </c>
      <c r="K106" s="126" t="n">
        <v>7.56422965359018E-005</v>
      </c>
      <c r="L106" s="126" t="n">
        <v>0.000206240261434312</v>
      </c>
      <c r="M106" s="126" t="n">
        <v>0</v>
      </c>
      <c r="N106" s="126" t="n">
        <v>0</v>
      </c>
      <c r="O106" s="126" t="e">
        <f aca="false"/>
        <v>#DIV/0!</v>
      </c>
      <c r="P106" s="126" t="n">
        <v>0</v>
      </c>
      <c r="Q106" s="126" t="n">
        <v>2.83865551510828E-006</v>
      </c>
      <c r="R106" s="126" t="n">
        <v>0</v>
      </c>
      <c r="S106" s="126" t="n">
        <v>5.70526502408134E-007</v>
      </c>
      <c r="T106" s="126" t="n">
        <v>0.000171352868711346</v>
      </c>
      <c r="U106" s="126" t="n">
        <v>0.00020612308965045</v>
      </c>
      <c r="V106" s="126" t="e">
        <f aca="false"/>
        <v>#DIV/0!</v>
      </c>
      <c r="W106" s="126" t="e">
        <f aca="false"/>
        <v>#DIV/0!</v>
      </c>
      <c r="X106" s="126" t="n">
        <v>0</v>
      </c>
      <c r="Y106" s="126" t="n">
        <v>5.83898079759143E-005</v>
      </c>
      <c r="Z106" s="126" t="n">
        <v>5.07670494714523E-005</v>
      </c>
      <c r="AA106" s="126" t="n">
        <v>2.69112424856601E-005</v>
      </c>
      <c r="AB106" s="126" t="n">
        <v>0.000103216496612227</v>
      </c>
      <c r="AC106" s="126"/>
      <c r="AD106" s="127"/>
    </row>
    <row r="107" customFormat="false" ht="11.1" hidden="false" customHeight="true" outlineLevel="0" collapsed="false">
      <c r="B107" s="80" t="n">
        <v>22</v>
      </c>
      <c r="C107" s="32" t="s">
        <v>30</v>
      </c>
      <c r="D107" s="126" t="n">
        <v>0.00180142303430854</v>
      </c>
      <c r="E107" s="126" t="n">
        <v>0.00180142303430854</v>
      </c>
      <c r="F107" s="126" t="n">
        <v>0</v>
      </c>
      <c r="G107" s="126" t="n">
        <v>0</v>
      </c>
      <c r="H107" s="126" t="n">
        <v>0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6" t="n">
        <v>0</v>
      </c>
      <c r="O107" s="126" t="e">
        <f aca="false"/>
        <v>#DIV/0!</v>
      </c>
      <c r="P107" s="126" t="n">
        <v>0</v>
      </c>
      <c r="Q107" s="126" t="n">
        <v>0</v>
      </c>
      <c r="R107" s="126" t="n">
        <v>0</v>
      </c>
      <c r="S107" s="126" t="n">
        <v>0</v>
      </c>
      <c r="T107" s="126" t="n">
        <v>0</v>
      </c>
      <c r="U107" s="126" t="n">
        <v>0</v>
      </c>
      <c r="V107" s="126" t="e">
        <f aca="false"/>
        <v>#DIV/0!</v>
      </c>
      <c r="W107" s="126" t="e">
        <f aca="false"/>
        <v>#DIV/0!</v>
      </c>
      <c r="X107" s="126" t="n">
        <v>0</v>
      </c>
      <c r="Y107" s="126" t="n">
        <v>0</v>
      </c>
      <c r="Z107" s="126" t="n">
        <v>0.000568391228724141</v>
      </c>
      <c r="AA107" s="126" t="n">
        <v>0.000826915048974651</v>
      </c>
      <c r="AB107" s="126" t="n">
        <v>0</v>
      </c>
      <c r="AC107" s="126"/>
      <c r="AD107" s="127"/>
    </row>
    <row r="108" customFormat="false" ht="11.1" hidden="false" customHeight="true" outlineLevel="0" collapsed="false">
      <c r="B108" s="80" t="n">
        <v>23</v>
      </c>
      <c r="C108" s="91" t="s">
        <v>62</v>
      </c>
      <c r="D108" s="131" t="n">
        <v>0.0121059835968677</v>
      </c>
      <c r="E108" s="131" t="n">
        <v>0.0121059835968677</v>
      </c>
      <c r="F108" s="131" t="n">
        <v>0.00256339732506168</v>
      </c>
      <c r="G108" s="131" t="n">
        <v>0.0234728735536929</v>
      </c>
      <c r="H108" s="131" t="n">
        <v>0.0211520496096054</v>
      </c>
      <c r="I108" s="131" t="n">
        <v>0.0157771703690193</v>
      </c>
      <c r="J108" s="131" t="n">
        <v>0.0158373600826458</v>
      </c>
      <c r="K108" s="131" t="n">
        <v>0.0126577750716571</v>
      </c>
      <c r="L108" s="131" t="n">
        <v>0.0142496696586891</v>
      </c>
      <c r="M108" s="131" t="n">
        <v>0.0085517273088613</v>
      </c>
      <c r="N108" s="131" t="n">
        <v>0.00104383992842857</v>
      </c>
      <c r="O108" s="131" t="e">
        <f aca="false"/>
        <v>#DIV/0!</v>
      </c>
      <c r="P108" s="131" t="n">
        <v>0.000218692895736232</v>
      </c>
      <c r="Q108" s="131" t="n">
        <v>0.002207728166113</v>
      </c>
      <c r="R108" s="131" t="n">
        <v>0.00428947132798182</v>
      </c>
      <c r="S108" s="131" t="n">
        <v>0.00330169612248355</v>
      </c>
      <c r="T108" s="131" t="n">
        <v>0.00289982583200124</v>
      </c>
      <c r="U108" s="131" t="n">
        <v>0.00093985555236813</v>
      </c>
      <c r="V108" s="131" t="e">
        <f aca="false"/>
        <v>#DIV/0!</v>
      </c>
      <c r="W108" s="131" t="e">
        <f aca="false"/>
        <v>#DIV/0!</v>
      </c>
      <c r="X108" s="131" t="n">
        <v>0.0342450121669584</v>
      </c>
      <c r="Y108" s="131" t="n">
        <v>0.0236929827331523</v>
      </c>
      <c r="Z108" s="131" t="n">
        <v>0.0129613122637387</v>
      </c>
      <c r="AA108" s="131" t="n">
        <v>0.0140919695407452</v>
      </c>
      <c r="AB108" s="131" t="n">
        <v>0.0104754458614828</v>
      </c>
      <c r="AC108" s="131"/>
      <c r="AD108" s="127"/>
    </row>
    <row r="109" customFormat="false" ht="11.1" hidden="false" customHeight="true" outlineLevel="0" collapsed="false">
      <c r="B109" s="80" t="n">
        <v>2301</v>
      </c>
      <c r="C109" s="34" t="s">
        <v>169</v>
      </c>
      <c r="D109" s="126" t="n">
        <v>0.00375502107487191</v>
      </c>
      <c r="E109" s="126" t="n">
        <v>0.00375502107487191</v>
      </c>
      <c r="F109" s="126" t="n">
        <v>0</v>
      </c>
      <c r="G109" s="126" t="n">
        <v>0.00533177998200807</v>
      </c>
      <c r="H109" s="126" t="n">
        <v>0.00404443447641042</v>
      </c>
      <c r="I109" s="126" t="n">
        <v>0.00316833653096336</v>
      </c>
      <c r="J109" s="126" t="n">
        <v>0.0014014845101781</v>
      </c>
      <c r="K109" s="126" t="n">
        <v>0.0045078399076591</v>
      </c>
      <c r="L109" s="126" t="n">
        <v>0.00295260854081162</v>
      </c>
      <c r="M109" s="126" t="n">
        <v>0.00481192091224004</v>
      </c>
      <c r="N109" s="126" t="n">
        <v>0.000917728489372251</v>
      </c>
      <c r="O109" s="126" t="e">
        <f aca="false"/>
        <v>#DIV/0!</v>
      </c>
      <c r="P109" s="126" t="n">
        <v>0</v>
      </c>
      <c r="Q109" s="126" t="n">
        <v>0.000939318206588118</v>
      </c>
      <c r="R109" s="126" t="n">
        <v>0.00220002716626491</v>
      </c>
      <c r="S109" s="126" t="n">
        <v>0.00178232214157821</v>
      </c>
      <c r="T109" s="126" t="n">
        <v>0.00162432377678904</v>
      </c>
      <c r="U109" s="126" t="n">
        <v>0.000731552948780774</v>
      </c>
      <c r="V109" s="126" t="e">
        <f aca="false"/>
        <v>#DIV/0!</v>
      </c>
      <c r="W109" s="126" t="e">
        <f aca="false"/>
        <v>#DIV/0!</v>
      </c>
      <c r="X109" s="126" t="n">
        <v>0.0015331783005806</v>
      </c>
      <c r="Y109" s="126" t="n">
        <v>0.00153750562571634</v>
      </c>
      <c r="Z109" s="126" t="n">
        <v>0.00308501522988121</v>
      </c>
      <c r="AA109" s="126" t="n">
        <v>0.00343764488836705</v>
      </c>
      <c r="AB109" s="126" t="n">
        <v>0.00230972262946582</v>
      </c>
      <c r="AC109" s="126"/>
      <c r="AD109" s="127"/>
    </row>
    <row r="110" customFormat="false" ht="11.1" hidden="false" customHeight="true" outlineLevel="0" collapsed="false">
      <c r="B110" s="80" t="n">
        <v>2302</v>
      </c>
      <c r="C110" s="34" t="s">
        <v>170</v>
      </c>
      <c r="D110" s="126" t="n">
        <v>0.000155889122255044</v>
      </c>
      <c r="E110" s="126" t="n">
        <v>0.000155889122255044</v>
      </c>
      <c r="F110" s="126" t="n">
        <v>0.000684903934975266</v>
      </c>
      <c r="G110" s="126" t="n">
        <v>0.0011642959254305</v>
      </c>
      <c r="H110" s="126" t="n">
        <v>0.000950013826411551</v>
      </c>
      <c r="I110" s="126" t="n">
        <v>0.000941288995171412</v>
      </c>
      <c r="J110" s="126" t="n">
        <v>0.0016299461300737</v>
      </c>
      <c r="K110" s="126" t="n">
        <v>0.00104029537623041</v>
      </c>
      <c r="L110" s="126" t="n">
        <v>0.00133551058200049</v>
      </c>
      <c r="M110" s="126" t="n">
        <v>0.00179160856097889</v>
      </c>
      <c r="N110" s="126" t="n">
        <v>0.000126111439056319</v>
      </c>
      <c r="O110" s="126" t="e">
        <f aca="false"/>
        <v>#DIV/0!</v>
      </c>
      <c r="P110" s="126" t="n">
        <v>0</v>
      </c>
      <c r="Q110" s="126" t="n">
        <v>0.00116716007424967</v>
      </c>
      <c r="R110" s="126" t="n">
        <v>7.4435292472739E-006</v>
      </c>
      <c r="S110" s="126" t="n">
        <v>0.000658927025187916</v>
      </c>
      <c r="T110" s="126" t="n">
        <v>0</v>
      </c>
      <c r="U110" s="126" t="n">
        <v>0.000208302603587357</v>
      </c>
      <c r="V110" s="126" t="e">
        <f aca="false"/>
        <v>#DIV/0!</v>
      </c>
      <c r="W110" s="126" t="e">
        <f aca="false"/>
        <v>#DIV/0!</v>
      </c>
      <c r="X110" s="126" t="n">
        <v>4.05668281359028E-005</v>
      </c>
      <c r="Y110" s="126" t="n">
        <v>3.3095216016308E-005</v>
      </c>
      <c r="Z110" s="126" t="n">
        <v>0.000685573328942064</v>
      </c>
      <c r="AA110" s="126" t="n">
        <v>0.000580763476174364</v>
      </c>
      <c r="AB110" s="126" t="n">
        <v>0.000916008578348884</v>
      </c>
      <c r="AC110" s="126"/>
      <c r="AD110" s="127"/>
    </row>
    <row r="111" customFormat="false" ht="11.1" hidden="false" customHeight="true" outlineLevel="0" collapsed="false">
      <c r="B111" s="80" t="n">
        <v>2303</v>
      </c>
      <c r="C111" s="34" t="s">
        <v>171</v>
      </c>
      <c r="D111" s="126" t="n">
        <v>0.00819465320407829</v>
      </c>
      <c r="E111" s="126" t="n">
        <v>0.00819465320407829</v>
      </c>
      <c r="F111" s="126" t="n">
        <v>0.00186761072694492</v>
      </c>
      <c r="G111" s="126" t="n">
        <v>0.0169144507659709</v>
      </c>
      <c r="H111" s="126" t="n">
        <v>0.0161554224172815</v>
      </c>
      <c r="I111" s="126" t="n">
        <v>0.0116398829064557</v>
      </c>
      <c r="J111" s="126" t="n">
        <v>0.0128059195700765</v>
      </c>
      <c r="K111" s="126" t="n">
        <v>0.00710754139298656</v>
      </c>
      <c r="L111" s="126" t="n">
        <v>0.00996049778308794</v>
      </c>
      <c r="M111" s="126" t="n">
        <v>0.00194561261380258</v>
      </c>
      <c r="N111" s="126" t="n">
        <v>0</v>
      </c>
      <c r="O111" s="126" t="e">
        <f aca="false"/>
        <v>#DIV/0!</v>
      </c>
      <c r="P111" s="126" t="n">
        <v>0</v>
      </c>
      <c r="Q111" s="126" t="n">
        <v>8.63721565024153E-008</v>
      </c>
      <c r="R111" s="126" t="n">
        <v>0.00206604122956767</v>
      </c>
      <c r="S111" s="126" t="n">
        <v>0.000782075987818406</v>
      </c>
      <c r="T111" s="126" t="n">
        <v>0.0012755020552122</v>
      </c>
      <c r="U111" s="126" t="n">
        <v>0</v>
      </c>
      <c r="V111" s="126" t="e">
        <f aca="false"/>
        <v>#DIV/0!</v>
      </c>
      <c r="W111" s="126" t="e">
        <f aca="false"/>
        <v>#DIV/0!</v>
      </c>
      <c r="X111" s="126" t="n">
        <v>0.0326712013677378</v>
      </c>
      <c r="Y111" s="126" t="n">
        <v>0.0221223382077502</v>
      </c>
      <c r="Z111" s="126" t="n">
        <v>0.00916961496776071</v>
      </c>
      <c r="AA111" s="126" t="n">
        <v>0.0100584041345004</v>
      </c>
      <c r="AB111" s="126" t="n">
        <v>0.0072155205014545</v>
      </c>
      <c r="AC111" s="126"/>
      <c r="AD111" s="127"/>
    </row>
    <row r="112" customFormat="false" ht="11.1" hidden="false" customHeight="true" outlineLevel="0" collapsed="false">
      <c r="B112" s="80" t="n">
        <v>23</v>
      </c>
      <c r="C112" s="32" t="s">
        <v>62</v>
      </c>
      <c r="D112" s="126" t="n">
        <v>0.0121059835968677</v>
      </c>
      <c r="E112" s="126" t="n">
        <v>0.0121059835968677</v>
      </c>
      <c r="F112" s="126" t="n">
        <v>0.00256339732506168</v>
      </c>
      <c r="G112" s="126" t="n">
        <v>0.0234728735536929</v>
      </c>
      <c r="H112" s="126" t="n">
        <v>0.0211520496096054</v>
      </c>
      <c r="I112" s="126" t="n">
        <v>0.0157771703690193</v>
      </c>
      <c r="J112" s="126" t="n">
        <v>0.0158373600826458</v>
      </c>
      <c r="K112" s="126" t="n">
        <v>0.0126577750716571</v>
      </c>
      <c r="L112" s="126" t="n">
        <v>0.0142496696586891</v>
      </c>
      <c r="M112" s="126" t="n">
        <v>0.0085517273088613</v>
      </c>
      <c r="N112" s="126" t="n">
        <v>0.00104383992842857</v>
      </c>
      <c r="O112" s="126" t="e">
        <f aca="false"/>
        <v>#DIV/0!</v>
      </c>
      <c r="P112" s="126" t="n">
        <v>0.000218692895736232</v>
      </c>
      <c r="Q112" s="126" t="n">
        <v>0.002207728166113</v>
      </c>
      <c r="R112" s="126" t="n">
        <v>0.00428947132798182</v>
      </c>
      <c r="S112" s="126" t="n">
        <v>0.00330169612248355</v>
      </c>
      <c r="T112" s="126" t="n">
        <v>0.00289982583200124</v>
      </c>
      <c r="U112" s="126" t="n">
        <v>0.00093985555236813</v>
      </c>
      <c r="V112" s="126" t="e">
        <f aca="false"/>
        <v>#DIV/0!</v>
      </c>
      <c r="W112" s="126" t="e">
        <f aca="false"/>
        <v>#DIV/0!</v>
      </c>
      <c r="X112" s="126" t="n">
        <v>0.0342450121669584</v>
      </c>
      <c r="Y112" s="126" t="n">
        <v>0.0236929827331523</v>
      </c>
      <c r="Z112" s="126" t="n">
        <v>0.0129613122637387</v>
      </c>
      <c r="AA112" s="126" t="n">
        <v>0.0140919695407452</v>
      </c>
      <c r="AB112" s="126" t="n">
        <v>0.0104754458614828</v>
      </c>
      <c r="AC112" s="126"/>
      <c r="AD112" s="127"/>
    </row>
    <row r="113" customFormat="false" ht="11.1" hidden="false" customHeight="true" outlineLevel="0" collapsed="false">
      <c r="B113" s="80" t="n">
        <v>24</v>
      </c>
      <c r="C113" s="32" t="s">
        <v>63</v>
      </c>
      <c r="D113" s="126" t="n">
        <v>0.000863757201359948</v>
      </c>
      <c r="E113" s="126" t="n">
        <v>0.000863757201359948</v>
      </c>
      <c r="F113" s="126" t="n">
        <v>0.0118280101788369</v>
      </c>
      <c r="G113" s="126" t="n">
        <v>0.00423629781558715</v>
      </c>
      <c r="H113" s="126" t="n">
        <v>0.000624750350424058</v>
      </c>
      <c r="I113" s="126" t="n">
        <v>0.00574267657718672</v>
      </c>
      <c r="J113" s="126" t="n">
        <v>0.0196629010998956</v>
      </c>
      <c r="K113" s="126" t="n">
        <v>0</v>
      </c>
      <c r="L113" s="126" t="n">
        <v>0.00984445005184388</v>
      </c>
      <c r="M113" s="126" t="n">
        <v>0.00207688247410137</v>
      </c>
      <c r="N113" s="126" t="n">
        <v>0.00171737750396201</v>
      </c>
      <c r="O113" s="126" t="e">
        <f aca="false"/>
        <v>#DIV/0!</v>
      </c>
      <c r="P113" s="126" t="n">
        <v>0</v>
      </c>
      <c r="Q113" s="126" t="n">
        <v>0</v>
      </c>
      <c r="R113" s="126" t="n">
        <v>0.0121796635908664</v>
      </c>
      <c r="S113" s="126" t="n">
        <v>0.00276508411646371</v>
      </c>
      <c r="T113" s="126" t="n">
        <v>0.00306750737374025</v>
      </c>
      <c r="U113" s="126" t="n">
        <v>0</v>
      </c>
      <c r="V113" s="126" t="e">
        <f aca="false"/>
        <v>#DIV/0!</v>
      </c>
      <c r="W113" s="126" t="e">
        <f aca="false"/>
        <v>#DIV/0!</v>
      </c>
      <c r="X113" s="126" t="n">
        <v>0.00618103768710922</v>
      </c>
      <c r="Y113" s="126" t="n">
        <v>0.00504862845396082</v>
      </c>
      <c r="Z113" s="126" t="n">
        <v>0.0043860172416341</v>
      </c>
      <c r="AA113" s="126" t="n">
        <v>0.00350308499999021</v>
      </c>
      <c r="AB113" s="126" t="n">
        <v>0.0063272346552629</v>
      </c>
      <c r="AC113" s="126"/>
      <c r="AD113" s="127"/>
    </row>
    <row r="114" customFormat="false" ht="11.1" hidden="false" customHeight="true" outlineLevel="0" collapsed="false">
      <c r="B114" s="80" t="n">
        <v>25</v>
      </c>
      <c r="C114" s="32" t="s">
        <v>64</v>
      </c>
      <c r="D114" s="126" t="n">
        <v>0.0324995623125428</v>
      </c>
      <c r="E114" s="126" t="n">
        <v>0.0324995623125428</v>
      </c>
      <c r="F114" s="126" t="n">
        <v>0.026571577630046</v>
      </c>
      <c r="G114" s="126" t="n">
        <v>0.030076369267535</v>
      </c>
      <c r="H114" s="126" t="n">
        <v>0.0281179588364428</v>
      </c>
      <c r="I114" s="126" t="n">
        <v>0.0283327092585255</v>
      </c>
      <c r="J114" s="126" t="n">
        <v>0.0272411458940229</v>
      </c>
      <c r="K114" s="126" t="n">
        <v>0.0278983028479337</v>
      </c>
      <c r="L114" s="126" t="n">
        <v>0.027569289912552</v>
      </c>
      <c r="M114" s="126" t="n">
        <v>0.0181276586369465</v>
      </c>
      <c r="N114" s="126" t="n">
        <v>0.0237171927916407</v>
      </c>
      <c r="O114" s="126" t="e">
        <f aca="false"/>
        <v>#DIV/0!</v>
      </c>
      <c r="P114" s="126" t="n">
        <v>0.277418883253274</v>
      </c>
      <c r="Q114" s="126" t="n">
        <v>0.0196726104282989</v>
      </c>
      <c r="R114" s="126" t="n">
        <v>0.0184301259933929</v>
      </c>
      <c r="S114" s="126" t="n">
        <v>0.0843367822491872</v>
      </c>
      <c r="T114" s="126" t="n">
        <v>0.0314611615127093</v>
      </c>
      <c r="U114" s="126" t="n">
        <v>0.103287235673969</v>
      </c>
      <c r="V114" s="126" t="e">
        <f aca="false"/>
        <v>#DIV/0!</v>
      </c>
      <c r="W114" s="126" t="e">
        <f aca="false"/>
        <v>#DIV/0!</v>
      </c>
      <c r="X114" s="126" t="n">
        <v>0.0425842655652874</v>
      </c>
      <c r="Y114" s="126" t="n">
        <v>0.0409671472980558</v>
      </c>
      <c r="Z114" s="126" t="n">
        <v>0.0374525692416056</v>
      </c>
      <c r="AA114" s="126" t="n">
        <v>0.0302454379355825</v>
      </c>
      <c r="AB114" s="126" t="n">
        <v>0.0532981892492212</v>
      </c>
      <c r="AC114" s="126"/>
      <c r="AD114" s="127"/>
    </row>
    <row r="115" customFormat="false" ht="11.1" hidden="false" customHeight="true" outlineLevel="0" collapsed="false">
      <c r="B115" s="80" t="n">
        <v>2501</v>
      </c>
      <c r="C115" s="34" t="s">
        <v>173</v>
      </c>
      <c r="D115" s="126" t="n">
        <v>0.00397095530298475</v>
      </c>
      <c r="E115" s="126" t="n">
        <v>0.00397095530298475</v>
      </c>
      <c r="F115" s="126" t="n">
        <v>0.00289959794663806</v>
      </c>
      <c r="G115" s="126" t="n">
        <v>0.00318276079524998</v>
      </c>
      <c r="H115" s="126" t="n">
        <v>0.00350018550800319</v>
      </c>
      <c r="I115" s="126" t="n">
        <v>0.00317939967486546</v>
      </c>
      <c r="J115" s="126" t="n">
        <v>0.00411535134671427</v>
      </c>
      <c r="K115" s="126" t="n">
        <v>0.00334586029846044</v>
      </c>
      <c r="L115" s="126" t="n">
        <v>0.00373111454712856</v>
      </c>
      <c r="M115" s="126" t="n">
        <v>0.0024902243929662</v>
      </c>
      <c r="N115" s="126" t="n">
        <v>0.00213875162968989</v>
      </c>
      <c r="O115" s="126" t="e">
        <f aca="false"/>
        <v>#DIV/0!</v>
      </c>
      <c r="P115" s="126" t="n">
        <v>0.00759924010743352</v>
      </c>
      <c r="Q115" s="126" t="n">
        <v>0.00924104785403759</v>
      </c>
      <c r="R115" s="126" t="n">
        <v>0.00298734273146916</v>
      </c>
      <c r="S115" s="126" t="n">
        <v>0.0051549059167915</v>
      </c>
      <c r="T115" s="126" t="n">
        <v>0.00751739754563432</v>
      </c>
      <c r="U115" s="126" t="n">
        <v>0.00826607412536473</v>
      </c>
      <c r="V115" s="126" t="e">
        <f aca="false"/>
        <v>#DIV/0!</v>
      </c>
      <c r="W115" s="126" t="e">
        <f aca="false"/>
        <v>#DIV/0!</v>
      </c>
      <c r="X115" s="126" t="n">
        <v>0.00207408583819784</v>
      </c>
      <c r="Y115" s="126" t="n">
        <v>0.00391849738393072</v>
      </c>
      <c r="Z115" s="126" t="n">
        <v>0.00379879790413535</v>
      </c>
      <c r="AA115" s="126" t="n">
        <v>0.00354275089694177</v>
      </c>
      <c r="AB115" s="126" t="n">
        <v>0.00436174360441503</v>
      </c>
      <c r="AC115" s="126"/>
      <c r="AD115" s="127"/>
    </row>
    <row r="116" customFormat="false" ht="11.1" hidden="false" customHeight="true" outlineLevel="0" collapsed="false">
      <c r="B116" s="80" t="n">
        <v>2502</v>
      </c>
      <c r="C116" s="91" t="s">
        <v>174</v>
      </c>
      <c r="D116" s="131" t="n">
        <v>9.24582845498955E-005</v>
      </c>
      <c r="E116" s="131" t="n">
        <v>9.24582845498955E-005</v>
      </c>
      <c r="F116" s="131" t="n">
        <v>2.4037498387546E-006</v>
      </c>
      <c r="G116" s="131" t="n">
        <v>3.09421754011515E-006</v>
      </c>
      <c r="H116" s="131" t="n">
        <v>0</v>
      </c>
      <c r="I116" s="131" t="n">
        <v>1.96768482022986E-006</v>
      </c>
      <c r="J116" s="131" t="n">
        <v>2.72115545363871E-007</v>
      </c>
      <c r="K116" s="131" t="n">
        <v>0</v>
      </c>
      <c r="L116" s="131" t="n">
        <v>1.36237673223058E-007</v>
      </c>
      <c r="M116" s="131" t="n">
        <v>0</v>
      </c>
      <c r="N116" s="131" t="n">
        <v>0</v>
      </c>
      <c r="O116" s="131" t="e">
        <f aca="false"/>
        <v>#DIV/0!</v>
      </c>
      <c r="P116" s="131" t="n">
        <v>0</v>
      </c>
      <c r="Q116" s="131" t="n">
        <v>0</v>
      </c>
      <c r="R116" s="131" t="n">
        <v>0</v>
      </c>
      <c r="S116" s="131" t="n">
        <v>0</v>
      </c>
      <c r="T116" s="131" t="n">
        <v>0</v>
      </c>
      <c r="U116" s="131" t="n">
        <v>0</v>
      </c>
      <c r="V116" s="131" t="e">
        <f aca="false"/>
        <v>#DIV/0!</v>
      </c>
      <c r="W116" s="131" t="e">
        <f aca="false"/>
        <v>#DIV/0!</v>
      </c>
      <c r="X116" s="131" t="n">
        <v>0</v>
      </c>
      <c r="Y116" s="131" t="n">
        <v>0</v>
      </c>
      <c r="Z116" s="131" t="n">
        <v>2.99244966727498E-005</v>
      </c>
      <c r="AA116" s="131" t="n">
        <v>4.35059783149193E-005</v>
      </c>
      <c r="AB116" s="131" t="n">
        <v>6.42113380877145E-008</v>
      </c>
      <c r="AC116" s="131"/>
      <c r="AD116" s="127"/>
    </row>
    <row r="117" customFormat="false" ht="11.1" hidden="false" customHeight="true" outlineLevel="0" collapsed="false">
      <c r="B117" s="80" t="n">
        <v>2510</v>
      </c>
      <c r="C117" s="91" t="s">
        <v>175</v>
      </c>
      <c r="D117" s="131" t="n">
        <v>0.00197847279207076</v>
      </c>
      <c r="E117" s="131" t="n">
        <v>0.00197847279207076</v>
      </c>
      <c r="F117" s="131" t="n">
        <v>0.00141210808330646</v>
      </c>
      <c r="G117" s="131" t="n">
        <v>0.00604758690313155</v>
      </c>
      <c r="H117" s="131" t="n">
        <v>0.00362586764337947</v>
      </c>
      <c r="I117" s="131" t="n">
        <v>0.00379011558902624</v>
      </c>
      <c r="J117" s="131" t="n">
        <v>0</v>
      </c>
      <c r="K117" s="131" t="n">
        <v>0.00024198261618924</v>
      </c>
      <c r="L117" s="131" t="n">
        <v>0.000120831328981569</v>
      </c>
      <c r="M117" s="131" t="n">
        <v>0</v>
      </c>
      <c r="N117" s="131" t="n">
        <v>0</v>
      </c>
      <c r="O117" s="131" t="e">
        <f aca="false"/>
        <v>#DIV/0!</v>
      </c>
      <c r="P117" s="131" t="n">
        <v>0.204937160268538</v>
      </c>
      <c r="Q117" s="131" t="n">
        <v>0</v>
      </c>
      <c r="R117" s="131" t="n">
        <v>5.96966362867107E-008</v>
      </c>
      <c r="S117" s="131" t="n">
        <v>0.0513521167234636</v>
      </c>
      <c r="T117" s="131" t="n">
        <v>0</v>
      </c>
      <c r="U117" s="131" t="n">
        <v>0</v>
      </c>
      <c r="V117" s="131" t="e">
        <f aca="false"/>
        <v>#DIV/0!</v>
      </c>
      <c r="W117" s="131" t="e">
        <f aca="false"/>
        <v>#DIV/0!</v>
      </c>
      <c r="X117" s="131" t="n">
        <v>0</v>
      </c>
      <c r="Y117" s="131" t="n">
        <v>0</v>
      </c>
      <c r="Z117" s="131" t="n">
        <v>0.00895363020925777</v>
      </c>
      <c r="AA117" s="131" t="n">
        <v>0.00295850931796285</v>
      </c>
      <c r="AB117" s="131" t="n">
        <v>0.0221345205676431</v>
      </c>
      <c r="AC117" s="131"/>
      <c r="AD117" s="127"/>
    </row>
    <row r="118" customFormat="false" ht="11.1" hidden="false" customHeight="true" outlineLevel="0" collapsed="false">
      <c r="B118" s="80" t="n">
        <v>2511</v>
      </c>
      <c r="C118" s="91" t="s">
        <v>176</v>
      </c>
      <c r="D118" s="131" t="n">
        <v>0.00107395117360115</v>
      </c>
      <c r="E118" s="131" t="n">
        <v>0.00107395117360115</v>
      </c>
      <c r="F118" s="131" t="n">
        <v>0.000766149036924223</v>
      </c>
      <c r="G118" s="131" t="n">
        <v>0.00134299434765948</v>
      </c>
      <c r="H118" s="131" t="n">
        <v>0.00181684022537122</v>
      </c>
      <c r="I118" s="131" t="n">
        <v>0.00128619049961792</v>
      </c>
      <c r="J118" s="131" t="n">
        <v>0.00179493146456648</v>
      </c>
      <c r="K118" s="131" t="n">
        <v>0.00185772398559416</v>
      </c>
      <c r="L118" s="131" t="n">
        <v>0.00182628621180148</v>
      </c>
      <c r="M118" s="131" t="n">
        <v>0.00106614863865788</v>
      </c>
      <c r="N118" s="131" t="n">
        <v>0.00508291224834918</v>
      </c>
      <c r="O118" s="131" t="e">
        <f aca="false"/>
        <v>#DIV/0!</v>
      </c>
      <c r="P118" s="131" t="n">
        <v>0.000330375009107045</v>
      </c>
      <c r="Q118" s="131" t="n">
        <v>2.54475125094038E-005</v>
      </c>
      <c r="R118" s="131" t="n">
        <v>0.000836244081779851</v>
      </c>
      <c r="S118" s="131" t="n">
        <v>0.00126411167231011</v>
      </c>
      <c r="T118" s="131" t="n">
        <v>0.000275914083165741</v>
      </c>
      <c r="U118" s="131" t="n">
        <v>0.00150810238294907</v>
      </c>
      <c r="V118" s="131" t="e">
        <f aca="false"/>
        <v>#DIV/0!</v>
      </c>
      <c r="W118" s="131" t="e">
        <f aca="false"/>
        <v>#DIV/0!</v>
      </c>
      <c r="X118" s="131" t="n">
        <v>0.000808985511763298</v>
      </c>
      <c r="Y118" s="131" t="n">
        <v>0.000666655543431509</v>
      </c>
      <c r="Z118" s="131" t="n">
        <v>0.00127671220950385</v>
      </c>
      <c r="AA118" s="131" t="n">
        <v>0.00118876535886809</v>
      </c>
      <c r="AB118" s="131" t="n">
        <v>0.00147007241301175</v>
      </c>
      <c r="AC118" s="131"/>
      <c r="AD118" s="127"/>
    </row>
    <row r="119" customFormat="false" ht="11.1" hidden="false" customHeight="true" outlineLevel="0" collapsed="false">
      <c r="B119" s="80" t="n">
        <v>2590</v>
      </c>
      <c r="C119" s="91" t="s">
        <v>177</v>
      </c>
      <c r="D119" s="131" t="n">
        <v>0.0155828466998045</v>
      </c>
      <c r="E119" s="131" t="n">
        <v>0.0155828466998045</v>
      </c>
      <c r="F119" s="131" t="n">
        <v>0.0142865254128591</v>
      </c>
      <c r="G119" s="131" t="n">
        <v>0.00656250160880543</v>
      </c>
      <c r="H119" s="131" t="n">
        <v>0.0104135971192642</v>
      </c>
      <c r="I119" s="131" t="n">
        <v>0.0102708428623418</v>
      </c>
      <c r="J119" s="131" t="n">
        <v>0.00981516716119784</v>
      </c>
      <c r="K119" s="131" t="n">
        <v>0.00943309315038533</v>
      </c>
      <c r="L119" s="131" t="n">
        <v>0.0096243827518761</v>
      </c>
      <c r="M119" s="131" t="n">
        <v>0.00123589382709216</v>
      </c>
      <c r="N119" s="131" t="n">
        <v>0.00222916951322543</v>
      </c>
      <c r="O119" s="131" t="e">
        <f aca="false"/>
        <v>#DIV/0!</v>
      </c>
      <c r="P119" s="131" t="n">
        <v>0.014807690257244</v>
      </c>
      <c r="Q119" s="131" t="n">
        <v>0.00329926756294673</v>
      </c>
      <c r="R119" s="131" t="n">
        <v>0.0041803814710229</v>
      </c>
      <c r="S119" s="131" t="n">
        <v>0.00569742760977481</v>
      </c>
      <c r="T119" s="131" t="n">
        <v>0.0134695823140977</v>
      </c>
      <c r="U119" s="131" t="n">
        <v>0.0051710037167999</v>
      </c>
      <c r="V119" s="131" t="e">
        <f aca="false"/>
        <v>#DIV/0!</v>
      </c>
      <c r="W119" s="131" t="e">
        <f aca="false"/>
        <v>#DIV/0!</v>
      </c>
      <c r="X119" s="131" t="n">
        <v>0.0162145839935853</v>
      </c>
      <c r="Y119" s="131" t="n">
        <v>0.0150521111263952</v>
      </c>
      <c r="Z119" s="131" t="n">
        <v>0.0113845544689633</v>
      </c>
      <c r="AA119" s="131" t="n">
        <v>0.0127092350832424</v>
      </c>
      <c r="AB119" s="131" t="n">
        <v>0.00847210778885666</v>
      </c>
      <c r="AC119" s="131"/>
      <c r="AD119" s="127"/>
    </row>
    <row r="120" customFormat="false" ht="11.1" hidden="false" customHeight="true" outlineLevel="0" collapsed="false">
      <c r="A120" s="136"/>
      <c r="B120" s="80" t="n">
        <v>26</v>
      </c>
      <c r="C120" s="32" t="s">
        <v>65</v>
      </c>
      <c r="D120" s="126" t="n">
        <v>0.0607935133501683</v>
      </c>
      <c r="E120" s="126" t="n">
        <v>0.0607935133501683</v>
      </c>
      <c r="F120" s="126" t="n">
        <v>0.168627407721091</v>
      </c>
      <c r="G120" s="126" t="n">
        <v>0.00366562490628887</v>
      </c>
      <c r="H120" s="126" t="n">
        <v>0.0143792618456284</v>
      </c>
      <c r="I120" s="126" t="n">
        <v>0.0621834778612791</v>
      </c>
      <c r="J120" s="126" t="n">
        <v>0.0347739183758185</v>
      </c>
      <c r="K120" s="126" t="n">
        <v>0</v>
      </c>
      <c r="L120" s="126" t="n">
        <v>0.0174099488584347</v>
      </c>
      <c r="M120" s="126" t="n">
        <v>0.00758374189945017</v>
      </c>
      <c r="N120" s="126" t="n">
        <v>0.00733436737673391</v>
      </c>
      <c r="O120" s="126" t="e">
        <f aca="false"/>
        <v>#DIV/0!</v>
      </c>
      <c r="P120" s="126" t="n">
        <v>0.016375926621545</v>
      </c>
      <c r="Q120" s="126" t="n">
        <v>0.237862911613764</v>
      </c>
      <c r="R120" s="126" t="n">
        <v>5.91801549345546E-005</v>
      </c>
      <c r="S120" s="126" t="n">
        <v>0.0547772915241576</v>
      </c>
      <c r="T120" s="126" t="n">
        <v>0.0533185084819238</v>
      </c>
      <c r="U120" s="126" t="n">
        <v>0.66652663351671</v>
      </c>
      <c r="V120" s="126" t="e">
        <f aca="false"/>
        <v>#DIV/0!</v>
      </c>
      <c r="W120" s="126" t="e">
        <f aca="false"/>
        <v>#DIV/0!</v>
      </c>
      <c r="X120" s="126" t="n">
        <v>0.000902969431557479</v>
      </c>
      <c r="Y120" s="126" t="n">
        <v>0.0364399051560313</v>
      </c>
      <c r="Z120" s="126" t="n">
        <v>0.0533571749776082</v>
      </c>
      <c r="AA120" s="126" t="n">
        <v>0.0615454364074463</v>
      </c>
      <c r="AB120" s="126" t="n">
        <v>0.0353544394048849</v>
      </c>
      <c r="AC120" s="126"/>
      <c r="AD120" s="127"/>
    </row>
    <row r="121" customFormat="false" ht="11.1" hidden="false" customHeight="true" outlineLevel="0" collapsed="false">
      <c r="B121" s="80" t="n">
        <v>2601</v>
      </c>
      <c r="C121" s="91" t="s">
        <v>178</v>
      </c>
      <c r="D121" s="131" t="n">
        <v>0.000559894925663446</v>
      </c>
      <c r="E121" s="131" t="n">
        <v>0.000559894925663446</v>
      </c>
      <c r="F121" s="131" t="n">
        <v>0</v>
      </c>
      <c r="G121" s="131" t="n">
        <v>0</v>
      </c>
      <c r="H121" s="131" t="n">
        <v>0.00598321774842438</v>
      </c>
      <c r="I121" s="131" t="n">
        <v>0.00172979727243463</v>
      </c>
      <c r="J121" s="131" t="n">
        <v>0</v>
      </c>
      <c r="K121" s="131" t="n">
        <v>0</v>
      </c>
      <c r="L121" s="131" t="n">
        <v>0</v>
      </c>
      <c r="M121" s="131" t="n">
        <v>0</v>
      </c>
      <c r="N121" s="131" t="n">
        <v>0.0045133742102258</v>
      </c>
      <c r="O121" s="131" t="e">
        <f aca="false"/>
        <v>#DIV/0!</v>
      </c>
      <c r="P121" s="131" t="n">
        <v>0.00636456270921036</v>
      </c>
      <c r="Q121" s="131" t="n">
        <v>0</v>
      </c>
      <c r="R121" s="131" t="n">
        <v>0</v>
      </c>
      <c r="S121" s="131" t="n">
        <v>0.00230244241247604</v>
      </c>
      <c r="T121" s="131" t="n">
        <v>0</v>
      </c>
      <c r="U121" s="131" t="n">
        <v>0</v>
      </c>
      <c r="V121" s="131" t="e">
        <f aca="false"/>
        <v>#DIV/0!</v>
      </c>
      <c r="W121" s="131" t="e">
        <f aca="false"/>
        <v>#DIV/0!</v>
      </c>
      <c r="X121" s="131" t="n">
        <v>0</v>
      </c>
      <c r="Y121" s="131" t="n">
        <v>0</v>
      </c>
      <c r="Z121" s="131" t="n">
        <v>0.001129339895494</v>
      </c>
      <c r="AA121" s="131" t="n">
        <v>0.00119277191084477</v>
      </c>
      <c r="AB121" s="131" t="n">
        <v>0.000989878080676557</v>
      </c>
      <c r="AC121" s="131"/>
      <c r="AD121" s="127"/>
    </row>
    <row r="122" customFormat="false" ht="11.1" hidden="false" customHeight="true" outlineLevel="0" collapsed="false">
      <c r="B122" s="80" t="n">
        <v>2602</v>
      </c>
      <c r="C122" s="34" t="s">
        <v>66</v>
      </c>
      <c r="D122" s="126" t="n">
        <v>0</v>
      </c>
      <c r="E122" s="126" t="n">
        <v>0</v>
      </c>
      <c r="F122" s="126" t="n">
        <v>0.000228625374461515</v>
      </c>
      <c r="G122" s="126" t="n">
        <v>0.00351370268092117</v>
      </c>
      <c r="H122" s="126" t="n">
        <v>0</v>
      </c>
      <c r="I122" s="126" t="n">
        <v>0.00139421002280269</v>
      </c>
      <c r="J122" s="126" t="n">
        <v>0</v>
      </c>
      <c r="K122" s="126" t="n">
        <v>0</v>
      </c>
      <c r="L122" s="126" t="n">
        <v>0</v>
      </c>
      <c r="M122" s="126" t="n">
        <v>0.00758374189945017</v>
      </c>
      <c r="N122" s="126" t="n">
        <v>0</v>
      </c>
      <c r="O122" s="126" t="e">
        <f aca="false"/>
        <v>#DIV/0!</v>
      </c>
      <c r="P122" s="126" t="n">
        <v>0.0100113639123347</v>
      </c>
      <c r="Q122" s="126" t="n">
        <v>0.00506393320534392</v>
      </c>
      <c r="R122" s="126" t="n">
        <v>0</v>
      </c>
      <c r="S122" s="126" t="n">
        <v>0.00523364889520628</v>
      </c>
      <c r="T122" s="126" t="n">
        <v>0</v>
      </c>
      <c r="U122" s="126" t="n">
        <v>0</v>
      </c>
      <c r="V122" s="126" t="e">
        <f aca="false"/>
        <v>#DIV/0!</v>
      </c>
      <c r="W122" s="126" t="e">
        <f aca="false"/>
        <v>#DIV/0!</v>
      </c>
      <c r="X122" s="126" t="n">
        <v>0</v>
      </c>
      <c r="Y122" s="126" t="n">
        <v>0</v>
      </c>
      <c r="Z122" s="126" t="n">
        <v>0.0012218795201927</v>
      </c>
      <c r="AA122" s="126" t="n">
        <v>0.000754219733276184</v>
      </c>
      <c r="AB122" s="126" t="n">
        <v>0.0022500776980348</v>
      </c>
      <c r="AC122" s="126"/>
      <c r="AD122" s="127"/>
    </row>
    <row r="123" customFormat="false" ht="11.1" hidden="false" customHeight="true" outlineLevel="0" collapsed="false">
      <c r="B123" s="80" t="n">
        <v>2603</v>
      </c>
      <c r="C123" s="34" t="s">
        <v>67</v>
      </c>
      <c r="D123" s="126" t="n">
        <v>0.0575289639905963</v>
      </c>
      <c r="E123" s="126" t="n">
        <v>0.0575289639905963</v>
      </c>
      <c r="F123" s="126" t="n">
        <v>0.165172784862093</v>
      </c>
      <c r="G123" s="126" t="n">
        <v>0</v>
      </c>
      <c r="H123" s="126" t="n">
        <v>0</v>
      </c>
      <c r="I123" s="126" t="n">
        <v>0.0554913408473556</v>
      </c>
      <c r="J123" s="126" t="n">
        <v>0.000322085821363291</v>
      </c>
      <c r="K123" s="126" t="n">
        <v>0</v>
      </c>
      <c r="L123" s="126" t="n">
        <v>0.000161255847481981</v>
      </c>
      <c r="M123" s="126" t="n">
        <v>0</v>
      </c>
      <c r="N123" s="126" t="n">
        <v>0.00282099316650811</v>
      </c>
      <c r="O123" s="126" t="e">
        <f aca="false"/>
        <v>#DIV/0!</v>
      </c>
      <c r="P123" s="126" t="n">
        <v>0</v>
      </c>
      <c r="Q123" s="126" t="n">
        <v>0.197171783005774</v>
      </c>
      <c r="R123" s="126" t="n">
        <v>0</v>
      </c>
      <c r="S123" s="126" t="n">
        <v>0.0400708216362194</v>
      </c>
      <c r="T123" s="126" t="n">
        <v>0</v>
      </c>
      <c r="U123" s="126" t="n">
        <v>0</v>
      </c>
      <c r="V123" s="126" t="e">
        <f aca="false"/>
        <v>#DIV/0!</v>
      </c>
      <c r="W123" s="126" t="e">
        <f aca="false"/>
        <v>#DIV/0!</v>
      </c>
      <c r="X123" s="126" t="n">
        <v>0</v>
      </c>
      <c r="Y123" s="126" t="n">
        <v>0</v>
      </c>
      <c r="Z123" s="126" t="n">
        <v>0.0441953336462052</v>
      </c>
      <c r="AA123" s="126" t="n">
        <v>0.0564266798594559</v>
      </c>
      <c r="AB123" s="126" t="n">
        <v>0.0173034600217043</v>
      </c>
      <c r="AC123" s="126"/>
      <c r="AD123" s="127"/>
    </row>
    <row r="124" customFormat="false" ht="11.1" hidden="false" customHeight="true" outlineLevel="0" collapsed="false">
      <c r="B124" s="80" t="n">
        <v>2604</v>
      </c>
      <c r="C124" s="91" t="s">
        <v>179</v>
      </c>
      <c r="D124" s="131" t="n">
        <v>0</v>
      </c>
      <c r="E124" s="131" t="n">
        <v>0</v>
      </c>
      <c r="F124" s="131" t="n">
        <v>0</v>
      </c>
      <c r="G124" s="131" t="n">
        <v>0</v>
      </c>
      <c r="H124" s="131" t="n">
        <v>0</v>
      </c>
      <c r="I124" s="131" t="n">
        <v>0</v>
      </c>
      <c r="J124" s="131" t="n">
        <v>0</v>
      </c>
      <c r="K124" s="131" t="n">
        <v>0</v>
      </c>
      <c r="L124" s="131" t="n">
        <v>0</v>
      </c>
      <c r="M124" s="131" t="n">
        <v>0</v>
      </c>
      <c r="N124" s="131" t="n">
        <v>0</v>
      </c>
      <c r="O124" s="131" t="e">
        <f aca="false"/>
        <v>#DIV/0!</v>
      </c>
      <c r="P124" s="131" t="n">
        <v>0</v>
      </c>
      <c r="Q124" s="131" t="n">
        <v>0</v>
      </c>
      <c r="R124" s="131" t="n">
        <v>0</v>
      </c>
      <c r="S124" s="131" t="n">
        <v>0</v>
      </c>
      <c r="T124" s="131" t="n">
        <v>0</v>
      </c>
      <c r="U124" s="131" t="n">
        <v>0</v>
      </c>
      <c r="V124" s="131" t="e">
        <f aca="false"/>
        <v>#DIV/0!</v>
      </c>
      <c r="W124" s="131" t="e">
        <f aca="false"/>
        <v>#DIV/0!</v>
      </c>
      <c r="X124" s="131" t="n">
        <v>0</v>
      </c>
      <c r="Y124" s="131" t="n">
        <v>0</v>
      </c>
      <c r="Z124" s="131" t="n">
        <v>0</v>
      </c>
      <c r="AA124" s="131" t="n">
        <v>0</v>
      </c>
      <c r="AB124" s="131" t="n">
        <v>0</v>
      </c>
      <c r="AC124" s="131"/>
      <c r="AD124" s="127"/>
    </row>
    <row r="125" customFormat="false" ht="11.1" hidden="false" customHeight="true" outlineLevel="0" collapsed="false">
      <c r="B125" s="80" t="n">
        <v>2606</v>
      </c>
      <c r="C125" s="34" t="s">
        <v>68</v>
      </c>
      <c r="D125" s="126" t="n">
        <v>0.00178299583231473</v>
      </c>
      <c r="E125" s="126" t="n">
        <v>0.00178299583231473</v>
      </c>
      <c r="F125" s="126" t="n">
        <v>0.00322599748453599</v>
      </c>
      <c r="G125" s="126" t="n">
        <v>0.000105783805734732</v>
      </c>
      <c r="H125" s="126" t="n">
        <v>0.00811599308022318</v>
      </c>
      <c r="I125" s="126" t="n">
        <v>0.00346986588398468</v>
      </c>
      <c r="J125" s="126" t="n">
        <v>0.00310295287748474</v>
      </c>
      <c r="K125" s="126" t="n">
        <v>0</v>
      </c>
      <c r="L125" s="126" t="n">
        <v>0.00155352785738143</v>
      </c>
      <c r="M125" s="126" t="n">
        <v>0</v>
      </c>
      <c r="N125" s="126" t="n">
        <v>0</v>
      </c>
      <c r="O125" s="126" t="e">
        <f aca="false"/>
        <v>#DIV/0!</v>
      </c>
      <c r="P125" s="126" t="n">
        <v>0</v>
      </c>
      <c r="Q125" s="126" t="n">
        <v>0.0322146077130144</v>
      </c>
      <c r="R125" s="126" t="n">
        <v>5.91801549345546E-005</v>
      </c>
      <c r="S125" s="126" t="n">
        <v>0.00648450045648767</v>
      </c>
      <c r="T125" s="126" t="n">
        <v>0.0533185084819238</v>
      </c>
      <c r="U125" s="126" t="n">
        <v>0.66652663351671</v>
      </c>
      <c r="V125" s="126" t="e">
        <f aca="false"/>
        <v>#DIV/0!</v>
      </c>
      <c r="W125" s="126" t="e">
        <f aca="false"/>
        <v>#DIV/0!</v>
      </c>
      <c r="X125" s="126" t="n">
        <v>0.000902969431557479</v>
      </c>
      <c r="Y125" s="126" t="n">
        <v>0.0364399051560313</v>
      </c>
      <c r="Z125" s="126" t="n">
        <v>0.00407838542726329</v>
      </c>
      <c r="AA125" s="126" t="n">
        <v>0.00269553458876731</v>
      </c>
      <c r="AB125" s="126" t="n">
        <v>0.00711872533278265</v>
      </c>
      <c r="AC125" s="126"/>
      <c r="AD125" s="127"/>
    </row>
    <row r="126" customFormat="false" ht="11.1" hidden="false" customHeight="true" outlineLevel="0" collapsed="false">
      <c r="B126" s="80" t="n">
        <v>2607</v>
      </c>
      <c r="C126" s="36" t="s">
        <v>69</v>
      </c>
      <c r="D126" s="126" t="n">
        <v>0.00092165860159388</v>
      </c>
      <c r="E126" s="126" t="n">
        <v>0.00092165860159388</v>
      </c>
      <c r="F126" s="126" t="n">
        <v>0</v>
      </c>
      <c r="G126" s="126" t="n">
        <v>0</v>
      </c>
      <c r="H126" s="126" t="n">
        <v>0.000280051016980851</v>
      </c>
      <c r="I126" s="126" t="n">
        <v>8.0965043507499E-005</v>
      </c>
      <c r="J126" s="126" t="n">
        <v>0.0313488796769705</v>
      </c>
      <c r="K126" s="126" t="n">
        <v>0</v>
      </c>
      <c r="L126" s="126" t="n">
        <v>0.0156951651535713</v>
      </c>
      <c r="M126" s="126" t="n">
        <v>0</v>
      </c>
      <c r="N126" s="126" t="n">
        <v>0</v>
      </c>
      <c r="O126" s="126" t="e">
        <f aca="false"/>
        <v>#DIV/0!</v>
      </c>
      <c r="P126" s="126" t="n">
        <v>0</v>
      </c>
      <c r="Q126" s="126" t="n">
        <v>0.00341258768963189</v>
      </c>
      <c r="R126" s="126" t="n">
        <v>0</v>
      </c>
      <c r="S126" s="126" t="n">
        <v>0.000685878123768206</v>
      </c>
      <c r="T126" s="126" t="n">
        <v>0</v>
      </c>
      <c r="U126" s="126" t="n">
        <v>0</v>
      </c>
      <c r="V126" s="126" t="e">
        <f aca="false"/>
        <v>#DIV/0!</v>
      </c>
      <c r="W126" s="126" t="e">
        <f aca="false"/>
        <v>#DIV/0!</v>
      </c>
      <c r="X126" s="126" t="n">
        <v>0</v>
      </c>
      <c r="Y126" s="126" t="n">
        <v>0</v>
      </c>
      <c r="Z126" s="126" t="n">
        <v>0.00272580410510848</v>
      </c>
      <c r="AA126" s="126" t="n">
        <v>0.0004668722632542</v>
      </c>
      <c r="AB126" s="126" t="n">
        <v>0.00769229827168658</v>
      </c>
      <c r="AC126" s="126"/>
      <c r="AD126" s="127"/>
    </row>
    <row r="127" customFormat="false" ht="11.1" hidden="false" customHeight="true" outlineLevel="0" collapsed="false">
      <c r="B127" s="80" t="n">
        <v>27</v>
      </c>
      <c r="C127" s="32" t="s">
        <v>70</v>
      </c>
      <c r="D127" s="126" t="n">
        <v>0.0122837869570568</v>
      </c>
      <c r="E127" s="126" t="n">
        <v>0.0122837869570568</v>
      </c>
      <c r="F127" s="126" t="n">
        <v>3.10166244833847E-006</v>
      </c>
      <c r="G127" s="126" t="n">
        <v>0.00153833290629424</v>
      </c>
      <c r="H127" s="126" t="n">
        <v>0</v>
      </c>
      <c r="I127" s="126" t="n">
        <v>0.000577812974027319</v>
      </c>
      <c r="J127" s="126" t="n">
        <v>0.00259189060586301</v>
      </c>
      <c r="K127" s="126" t="n">
        <v>0</v>
      </c>
      <c r="L127" s="126" t="n">
        <v>0.0012976588489985</v>
      </c>
      <c r="M127" s="126" t="n">
        <v>0</v>
      </c>
      <c r="N127" s="126" t="n">
        <v>0</v>
      </c>
      <c r="O127" s="126" t="e">
        <f aca="false"/>
        <v>#DIV/0!</v>
      </c>
      <c r="P127" s="126" t="n">
        <v>0.119058589332657</v>
      </c>
      <c r="Q127" s="126" t="n">
        <v>0</v>
      </c>
      <c r="R127" s="126" t="n">
        <v>0</v>
      </c>
      <c r="S127" s="126" t="n">
        <v>0.0298330931527686</v>
      </c>
      <c r="T127" s="126" t="n">
        <v>0.0243060652666546</v>
      </c>
      <c r="U127" s="126" t="n">
        <v>0</v>
      </c>
      <c r="V127" s="126" t="e">
        <f aca="false"/>
        <v>#DIV/0!</v>
      </c>
      <c r="W127" s="126" t="e">
        <f aca="false"/>
        <v>#DIV/0!</v>
      </c>
      <c r="X127" s="126" t="n">
        <v>0.0270102962604546</v>
      </c>
      <c r="Y127" s="126" t="n">
        <v>0.0253919077549865</v>
      </c>
      <c r="Z127" s="126" t="n">
        <v>0.00907573453416457</v>
      </c>
      <c r="AA127" s="126" t="n">
        <v>0.00595125711519674</v>
      </c>
      <c r="AB127" s="126" t="n">
        <v>0.015945219742789</v>
      </c>
      <c r="AC127" s="126"/>
      <c r="AD127" s="127"/>
    </row>
    <row r="128" customFormat="false" ht="11.1" hidden="false" customHeight="true" outlineLevel="0" collapsed="false">
      <c r="B128" s="80" t="n">
        <v>28</v>
      </c>
      <c r="C128" s="32" t="s">
        <v>71</v>
      </c>
      <c r="D128" s="126" t="n">
        <v>0.0156918068620483</v>
      </c>
      <c r="E128" s="126" t="n">
        <v>0.0156918068620483</v>
      </c>
      <c r="F128" s="126" t="n">
        <v>0.0115676123135447</v>
      </c>
      <c r="G128" s="126" t="n">
        <v>0.00955722474907026</v>
      </c>
      <c r="H128" s="126" t="n">
        <v>0.0201438466544499</v>
      </c>
      <c r="I128" s="126" t="n">
        <v>0.0132933123718303</v>
      </c>
      <c r="J128" s="126" t="n">
        <v>0.006445511327835</v>
      </c>
      <c r="K128" s="126" t="n">
        <v>0</v>
      </c>
      <c r="L128" s="126" t="n">
        <v>0.00322701690880206</v>
      </c>
      <c r="M128" s="126" t="n">
        <v>0</v>
      </c>
      <c r="N128" s="126" t="n">
        <v>0</v>
      </c>
      <c r="O128" s="126" t="e">
        <f aca="false"/>
        <v>#DIV/0!</v>
      </c>
      <c r="P128" s="126" t="n">
        <v>0</v>
      </c>
      <c r="Q128" s="126" t="n">
        <v>0.00216073037261823</v>
      </c>
      <c r="R128" s="126" t="n">
        <v>0</v>
      </c>
      <c r="S128" s="126" t="n">
        <v>0.000434273879157146</v>
      </c>
      <c r="T128" s="126" t="n">
        <v>0</v>
      </c>
      <c r="U128" s="126" t="n">
        <v>0</v>
      </c>
      <c r="V128" s="126" t="e">
        <f aca="false"/>
        <v>#DIV/0!</v>
      </c>
      <c r="W128" s="126" t="e">
        <f aca="false"/>
        <v>#DIV/0!</v>
      </c>
      <c r="X128" s="126" t="n">
        <v>0.0176158339101875</v>
      </c>
      <c r="Y128" s="126" t="n">
        <v>0.0117179588621752</v>
      </c>
      <c r="Z128" s="126" t="n">
        <v>0.0107897850886557</v>
      </c>
      <c r="AA128" s="126" t="n">
        <v>0.0143943037275922</v>
      </c>
      <c r="AB128" s="126" t="n">
        <v>0.00286487984720094</v>
      </c>
      <c r="AC128" s="126"/>
      <c r="AD128" s="127"/>
    </row>
    <row r="129" customFormat="false" ht="11.1" hidden="false" customHeight="true" outlineLevel="0" collapsed="false">
      <c r="B129" s="80" t="n">
        <v>2801</v>
      </c>
      <c r="C129" s="34" t="s">
        <v>183</v>
      </c>
      <c r="D129" s="126" t="n">
        <v>0.0128426140724238</v>
      </c>
      <c r="E129" s="126" t="n">
        <v>0.0128426140724238</v>
      </c>
      <c r="F129" s="126" t="n">
        <v>0.0115676123135447</v>
      </c>
      <c r="G129" s="126" t="n">
        <v>0</v>
      </c>
      <c r="H129" s="126" t="n">
        <v>0.0201438466544499</v>
      </c>
      <c r="I129" s="126" t="n">
        <v>0.00970999858164815</v>
      </c>
      <c r="J129" s="126" t="n">
        <v>0.006445511327835</v>
      </c>
      <c r="K129" s="126" t="n">
        <v>0</v>
      </c>
      <c r="L129" s="126" t="n">
        <v>0.00322701690880206</v>
      </c>
      <c r="M129" s="126" t="n">
        <v>0</v>
      </c>
      <c r="N129" s="126" t="n">
        <v>0</v>
      </c>
      <c r="O129" s="126" t="e">
        <f aca="false"/>
        <v>#DIV/0!</v>
      </c>
      <c r="P129" s="126" t="n">
        <v>0</v>
      </c>
      <c r="Q129" s="126" t="n">
        <v>0.00216073037261823</v>
      </c>
      <c r="R129" s="126" t="n">
        <v>0</v>
      </c>
      <c r="S129" s="126" t="n">
        <v>0.000434273879157146</v>
      </c>
      <c r="T129" s="126" t="n">
        <v>0</v>
      </c>
      <c r="U129" s="126" t="n">
        <v>0</v>
      </c>
      <c r="V129" s="126" t="e">
        <f aca="false"/>
        <v>#DIV/0!</v>
      </c>
      <c r="W129" s="126" t="e">
        <f aca="false"/>
        <v>#DIV/0!</v>
      </c>
      <c r="X129" s="126" t="n">
        <v>0.0176158339101875</v>
      </c>
      <c r="Y129" s="126" t="n">
        <v>0.0117179588621752</v>
      </c>
      <c r="Z129" s="126" t="n">
        <v>0.00855837835041284</v>
      </c>
      <c r="AA129" s="126" t="n">
        <v>0.0111479766926407</v>
      </c>
      <c r="AB129" s="126" t="n">
        <v>0.00286487984720094</v>
      </c>
      <c r="AC129" s="126"/>
      <c r="AD129" s="127"/>
    </row>
    <row r="130" customFormat="false" ht="11.1" hidden="false" customHeight="true" outlineLevel="0" collapsed="false">
      <c r="B130" s="80" t="n">
        <v>2802</v>
      </c>
      <c r="C130" s="34" t="s">
        <v>184</v>
      </c>
      <c r="D130" s="126" t="n">
        <v>0.00284919278962447</v>
      </c>
      <c r="E130" s="126" t="n">
        <v>0.00284919278962447</v>
      </c>
      <c r="F130" s="126" t="n">
        <v>0</v>
      </c>
      <c r="G130" s="126" t="n">
        <v>0.00955722474907026</v>
      </c>
      <c r="H130" s="126" t="n">
        <v>0</v>
      </c>
      <c r="I130" s="126" t="n">
        <v>0.00358331379018219</v>
      </c>
      <c r="J130" s="126" t="n">
        <v>0</v>
      </c>
      <c r="K130" s="126" t="n">
        <v>0</v>
      </c>
      <c r="L130" s="126" t="n">
        <v>0</v>
      </c>
      <c r="M130" s="126" t="n">
        <v>0</v>
      </c>
      <c r="N130" s="126" t="n">
        <v>0</v>
      </c>
      <c r="O130" s="126" t="e">
        <f aca="false"/>
        <v>#DIV/0!</v>
      </c>
      <c r="P130" s="126" t="n">
        <v>0</v>
      </c>
      <c r="Q130" s="126" t="n">
        <v>0</v>
      </c>
      <c r="R130" s="126" t="n">
        <v>0</v>
      </c>
      <c r="S130" s="126" t="n">
        <v>0</v>
      </c>
      <c r="T130" s="126" t="n">
        <v>0</v>
      </c>
      <c r="U130" s="126" t="n">
        <v>0</v>
      </c>
      <c r="V130" s="126" t="e">
        <f aca="false"/>
        <v>#DIV/0!</v>
      </c>
      <c r="W130" s="126" t="e">
        <f aca="false"/>
        <v>#DIV/0!</v>
      </c>
      <c r="X130" s="126" t="n">
        <v>0</v>
      </c>
      <c r="Y130" s="126" t="n">
        <v>0</v>
      </c>
      <c r="Z130" s="126" t="n">
        <v>0.00223140673824287</v>
      </c>
      <c r="AA130" s="126" t="n">
        <v>0.00324632703495147</v>
      </c>
      <c r="AB130" s="126" t="n">
        <v>0</v>
      </c>
      <c r="AC130" s="126"/>
      <c r="AD130" s="127"/>
    </row>
    <row r="131" customFormat="false" ht="11.1" hidden="false" customHeight="true" outlineLevel="0" collapsed="false">
      <c r="B131" s="80" t="n">
        <v>29</v>
      </c>
      <c r="C131" s="32" t="s">
        <v>72</v>
      </c>
      <c r="D131" s="126" t="n">
        <v>0.0118825906163736</v>
      </c>
      <c r="E131" s="126" t="n">
        <v>0.0118825906163736</v>
      </c>
      <c r="F131" s="126" t="n">
        <v>0.00751866032499759</v>
      </c>
      <c r="G131" s="126" t="n">
        <v>0.0125361118293539</v>
      </c>
      <c r="H131" s="126" t="n">
        <v>0.00303503143831284</v>
      </c>
      <c r="I131" s="126" t="n">
        <v>0.00810361191652469</v>
      </c>
      <c r="J131" s="126" t="n">
        <v>0.00425044326460775</v>
      </c>
      <c r="K131" s="126" t="n">
        <v>0.000949105402311768</v>
      </c>
      <c r="L131" s="126" t="n">
        <v>0.00260195690802404</v>
      </c>
      <c r="M131" s="126" t="n">
        <v>0.0122972326869424</v>
      </c>
      <c r="N131" s="126" t="n">
        <v>0.00454571235210003</v>
      </c>
      <c r="O131" s="126" t="e">
        <f aca="false"/>
        <v>#DIV/0!</v>
      </c>
      <c r="P131" s="126" t="n">
        <v>0.0788653577426539</v>
      </c>
      <c r="Q131" s="126" t="n">
        <v>0.00199549362588233</v>
      </c>
      <c r="R131" s="126" t="n">
        <v>0.00626312979633001</v>
      </c>
      <c r="S131" s="126" t="n">
        <v>0.0246868437643574</v>
      </c>
      <c r="T131" s="126" t="n">
        <v>0.00370821317501862</v>
      </c>
      <c r="U131" s="126" t="n">
        <v>0.000155410299774432</v>
      </c>
      <c r="V131" s="126" t="e">
        <f aca="false"/>
        <v>#DIV/0!</v>
      </c>
      <c r="W131" s="126" t="e">
        <f aca="false"/>
        <v>#DIV/0!</v>
      </c>
      <c r="X131" s="126" t="n">
        <v>0.0124039984389868</v>
      </c>
      <c r="Y131" s="126" t="n">
        <v>0.00938838477987385</v>
      </c>
      <c r="Z131" s="126" t="n">
        <v>0.0107539165000558</v>
      </c>
      <c r="AA131" s="126" t="n">
        <v>0.00983829294210579</v>
      </c>
      <c r="AB131" s="126" t="n">
        <v>0.0127670091375068</v>
      </c>
      <c r="AC131" s="126"/>
      <c r="AD131" s="127"/>
    </row>
    <row r="132" customFormat="false" ht="9.95" hidden="false" customHeight="true" outlineLevel="0" collapsed="false">
      <c r="B132" s="86"/>
      <c r="C132" s="27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7"/>
    </row>
    <row r="133" customFormat="false" ht="11.1" hidden="false" customHeight="true" outlineLevel="0" collapsed="false">
      <c r="B133" s="86"/>
      <c r="C133" s="27" t="s">
        <v>53</v>
      </c>
      <c r="D133" s="132" t="n">
        <v>1</v>
      </c>
      <c r="E133" s="132" t="n">
        <v>1</v>
      </c>
      <c r="F133" s="132" t="n">
        <v>1</v>
      </c>
      <c r="G133" s="132" t="n">
        <v>1</v>
      </c>
      <c r="H133" s="132" t="n">
        <v>1</v>
      </c>
      <c r="I133" s="132" t="n">
        <v>1</v>
      </c>
      <c r="J133" s="132" t="n">
        <v>1</v>
      </c>
      <c r="K133" s="132" t="n">
        <v>1</v>
      </c>
      <c r="L133" s="132" t="n">
        <v>1</v>
      </c>
      <c r="M133" s="132" t="n">
        <v>1</v>
      </c>
      <c r="N133" s="132" t="n">
        <v>1</v>
      </c>
      <c r="O133" s="132" t="e">
        <f aca="false"/>
        <v>#DIV/0!</v>
      </c>
      <c r="P133" s="132" t="n">
        <v>1</v>
      </c>
      <c r="Q133" s="132" t="n">
        <v>1</v>
      </c>
      <c r="R133" s="132" t="n">
        <v>1</v>
      </c>
      <c r="S133" s="132" t="n">
        <v>1</v>
      </c>
      <c r="T133" s="132" t="n">
        <v>1</v>
      </c>
      <c r="U133" s="132" t="n">
        <v>1</v>
      </c>
      <c r="V133" s="132" t="e">
        <f aca="false"/>
        <v>#DIV/0!</v>
      </c>
      <c r="W133" s="132" t="e">
        <f aca="false"/>
        <v>#DIV/0!</v>
      </c>
      <c r="X133" s="132" t="n">
        <v>1</v>
      </c>
      <c r="Y133" s="132" t="n">
        <v>1</v>
      </c>
      <c r="Z133" s="132" t="n">
        <v>1</v>
      </c>
      <c r="AA133" s="132" t="n">
        <v>1</v>
      </c>
      <c r="AB133" s="132" t="n">
        <v>1</v>
      </c>
      <c r="AC133" s="132"/>
      <c r="AD133" s="133"/>
    </row>
    <row r="134" customFormat="false" ht="9.95" hidden="false" customHeight="true" outlineLevel="0" collapsed="false">
      <c r="B134" s="86"/>
      <c r="C134" s="27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3"/>
    </row>
    <row r="135" s="38" customFormat="true" ht="11.1" hidden="false" customHeight="true" outlineLevel="0" collapsed="false">
      <c r="B135" s="86"/>
      <c r="C135" s="27" t="s">
        <v>210</v>
      </c>
      <c r="D135" s="132" t="n">
        <v>1</v>
      </c>
      <c r="E135" s="132" t="n">
        <v>1</v>
      </c>
      <c r="F135" s="132" t="n">
        <v>0.335959346412224</v>
      </c>
      <c r="G135" s="132" t="n">
        <v>0.374932460443685</v>
      </c>
      <c r="H135" s="132" t="n">
        <v>0.289108193144091</v>
      </c>
      <c r="I135" s="132" t="n">
        <v>1</v>
      </c>
      <c r="J135" s="132" t="n">
        <v>0.500661118205805</v>
      </c>
      <c r="K135" s="132" t="n">
        <v>0.499338881794195</v>
      </c>
      <c r="L135" s="132" t="n">
        <v>1</v>
      </c>
      <c r="M135" s="132" t="n">
        <v>0.225123570769861</v>
      </c>
      <c r="N135" s="132" t="n">
        <v>0.156787974276465</v>
      </c>
      <c r="O135" s="132" t="n">
        <v>0</v>
      </c>
      <c r="P135" s="132" t="n">
        <v>0.25057489190816</v>
      </c>
      <c r="Q135" s="132" t="n">
        <v>0.200984761754852</v>
      </c>
      <c r="R135" s="132" t="n">
        <v>0.166528801290662</v>
      </c>
      <c r="S135" s="132" t="n">
        <v>1</v>
      </c>
      <c r="T135" s="132" t="n">
        <v>0.305471186242487</v>
      </c>
      <c r="U135" s="132" t="n">
        <v>0.0293341416279953</v>
      </c>
      <c r="V135" s="132" t="n">
        <v>0</v>
      </c>
      <c r="W135" s="132" t="n">
        <v>0</v>
      </c>
      <c r="X135" s="132" t="n">
        <v>0.665194672129518</v>
      </c>
      <c r="Y135" s="132" t="n">
        <v>1</v>
      </c>
      <c r="Z135" s="132"/>
      <c r="AA135" s="132"/>
      <c r="AB135" s="132"/>
      <c r="AC135" s="132"/>
      <c r="AD135" s="133"/>
    </row>
    <row r="136" customFormat="false" ht="9.95" hidden="false" customHeight="true" outlineLevel="0" collapsed="false">
      <c r="B136" s="86"/>
      <c r="C136" s="27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3"/>
    </row>
    <row r="137" s="137" customFormat="true" ht="11.1" hidden="false" customHeight="true" outlineLevel="0" collapsed="false">
      <c r="B137" s="80"/>
      <c r="C137" s="27" t="s">
        <v>74</v>
      </c>
      <c r="D137" s="138" t="n">
        <v>0</v>
      </c>
      <c r="E137" s="138" t="n">
        <v>0</v>
      </c>
      <c r="F137" s="138" t="n">
        <v>0</v>
      </c>
      <c r="G137" s="138" t="n">
        <v>0</v>
      </c>
      <c r="H137" s="138" t="n">
        <v>0</v>
      </c>
      <c r="I137" s="138" t="n">
        <v>0</v>
      </c>
      <c r="J137" s="138" t="n">
        <v>0</v>
      </c>
      <c r="K137" s="138" t="n">
        <v>0</v>
      </c>
      <c r="L137" s="138" t="n">
        <v>0</v>
      </c>
      <c r="M137" s="138" t="n">
        <v>0</v>
      </c>
      <c r="N137" s="138" t="n">
        <v>0</v>
      </c>
      <c r="O137" s="138" t="e">
        <f aca="false"/>
        <v>#DIV/0!</v>
      </c>
      <c r="P137" s="138" t="n">
        <v>0</v>
      </c>
      <c r="Q137" s="138" t="n">
        <v>0</v>
      </c>
      <c r="R137" s="138" t="n">
        <v>0</v>
      </c>
      <c r="S137" s="138" t="n">
        <v>0</v>
      </c>
      <c r="T137" s="138" t="n">
        <v>0</v>
      </c>
      <c r="U137" s="138" t="n">
        <v>0</v>
      </c>
      <c r="V137" s="138" t="e">
        <f aca="false"/>
        <v>#DIV/0!</v>
      </c>
      <c r="W137" s="138" t="e">
        <f aca="false"/>
        <v>#DIV/0!</v>
      </c>
      <c r="X137" s="138" t="n">
        <v>0</v>
      </c>
      <c r="Y137" s="138" t="n">
        <v>0</v>
      </c>
      <c r="Z137" s="138" t="n">
        <v>0</v>
      </c>
      <c r="AA137" s="138" t="n">
        <v>0</v>
      </c>
      <c r="AB137" s="138" t="n">
        <v>0</v>
      </c>
      <c r="AC137" s="138"/>
      <c r="AD137" s="133"/>
    </row>
    <row r="138" customFormat="false" ht="11.1" hidden="false" customHeight="true" outlineLevel="0" collapsed="false">
      <c r="B138" s="80" t="n">
        <v>31</v>
      </c>
      <c r="C138" s="32" t="s">
        <v>75</v>
      </c>
      <c r="D138" s="126" t="n">
        <v>0.420399459844505</v>
      </c>
      <c r="E138" s="126" t="n">
        <v>0.420399459844505</v>
      </c>
      <c r="F138" s="126" t="n">
        <v>0.744003552653527</v>
      </c>
      <c r="G138" s="126" t="n">
        <v>0.691498269965372</v>
      </c>
      <c r="H138" s="126" t="n">
        <v>0.710258354385204</v>
      </c>
      <c r="I138" s="126" t="n">
        <v>0.713516422122711</v>
      </c>
      <c r="J138" s="126" t="n">
        <v>0.834588316442691</v>
      </c>
      <c r="K138" s="126" t="n">
        <v>0.746588722087356</v>
      </c>
      <c r="L138" s="126" t="n">
        <v>0.788139733196797</v>
      </c>
      <c r="M138" s="126" t="n">
        <v>0.544808021277092</v>
      </c>
      <c r="N138" s="126" t="n">
        <v>0.521659537971176</v>
      </c>
      <c r="O138" s="126" t="e">
        <f aca="false"/>
        <v>#DIV/0!</v>
      </c>
      <c r="P138" s="126" t="n">
        <v>0.534155117640153</v>
      </c>
      <c r="Q138" s="126" t="n">
        <v>0.776953735076817</v>
      </c>
      <c r="R138" s="126" t="n">
        <v>0.875558003029738</v>
      </c>
      <c r="S138" s="126" t="n">
        <v>0.617054140025368</v>
      </c>
      <c r="T138" s="126" t="n">
        <v>0.891781067753937</v>
      </c>
      <c r="U138" s="126" t="n">
        <v>0.765939134449912</v>
      </c>
      <c r="V138" s="126" t="e">
        <f aca="false"/>
        <v>#DIV/0!</v>
      </c>
      <c r="W138" s="126" t="e">
        <f aca="false"/>
        <v>#DIV/0!</v>
      </c>
      <c r="X138" s="126" t="n">
        <v>0.799071179751543</v>
      </c>
      <c r="Y138" s="126" t="n">
        <v>0.817886907885509</v>
      </c>
      <c r="Z138" s="126" t="n">
        <v>0.624432068116063</v>
      </c>
      <c r="AA138" s="126" t="n">
        <v>0.578300621018533</v>
      </c>
      <c r="AB138" s="126" t="n">
        <v>0.709454347502698</v>
      </c>
      <c r="AC138" s="126"/>
      <c r="AD138" s="127"/>
    </row>
    <row r="139" customFormat="false" ht="11.1" hidden="false" customHeight="true" outlineLevel="0" collapsed="false">
      <c r="B139" s="80" t="n">
        <v>32</v>
      </c>
      <c r="C139" s="32" t="s">
        <v>76</v>
      </c>
      <c r="D139" s="126" t="n">
        <v>0.00643606530848707</v>
      </c>
      <c r="E139" s="126" t="n">
        <v>0.00643606530848707</v>
      </c>
      <c r="F139" s="126" t="n">
        <v>0</v>
      </c>
      <c r="G139" s="126" t="n">
        <v>0</v>
      </c>
      <c r="H139" s="126" t="n">
        <v>0.0112096443608462</v>
      </c>
      <c r="I139" s="126" t="n">
        <v>0.00358306606562491</v>
      </c>
      <c r="J139" s="126" t="n">
        <v>0</v>
      </c>
      <c r="K139" s="126" t="n">
        <v>0</v>
      </c>
      <c r="L139" s="126" t="n">
        <v>0</v>
      </c>
      <c r="M139" s="126" t="n">
        <v>0</v>
      </c>
      <c r="N139" s="126" t="n">
        <v>0</v>
      </c>
      <c r="O139" s="126" t="e">
        <f aca="false"/>
        <v>#DIV/0!</v>
      </c>
      <c r="P139" s="126" t="n">
        <v>0</v>
      </c>
      <c r="Q139" s="126" t="n">
        <v>0.0106821162378844</v>
      </c>
      <c r="R139" s="126" t="n">
        <v>0</v>
      </c>
      <c r="S139" s="126" t="n">
        <v>0.00170339909854681</v>
      </c>
      <c r="T139" s="126" t="n">
        <v>0</v>
      </c>
      <c r="U139" s="126" t="n">
        <v>0</v>
      </c>
      <c r="V139" s="126" t="e">
        <f aca="false"/>
        <v>#DIV/0!</v>
      </c>
      <c r="W139" s="126" t="e">
        <f aca="false"/>
        <v>#DIV/0!</v>
      </c>
      <c r="X139" s="126" t="n">
        <v>0</v>
      </c>
      <c r="Y139" s="126" t="n">
        <v>0</v>
      </c>
      <c r="Z139" s="126" t="n">
        <v>0.00346318304638875</v>
      </c>
      <c r="AA139" s="126" t="n">
        <v>0.004899163828016</v>
      </c>
      <c r="AB139" s="126" t="n">
        <v>0.000816607512973776</v>
      </c>
      <c r="AC139" s="126"/>
      <c r="AD139" s="127"/>
    </row>
    <row r="140" customFormat="false" ht="11.1" hidden="false" customHeight="true" outlineLevel="0" collapsed="false">
      <c r="B140" s="80" t="n">
        <v>33</v>
      </c>
      <c r="C140" s="32" t="s">
        <v>77</v>
      </c>
      <c r="D140" s="126" t="n">
        <v>0.280064826788976</v>
      </c>
      <c r="E140" s="126" t="n">
        <v>0.280064826788976</v>
      </c>
      <c r="F140" s="126" t="n">
        <v>0.0801561407392254</v>
      </c>
      <c r="G140" s="126" t="n">
        <v>0.146697254363108</v>
      </c>
      <c r="H140" s="126" t="n">
        <v>0.0784613569490061</v>
      </c>
      <c r="I140" s="126" t="n">
        <v>0.104581641077881</v>
      </c>
      <c r="J140" s="126" t="n">
        <v>0.138641520023055</v>
      </c>
      <c r="K140" s="126" t="n">
        <v>0.103251490269294</v>
      </c>
      <c r="L140" s="126" t="n">
        <v>0.11996169819962</v>
      </c>
      <c r="M140" s="126" t="n">
        <v>0.387692793307795</v>
      </c>
      <c r="N140" s="126" t="n">
        <v>0.195410197873908</v>
      </c>
      <c r="O140" s="126" t="e">
        <f aca="false"/>
        <v>#DIV/0!</v>
      </c>
      <c r="P140" s="126" t="n">
        <v>0.37051056889784</v>
      </c>
      <c r="Q140" s="126" t="n">
        <v>0.0695616951798745</v>
      </c>
      <c r="R140" s="126" t="n">
        <v>0.118983550519942</v>
      </c>
      <c r="S140" s="126" t="n">
        <v>0.260652783855052</v>
      </c>
      <c r="T140" s="126" t="n">
        <v>0.107567871170407</v>
      </c>
      <c r="U140" s="126" t="n">
        <v>0.0610224613348504</v>
      </c>
      <c r="V140" s="126" t="e">
        <f aca="false"/>
        <v>#DIV/0!</v>
      </c>
      <c r="W140" s="126" t="e">
        <f aca="false"/>
        <v>#DIV/0!</v>
      </c>
      <c r="X140" s="126" t="n">
        <v>0.0498985857096463</v>
      </c>
      <c r="Y140" s="126" t="n">
        <v>0.0692264124229684</v>
      </c>
      <c r="Z140" s="126" t="n">
        <v>0.184193157806189</v>
      </c>
      <c r="AA140" s="126" t="n">
        <v>0.18553260124005</v>
      </c>
      <c r="AB140" s="126" t="n">
        <v>0.18172450483687</v>
      </c>
      <c r="AC140" s="126"/>
      <c r="AD140" s="127"/>
    </row>
    <row r="141" customFormat="false" ht="11.1" hidden="false" customHeight="true" outlineLevel="0" collapsed="false">
      <c r="B141" s="80" t="n">
        <v>3301</v>
      </c>
      <c r="C141" s="34" t="s">
        <v>185</v>
      </c>
      <c r="D141" s="126" t="n">
        <v>0.0939230193294755</v>
      </c>
      <c r="E141" s="126" t="n">
        <v>0.0939230193294755</v>
      </c>
      <c r="F141" s="126" t="n">
        <v>0.0671168691400628</v>
      </c>
      <c r="G141" s="126" t="n">
        <v>0.146697254363108</v>
      </c>
      <c r="H141" s="126" t="n">
        <v>0.0706927050933382</v>
      </c>
      <c r="I141" s="126" t="n">
        <v>0.0981196077627959</v>
      </c>
      <c r="J141" s="126" t="n">
        <v>0.0841375418978378</v>
      </c>
      <c r="K141" s="126" t="n">
        <v>0.0903543440504077</v>
      </c>
      <c r="L141" s="126" t="n">
        <v>0.0874189394363412</v>
      </c>
      <c r="M141" s="126" t="n">
        <v>0.0182614716208452</v>
      </c>
      <c r="N141" s="126" t="n">
        <v>0.0645787939830669</v>
      </c>
      <c r="O141" s="126" t="e">
        <f aca="false"/>
        <v>#DIV/0!</v>
      </c>
      <c r="P141" s="126" t="n">
        <v>0.0870637814622375</v>
      </c>
      <c r="Q141" s="126" t="n">
        <v>0.0695616817009501</v>
      </c>
      <c r="R141" s="126" t="n">
        <v>0.0287085075804921</v>
      </c>
      <c r="S141" s="126" t="n">
        <v>0.0598859346436971</v>
      </c>
      <c r="T141" s="126" t="n">
        <v>0.0397231225509555</v>
      </c>
      <c r="U141" s="126" t="n">
        <v>0.0145562705680581</v>
      </c>
      <c r="V141" s="126" t="e">
        <f aca="false"/>
        <v>#DIV/0!</v>
      </c>
      <c r="W141" s="126" t="e">
        <f aca="false"/>
        <v>#DIV/0!</v>
      </c>
      <c r="X141" s="126" t="n">
        <v>0.0498985857096463</v>
      </c>
      <c r="Y141" s="126" t="n">
        <v>0.0384691083464748</v>
      </c>
      <c r="Z141" s="126" t="n">
        <v>0.0865291430846237</v>
      </c>
      <c r="AA141" s="126" t="n">
        <v>0.0961837079687151</v>
      </c>
      <c r="AB141" s="126" t="n">
        <v>0.068735356750625</v>
      </c>
      <c r="AC141" s="126"/>
      <c r="AD141" s="127"/>
    </row>
    <row r="142" customFormat="false" ht="11.1" hidden="false" customHeight="true" outlineLevel="0" collapsed="false">
      <c r="B142" s="80" t="n">
        <v>3303</v>
      </c>
      <c r="C142" s="34" t="s">
        <v>186</v>
      </c>
      <c r="D142" s="126" t="n">
        <v>0.185905083288451</v>
      </c>
      <c r="E142" s="126" t="n">
        <v>0.185905083288451</v>
      </c>
      <c r="F142" s="126" t="n">
        <v>0</v>
      </c>
      <c r="G142" s="126" t="n">
        <v>0</v>
      </c>
      <c r="H142" s="126" t="n">
        <v>0.00776865185566794</v>
      </c>
      <c r="I142" s="126" t="n">
        <v>0.00248318251174176</v>
      </c>
      <c r="J142" s="126" t="n">
        <v>0.00511455783819208</v>
      </c>
      <c r="K142" s="126" t="n">
        <v>0.0128971462188868</v>
      </c>
      <c r="L142" s="126" t="n">
        <v>0.00922242000411933</v>
      </c>
      <c r="M142" s="126" t="n">
        <v>0.23534056006816</v>
      </c>
      <c r="N142" s="126" t="n">
        <v>0.130400685382651</v>
      </c>
      <c r="O142" s="126" t="e">
        <f aca="false"/>
        <v>#DIV/0!</v>
      </c>
      <c r="P142" s="126" t="n">
        <v>0.22533702964379</v>
      </c>
      <c r="Q142" s="126" t="n">
        <v>1.34789243906792E-008</v>
      </c>
      <c r="R142" s="126" t="n">
        <v>0.0901309709001201</v>
      </c>
      <c r="S142" s="126" t="n">
        <v>0.156139192858657</v>
      </c>
      <c r="T142" s="126" t="n">
        <v>0.0678447486194519</v>
      </c>
      <c r="U142" s="126" t="n">
        <v>0.0404642299929005</v>
      </c>
      <c r="V142" s="126" t="e">
        <f aca="false"/>
        <v>#DIV/0!</v>
      </c>
      <c r="W142" s="126" t="e">
        <f aca="false"/>
        <v>#DIV/0!</v>
      </c>
      <c r="X142" s="126" t="n">
        <v>0</v>
      </c>
      <c r="Y142" s="126" t="n">
        <v>0.0293153802485929</v>
      </c>
      <c r="Z142" s="126" t="n">
        <v>0.0852704536899361</v>
      </c>
      <c r="AA142" s="126" t="n">
        <v>0.087096297565909</v>
      </c>
      <c r="AB142" s="126" t="n">
        <v>0.0819053433821855</v>
      </c>
      <c r="AC142" s="126"/>
      <c r="AD142" s="127"/>
    </row>
    <row r="143" customFormat="false" ht="11.1" hidden="false" customHeight="true" outlineLevel="0" collapsed="false">
      <c r="B143" s="80" t="n">
        <v>3305</v>
      </c>
      <c r="C143" s="34" t="s">
        <v>187</v>
      </c>
      <c r="D143" s="126" t="n">
        <v>0</v>
      </c>
      <c r="E143" s="126" t="n">
        <v>0</v>
      </c>
      <c r="F143" s="126" t="n">
        <v>0.0130392715991627</v>
      </c>
      <c r="G143" s="126" t="n">
        <v>0</v>
      </c>
      <c r="H143" s="126" t="n">
        <v>0</v>
      </c>
      <c r="I143" s="126" t="n">
        <v>0.00397885080334326</v>
      </c>
      <c r="J143" s="126" t="n">
        <v>0.0493894202870251</v>
      </c>
      <c r="K143" s="126" t="n">
        <v>0</v>
      </c>
      <c r="L143" s="126" t="n">
        <v>0.0233203387591596</v>
      </c>
      <c r="M143" s="126" t="n">
        <v>0.13409076161879</v>
      </c>
      <c r="N143" s="126" t="n">
        <v>0.000430718508189656</v>
      </c>
      <c r="O143" s="126" t="e">
        <f aca="false"/>
        <v>#DIV/0!</v>
      </c>
      <c r="P143" s="126" t="n">
        <v>0.0581097577918121</v>
      </c>
      <c r="Q143" s="126" t="n">
        <v>0</v>
      </c>
      <c r="R143" s="126" t="n">
        <v>4.60079978886156E-006</v>
      </c>
      <c r="S143" s="126" t="n">
        <v>0.0446094671763943</v>
      </c>
      <c r="T143" s="126" t="n">
        <v>0</v>
      </c>
      <c r="U143" s="126" t="n">
        <v>0.00600196077389178</v>
      </c>
      <c r="V143" s="126" t="e">
        <f aca="false"/>
        <v>#DIV/0!</v>
      </c>
      <c r="W143" s="126" t="e">
        <f aca="false"/>
        <v>#DIV/0!</v>
      </c>
      <c r="X143" s="126" t="n">
        <v>0</v>
      </c>
      <c r="Y143" s="126" t="n">
        <v>0.00144192382790075</v>
      </c>
      <c r="Z143" s="126" t="n">
        <v>0.0123197024270366</v>
      </c>
      <c r="AA143" s="126" t="n">
        <v>0.00214339408099422</v>
      </c>
      <c r="AB143" s="126" t="n">
        <v>0.0310750848344546</v>
      </c>
      <c r="AC143" s="126"/>
      <c r="AD143" s="127"/>
    </row>
    <row r="144" customFormat="false" ht="11.1" hidden="false" customHeight="true" outlineLevel="0" collapsed="false">
      <c r="B144" s="80" t="n">
        <v>34</v>
      </c>
      <c r="C144" s="32" t="s">
        <v>78</v>
      </c>
      <c r="D144" s="126" t="n">
        <v>0</v>
      </c>
      <c r="E144" s="126" t="n">
        <v>0</v>
      </c>
      <c r="F144" s="126" t="n">
        <v>0</v>
      </c>
      <c r="G144" s="126" t="n">
        <v>0</v>
      </c>
      <c r="H144" s="126" t="n">
        <v>0</v>
      </c>
      <c r="I144" s="126" t="n">
        <v>0</v>
      </c>
      <c r="J144" s="126" t="n">
        <v>0</v>
      </c>
      <c r="K144" s="126" t="n">
        <v>0</v>
      </c>
      <c r="L144" s="126" t="n">
        <v>0</v>
      </c>
      <c r="M144" s="126" t="n">
        <v>0</v>
      </c>
      <c r="N144" s="126" t="n">
        <v>0</v>
      </c>
      <c r="O144" s="126" t="e">
        <f aca="false"/>
        <v>#DIV/0!</v>
      </c>
      <c r="P144" s="126" t="n">
        <v>0</v>
      </c>
      <c r="Q144" s="126" t="n">
        <v>0.0215725960072456</v>
      </c>
      <c r="R144" s="126" t="n">
        <v>0</v>
      </c>
      <c r="S144" s="126" t="n">
        <v>0.00344002440843451</v>
      </c>
      <c r="T144" s="126" t="n">
        <v>0</v>
      </c>
      <c r="U144" s="126" t="n">
        <v>0</v>
      </c>
      <c r="V144" s="126" t="e">
        <f aca="false"/>
        <v>#DIV/0!</v>
      </c>
      <c r="W144" s="126" t="e">
        <f aca="false"/>
        <v>#DIV/0!</v>
      </c>
      <c r="X144" s="126" t="n">
        <v>0</v>
      </c>
      <c r="Y144" s="126" t="n">
        <v>0</v>
      </c>
      <c r="Z144" s="126" t="n">
        <v>0.000580062681190783</v>
      </c>
      <c r="AA144" s="126" t="n">
        <v>0</v>
      </c>
      <c r="AB144" s="126" t="n">
        <v>0.00164914363236267</v>
      </c>
      <c r="AC144" s="126"/>
      <c r="AD144" s="127"/>
    </row>
    <row r="145" customFormat="false" ht="11.1" hidden="false" customHeight="true" outlineLevel="0" collapsed="false">
      <c r="B145" s="80" t="n">
        <v>35</v>
      </c>
      <c r="C145" s="32" t="s">
        <v>79</v>
      </c>
      <c r="D145" s="126" t="n">
        <v>0.0210694525694436</v>
      </c>
      <c r="E145" s="126" t="n">
        <v>0.0210694525694436</v>
      </c>
      <c r="F145" s="126" t="n">
        <v>0.17551168140719</v>
      </c>
      <c r="G145" s="126" t="n">
        <v>0</v>
      </c>
      <c r="H145" s="126" t="n">
        <v>0.0658524422434062</v>
      </c>
      <c r="I145" s="126" t="n">
        <v>0.0746054381572667</v>
      </c>
      <c r="J145" s="126" t="n">
        <v>0.0267701122905313</v>
      </c>
      <c r="K145" s="126" t="n">
        <v>0.15015978764335</v>
      </c>
      <c r="L145" s="126" t="n">
        <v>0.0918985444076932</v>
      </c>
      <c r="M145" s="126" t="n">
        <v>0.0673008562819336</v>
      </c>
      <c r="N145" s="126" t="n">
        <v>0</v>
      </c>
      <c r="O145" s="126" t="e">
        <f aca="false"/>
        <v>#DIV/0!</v>
      </c>
      <c r="P145" s="126" t="n">
        <v>0.0941354922461979</v>
      </c>
      <c r="Q145" s="126" t="n">
        <v>0</v>
      </c>
      <c r="R145" s="126" t="n">
        <v>0.000161914366329692</v>
      </c>
      <c r="S145" s="126" t="n">
        <v>0.0446169777344693</v>
      </c>
      <c r="T145" s="126" t="n">
        <v>0.000651061075655933</v>
      </c>
      <c r="U145" s="126" t="n">
        <v>0.248913046303887</v>
      </c>
      <c r="V145" s="126" t="e">
        <f aca="false"/>
        <v>#DIV/0!</v>
      </c>
      <c r="W145" s="126" t="e">
        <f aca="false"/>
        <v>#DIV/0!</v>
      </c>
      <c r="X145" s="126" t="n">
        <v>0.00198339170510465</v>
      </c>
      <c r="Y145" s="126" t="n">
        <v>0.0609215084182368</v>
      </c>
      <c r="Z145" s="126" t="n">
        <v>0.0554848520071277</v>
      </c>
      <c r="AA145" s="126" t="n">
        <v>0.0499091151505873</v>
      </c>
      <c r="AB145" s="126" t="n">
        <v>0.0657611794720103</v>
      </c>
      <c r="AC145" s="126"/>
      <c r="AD145" s="127"/>
    </row>
    <row r="146" customFormat="false" ht="11.1" hidden="false" customHeight="true" outlineLevel="0" collapsed="false">
      <c r="B146" s="80" t="n">
        <v>36</v>
      </c>
      <c r="C146" s="32" t="s">
        <v>80</v>
      </c>
      <c r="D146" s="126" t="n">
        <v>0.168022679061963</v>
      </c>
      <c r="E146" s="126" t="n">
        <v>0.168022679061963</v>
      </c>
      <c r="F146" s="126" t="n">
        <v>0.000328625200058623</v>
      </c>
      <c r="G146" s="126" t="n">
        <v>0.158465647672188</v>
      </c>
      <c r="H146" s="126" t="n">
        <v>0.134218202061537</v>
      </c>
      <c r="I146" s="126" t="n">
        <v>0.102460654258826</v>
      </c>
      <c r="J146" s="126" t="n">
        <v>0</v>
      </c>
      <c r="K146" s="126" t="n">
        <v>0</v>
      </c>
      <c r="L146" s="126" t="n">
        <v>0</v>
      </c>
      <c r="M146" s="126" t="n">
        <v>0</v>
      </c>
      <c r="N146" s="126" t="n">
        <v>0.282930264154916</v>
      </c>
      <c r="O146" s="126" t="e">
        <f aca="false"/>
        <v>#DIV/0!</v>
      </c>
      <c r="P146" s="126" t="n">
        <v>0.00119882121580971</v>
      </c>
      <c r="Q146" s="126" t="n">
        <v>0.121229857498179</v>
      </c>
      <c r="R146" s="126" t="n">
        <v>0.00529653208399021</v>
      </c>
      <c r="S146" s="126" t="n">
        <v>0.0724962419848617</v>
      </c>
      <c r="T146" s="126" t="n">
        <v>0</v>
      </c>
      <c r="U146" s="126" t="n">
        <v>-0.0758746420886492</v>
      </c>
      <c r="V146" s="126" t="e">
        <f aca="false"/>
        <v>#DIV/0!</v>
      </c>
      <c r="W146" s="126" t="e">
        <f aca="false"/>
        <v>#DIV/0!</v>
      </c>
      <c r="X146" s="126" t="n">
        <v>0.148644300217779</v>
      </c>
      <c r="Y146" s="126" t="n">
        <v>0.051775594243938</v>
      </c>
      <c r="Z146" s="126" t="n">
        <v>0.100292490873331</v>
      </c>
      <c r="AA146" s="126" t="n">
        <v>0.132704627984761</v>
      </c>
      <c r="AB146" s="126" t="n">
        <v>0.0405555012406463</v>
      </c>
      <c r="AC146" s="126"/>
      <c r="AD146" s="127"/>
    </row>
    <row r="147" customFormat="false" ht="11.1" hidden="false" customHeight="true" outlineLevel="0" collapsed="false">
      <c r="B147" s="80" t="n">
        <v>3601</v>
      </c>
      <c r="C147" s="34" t="s">
        <v>188</v>
      </c>
      <c r="D147" s="126" t="n">
        <v>0.169005165514594</v>
      </c>
      <c r="E147" s="126" t="n">
        <v>0.169005165514594</v>
      </c>
      <c r="F147" s="126" t="n">
        <v>0.000328625200058623</v>
      </c>
      <c r="G147" s="126" t="n">
        <v>0.158465647672188</v>
      </c>
      <c r="H147" s="126" t="n">
        <v>0.134218202061537</v>
      </c>
      <c r="I147" s="126" t="n">
        <v>0.102460654258826</v>
      </c>
      <c r="J147" s="126" t="n">
        <v>0</v>
      </c>
      <c r="K147" s="126" t="n">
        <v>0</v>
      </c>
      <c r="L147" s="126" t="n">
        <v>0</v>
      </c>
      <c r="M147" s="126" t="n">
        <v>0</v>
      </c>
      <c r="N147" s="126" t="n">
        <v>0.282930264154916</v>
      </c>
      <c r="O147" s="126" t="e">
        <f aca="false"/>
        <v>#DIV/0!</v>
      </c>
      <c r="P147" s="126" t="n">
        <v>0.00119882121580971</v>
      </c>
      <c r="Q147" s="126" t="n">
        <v>0.121229857498179</v>
      </c>
      <c r="R147" s="126" t="n">
        <v>0.00529653208399021</v>
      </c>
      <c r="S147" s="126" t="n">
        <v>0.0724962419848617</v>
      </c>
      <c r="T147" s="126" t="n">
        <v>0</v>
      </c>
      <c r="U147" s="126" t="n">
        <v>0.111510645430333</v>
      </c>
      <c r="V147" s="126" t="e">
        <f aca="false"/>
        <v>#DIV/0!</v>
      </c>
      <c r="W147" s="126" t="e">
        <f aca="false"/>
        <v>#DIV/0!</v>
      </c>
      <c r="X147" s="126" t="n">
        <v>0.148644300217779</v>
      </c>
      <c r="Y147" s="126" t="n">
        <v>0.0967934344549218</v>
      </c>
      <c r="Z147" s="126" t="n">
        <v>0.102360369024195</v>
      </c>
      <c r="AA147" s="126" t="n">
        <v>0.133157852157576</v>
      </c>
      <c r="AB147" s="126" t="n">
        <v>0.0455992574588985</v>
      </c>
      <c r="AC147" s="126"/>
      <c r="AD147" s="127"/>
    </row>
    <row r="148" customFormat="false" ht="11.1" hidden="false" customHeight="true" outlineLevel="0" collapsed="false">
      <c r="B148" s="80" t="n">
        <v>3602</v>
      </c>
      <c r="C148" s="34" t="s">
        <v>189</v>
      </c>
      <c r="D148" s="126" t="n">
        <v>-0.000982486452631004</v>
      </c>
      <c r="E148" s="126" t="n">
        <v>-0.000982486452631004</v>
      </c>
      <c r="F148" s="126" t="n">
        <v>0</v>
      </c>
      <c r="G148" s="126" t="n">
        <v>0</v>
      </c>
      <c r="H148" s="126" t="n">
        <v>0</v>
      </c>
      <c r="I148" s="126" t="n">
        <v>0</v>
      </c>
      <c r="J148" s="126" t="n">
        <v>0</v>
      </c>
      <c r="K148" s="126" t="n">
        <v>0</v>
      </c>
      <c r="L148" s="126" t="n">
        <v>0</v>
      </c>
      <c r="M148" s="126" t="n">
        <v>0</v>
      </c>
      <c r="N148" s="126" t="n">
        <v>0</v>
      </c>
      <c r="O148" s="126" t="e">
        <f aca="false"/>
        <v>#DIV/0!</v>
      </c>
      <c r="P148" s="126" t="n">
        <v>0</v>
      </c>
      <c r="Q148" s="126" t="n">
        <v>0</v>
      </c>
      <c r="R148" s="126" t="n">
        <v>0</v>
      </c>
      <c r="S148" s="126" t="n">
        <v>0</v>
      </c>
      <c r="T148" s="126" t="n">
        <v>0</v>
      </c>
      <c r="U148" s="126" t="n">
        <v>-0.187385287518982</v>
      </c>
      <c r="V148" s="126" t="e">
        <f aca="false"/>
        <v>#DIV/0!</v>
      </c>
      <c r="W148" s="126" t="e">
        <f aca="false"/>
        <v>#DIV/0!</v>
      </c>
      <c r="X148" s="126" t="n">
        <v>0</v>
      </c>
      <c r="Y148" s="126" t="n">
        <v>-0.0450178402109838</v>
      </c>
      <c r="Z148" s="126" t="n">
        <v>-0.00206787815086377</v>
      </c>
      <c r="AA148" s="126" t="n">
        <v>-0.00045322417281472</v>
      </c>
      <c r="AB148" s="126" t="n">
        <v>-0.00504375621825216</v>
      </c>
      <c r="AC148" s="126"/>
      <c r="AD148" s="127"/>
    </row>
    <row r="149" customFormat="false" ht="11.1" hidden="false" customHeight="true" outlineLevel="0" collapsed="false">
      <c r="B149" s="80" t="n">
        <v>3603</v>
      </c>
      <c r="C149" s="34" t="s">
        <v>190</v>
      </c>
      <c r="D149" s="126" t="n">
        <v>0</v>
      </c>
      <c r="E149" s="126" t="n"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6" t="n">
        <v>0</v>
      </c>
      <c r="O149" s="126" t="e">
        <f aca="false"/>
        <v>#DIV/0!</v>
      </c>
      <c r="P149" s="126" t="n">
        <v>0</v>
      </c>
      <c r="Q149" s="126" t="n">
        <v>0</v>
      </c>
      <c r="R149" s="126" t="n">
        <v>0</v>
      </c>
      <c r="S149" s="126" t="n">
        <v>0</v>
      </c>
      <c r="T149" s="126" t="n">
        <v>0</v>
      </c>
      <c r="U149" s="126" t="n">
        <v>0</v>
      </c>
      <c r="V149" s="126" t="e">
        <f aca="false"/>
        <v>#DIV/0!</v>
      </c>
      <c r="W149" s="126" t="e">
        <f aca="false"/>
        <v>#DIV/0!</v>
      </c>
      <c r="X149" s="126" t="n">
        <v>0</v>
      </c>
      <c r="Y149" s="126" t="n">
        <v>0</v>
      </c>
      <c r="Z149" s="126" t="n">
        <v>0</v>
      </c>
      <c r="AA149" s="126" t="n">
        <v>0</v>
      </c>
      <c r="AB149" s="126" t="n">
        <v>0</v>
      </c>
      <c r="AC149" s="126"/>
      <c r="AD149" s="127"/>
    </row>
    <row r="150" customFormat="false" ht="11.1" hidden="false" customHeight="true" outlineLevel="0" collapsed="false">
      <c r="B150" s="80" t="n">
        <v>3604</v>
      </c>
      <c r="C150" s="34" t="s">
        <v>191</v>
      </c>
      <c r="D150" s="126" t="n">
        <v>0</v>
      </c>
      <c r="E150" s="126" t="n">
        <v>0</v>
      </c>
      <c r="F150" s="126" t="n">
        <v>0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26" t="n">
        <v>0</v>
      </c>
      <c r="N150" s="126" t="n">
        <v>0</v>
      </c>
      <c r="O150" s="126" t="e">
        <f aca="false"/>
        <v>#DIV/0!</v>
      </c>
      <c r="P150" s="126" t="n">
        <v>0</v>
      </c>
      <c r="Q150" s="126" t="n">
        <v>0</v>
      </c>
      <c r="R150" s="126" t="n">
        <v>0</v>
      </c>
      <c r="S150" s="126" t="n">
        <v>0</v>
      </c>
      <c r="T150" s="126" t="n">
        <v>0</v>
      </c>
      <c r="U150" s="126" t="n">
        <v>0</v>
      </c>
      <c r="V150" s="126" t="e">
        <f aca="false"/>
        <v>#DIV/0!</v>
      </c>
      <c r="W150" s="126" t="e">
        <f aca="false"/>
        <v>#DIV/0!</v>
      </c>
      <c r="X150" s="126" t="n">
        <v>0</v>
      </c>
      <c r="Y150" s="126" t="n">
        <v>0</v>
      </c>
      <c r="Z150" s="126" t="n">
        <v>0</v>
      </c>
      <c r="AA150" s="126" t="n">
        <v>0</v>
      </c>
      <c r="AB150" s="126" t="n">
        <v>0</v>
      </c>
      <c r="AC150" s="126"/>
      <c r="AD150" s="127"/>
    </row>
    <row r="151" customFormat="false" ht="11.1" hidden="false" customHeight="true" outlineLevel="0" collapsed="false">
      <c r="B151" s="31" t="n">
        <v>37</v>
      </c>
      <c r="C151" s="32" t="s">
        <v>81</v>
      </c>
      <c r="D151" s="126" t="n">
        <v>0.104007516426626</v>
      </c>
      <c r="E151" s="126" t="n">
        <v>0.104007516426626</v>
      </c>
      <c r="F151" s="126" t="n">
        <v>0</v>
      </c>
      <c r="G151" s="126" t="n">
        <v>0.00333882799933143</v>
      </c>
      <c r="H151" s="126" t="n">
        <v>0</v>
      </c>
      <c r="I151" s="126" t="n">
        <v>0.00125277831769052</v>
      </c>
      <c r="J151" s="126" t="n">
        <v>5.12437226295812E-008</v>
      </c>
      <c r="K151" s="126" t="n">
        <v>0</v>
      </c>
      <c r="L151" s="126" t="n">
        <v>2.41958898091417E-008</v>
      </c>
      <c r="M151" s="126" t="n">
        <v>0.000198329133179161</v>
      </c>
      <c r="N151" s="126" t="n">
        <v>0</v>
      </c>
      <c r="O151" s="126" t="e">
        <f aca="false"/>
        <v>#DIV/0!</v>
      </c>
      <c r="P151" s="126" t="n">
        <v>0</v>
      </c>
      <c r="Q151" s="126" t="n">
        <v>0</v>
      </c>
      <c r="R151" s="126" t="n">
        <v>0</v>
      </c>
      <c r="S151" s="126" t="n">
        <v>3.6432893268114E-005</v>
      </c>
      <c r="T151" s="126" t="n">
        <v>0</v>
      </c>
      <c r="U151" s="126" t="n">
        <v>0</v>
      </c>
      <c r="V151" s="126" t="e">
        <f aca="false"/>
        <v>#DIV/0!</v>
      </c>
      <c r="W151" s="126" t="e">
        <f aca="false"/>
        <v>#DIV/0!</v>
      </c>
      <c r="X151" s="126" t="n">
        <v>0.000402542615926918</v>
      </c>
      <c r="Y151" s="126" t="n">
        <v>0.000189577029347568</v>
      </c>
      <c r="Z151" s="126" t="n">
        <v>0.0315541854697094</v>
      </c>
      <c r="AA151" s="126" t="n">
        <v>0.0486538707780526</v>
      </c>
      <c r="AB151" s="126" t="n">
        <v>3.87158024394944E-005</v>
      </c>
      <c r="AC151" s="126"/>
      <c r="AD151" s="127"/>
    </row>
    <row r="152" customFormat="false" ht="11.1" hidden="false" customHeight="true" outlineLevel="0" collapsed="false">
      <c r="B152" s="31"/>
      <c r="C152" s="139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7"/>
    </row>
    <row r="153" customFormat="false" ht="11.1" hidden="false" customHeight="true" outlineLevel="0" collapsed="false">
      <c r="B153" s="28"/>
      <c r="C153" s="27" t="s">
        <v>82</v>
      </c>
      <c r="D153" s="132" t="n">
        <v>1</v>
      </c>
      <c r="E153" s="132" t="n">
        <v>1</v>
      </c>
      <c r="F153" s="132" t="n">
        <v>1</v>
      </c>
      <c r="G153" s="132" t="n">
        <v>1</v>
      </c>
      <c r="H153" s="132" t="n">
        <v>1</v>
      </c>
      <c r="I153" s="132" t="n">
        <v>1</v>
      </c>
      <c r="J153" s="132" t="n">
        <v>1</v>
      </c>
      <c r="K153" s="132" t="n">
        <v>1</v>
      </c>
      <c r="L153" s="132" t="n">
        <v>1</v>
      </c>
      <c r="M153" s="132" t="n">
        <v>1</v>
      </c>
      <c r="N153" s="132" t="n">
        <v>1</v>
      </c>
      <c r="O153" s="132" t="e">
        <f aca="false"/>
        <v>#DIV/0!</v>
      </c>
      <c r="P153" s="132" t="n">
        <v>1</v>
      </c>
      <c r="Q153" s="132" t="n">
        <v>1</v>
      </c>
      <c r="R153" s="132" t="n">
        <v>1</v>
      </c>
      <c r="S153" s="132" t="n">
        <v>1</v>
      </c>
      <c r="T153" s="132" t="n">
        <v>1</v>
      </c>
      <c r="U153" s="132" t="n">
        <v>1</v>
      </c>
      <c r="V153" s="132" t="e">
        <f aca="false"/>
        <v>#DIV/0!</v>
      </c>
      <c r="W153" s="132" t="e">
        <f aca="false"/>
        <v>#DIV/0!</v>
      </c>
      <c r="X153" s="132" t="n">
        <v>1</v>
      </c>
      <c r="Y153" s="132" t="n">
        <v>1</v>
      </c>
      <c r="Z153" s="132" t="n">
        <v>1</v>
      </c>
      <c r="AA153" s="132" t="n">
        <v>1</v>
      </c>
      <c r="AB153" s="132" t="n">
        <v>1</v>
      </c>
      <c r="AC153" s="132"/>
      <c r="AD153" s="133"/>
    </row>
    <row r="154" customFormat="false" ht="9.95" hidden="false" customHeight="true" outlineLevel="0" collapsed="false">
      <c r="B154" s="26"/>
      <c r="C154" s="27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88"/>
    </row>
    <row r="155" s="38" customFormat="true" ht="11.1" hidden="false" customHeight="true" outlineLevel="0" collapsed="false">
      <c r="B155" s="86"/>
      <c r="C155" s="27" t="s">
        <v>210</v>
      </c>
      <c r="D155" s="132" t="n">
        <v>1</v>
      </c>
      <c r="E155" s="132" t="n">
        <v>1</v>
      </c>
      <c r="F155" s="132" t="n">
        <v>0.305143640354785</v>
      </c>
      <c r="G155" s="132" t="n">
        <v>0.375214990991263</v>
      </c>
      <c r="H155" s="132" t="n">
        <v>0.319641368653952</v>
      </c>
      <c r="I155" s="132" t="n">
        <v>1</v>
      </c>
      <c r="J155" s="132" t="n">
        <v>0.472172757315922</v>
      </c>
      <c r="K155" s="132" t="n">
        <v>0.527827242684078</v>
      </c>
      <c r="L155" s="132" t="n">
        <v>1</v>
      </c>
      <c r="M155" s="132" t="n">
        <v>0.183699150417817</v>
      </c>
      <c r="N155" s="132" t="n">
        <v>0.184014838886933</v>
      </c>
      <c r="O155" s="132" t="n">
        <v>0</v>
      </c>
      <c r="P155" s="132" t="n">
        <v>0.342408062482273</v>
      </c>
      <c r="Q155" s="132" t="n">
        <v>0.15946270014416</v>
      </c>
      <c r="R155" s="132" t="n">
        <v>0.130415248068817</v>
      </c>
      <c r="S155" s="132" t="n">
        <v>1</v>
      </c>
      <c r="T155" s="132" t="n">
        <v>0.288808904593497</v>
      </c>
      <c r="U155" s="132" t="n">
        <v>0.240242127901443</v>
      </c>
      <c r="V155" s="132" t="n">
        <v>0</v>
      </c>
      <c r="W155" s="132" t="n">
        <v>0</v>
      </c>
      <c r="X155" s="132" t="n">
        <v>0.470948967505061</v>
      </c>
      <c r="Y155" s="132" t="n">
        <v>1</v>
      </c>
      <c r="Z155" s="132"/>
      <c r="AA155" s="132"/>
      <c r="AB155" s="132"/>
      <c r="AC155" s="132"/>
      <c r="AD155" s="133"/>
    </row>
    <row r="156" customFormat="false" ht="9.95" hidden="false" customHeight="true" outlineLevel="0" collapsed="false">
      <c r="B156" s="26"/>
      <c r="C156" s="27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88"/>
    </row>
    <row r="157" customFormat="false" ht="9.95" hidden="false" customHeight="true" outlineLevel="0" collapsed="false">
      <c r="B157" s="140"/>
      <c r="C157" s="53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101"/>
    </row>
    <row r="158" customFormat="false" ht="9.95" hidden="false" customHeight="true" outlineLevel="0" collapsed="false">
      <c r="A158" s="3"/>
      <c r="B158" s="27"/>
      <c r="C158" s="27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</row>
    <row r="159" customFormat="false" ht="11.1" hidden="false" customHeight="true" outlineLevel="0" collapsed="false">
      <c r="A159" s="3"/>
      <c r="B159" s="55" t="s">
        <v>87</v>
      </c>
      <c r="C159" s="5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</row>
    <row r="160" customFormat="false" ht="11.1" hidden="false" customHeight="true" outlineLevel="0" collapsed="false">
      <c r="A160" s="3"/>
      <c r="B160" s="55" t="s">
        <v>88</v>
      </c>
      <c r="C160" s="5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</row>
    <row r="161" customFormat="false" ht="11.1" hidden="false" customHeight="true" outlineLevel="0" collapsed="false">
      <c r="A161" s="3"/>
      <c r="B161" s="55" t="s">
        <v>211</v>
      </c>
      <c r="C161" s="5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</row>
    <row r="162" customFormat="false" ht="11.1" hidden="false" customHeight="true" outlineLevel="0" collapsed="false">
      <c r="A162" s="3"/>
      <c r="B162" s="57" t="s">
        <v>91</v>
      </c>
      <c r="C162" s="5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</row>
    <row r="163" customFormat="false" ht="11.1" hidden="false" customHeight="true" outlineLevel="0" collapsed="false">
      <c r="A163" s="3"/>
      <c r="B163" s="56" t="s">
        <v>92</v>
      </c>
      <c r="C163" s="5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</row>
    <row r="164" customFormat="false" ht="11.1" hidden="false" customHeight="true" outlineLevel="0" collapsed="false">
      <c r="A164" s="3"/>
      <c r="B164" s="55"/>
      <c r="C164" s="5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</row>
    <row r="165" customFormat="false" ht="11.1" hidden="false" customHeight="true" outlineLevel="0" collapsed="false">
      <c r="A165" s="3"/>
      <c r="B165" s="141"/>
      <c r="C165" s="142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5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41"/>
    <col collapsed="false" customWidth="true" hidden="false" outlineLevel="0" max="3" min="3" style="144" width="90.56"/>
    <col collapsed="false" customWidth="true" hidden="false" outlineLevel="0" max="4" min="4" style="144" width="11.99"/>
    <col collapsed="false" customWidth="true" hidden="false" outlineLevel="0" max="5" min="5" style="144" width="14.28"/>
    <col collapsed="false" customWidth="true" hidden="false" outlineLevel="0" max="6" min="6" style="144" width="10.99"/>
    <col collapsed="false" customWidth="true" hidden="false" outlineLevel="0" max="7" min="7" style="144" width="10.56"/>
    <col collapsed="false" customWidth="true" hidden="false" outlineLevel="0" max="8" min="8" style="144" width="13.14"/>
    <col collapsed="false" customWidth="true" hidden="false" outlineLevel="0" max="9" min="9" style="144" width="14.28"/>
    <col collapsed="false" customWidth="true" hidden="false" outlineLevel="0" max="10" min="10" style="144" width="12.7"/>
    <col collapsed="false" customWidth="true" hidden="false" outlineLevel="0" max="11" min="11" style="144" width="14.85"/>
    <col collapsed="false" customWidth="true" hidden="false" outlineLevel="0" max="12" min="12" style="144" width="14.28"/>
    <col collapsed="false" customWidth="true" hidden="false" outlineLevel="0" max="13" min="13" style="144" width="10.56"/>
    <col collapsed="false" customWidth="true" hidden="false" outlineLevel="0" max="14" min="14" style="144" width="9.85"/>
    <col collapsed="false" customWidth="true" hidden="true" outlineLevel="0" max="15" min="15" style="144" width="12.99"/>
    <col collapsed="false" customWidth="true" hidden="false" outlineLevel="0" max="16" min="16" style="144" width="12.56"/>
    <col collapsed="false" customWidth="true" hidden="false" outlineLevel="0" max="17" min="17" style="144" width="12.99"/>
    <col collapsed="false" customWidth="true" hidden="false" outlineLevel="0" max="18" min="18" style="144" width="9.7"/>
    <col collapsed="false" customWidth="true" hidden="false" outlineLevel="0" max="19" min="19" style="144" width="14.28"/>
    <col collapsed="false" customWidth="true" hidden="false" outlineLevel="0" max="20" min="20" style="144" width="10.85"/>
    <col collapsed="false" customWidth="true" hidden="false" outlineLevel="0" max="21" min="21" style="144" width="8.7"/>
    <col collapsed="false" customWidth="true" hidden="true" outlineLevel="0" max="23" min="22" style="144" width="12.99"/>
    <col collapsed="false" customWidth="true" hidden="false" outlineLevel="0" max="24" min="24" style="144" width="10.99"/>
    <col collapsed="false" customWidth="true" hidden="false" outlineLevel="0" max="25" min="25" style="144" width="14.28"/>
    <col collapsed="false" customWidth="true" hidden="false" outlineLevel="0" max="26" min="26" style="144" width="12.99"/>
    <col collapsed="false" customWidth="true" hidden="false" outlineLevel="0" max="28" min="27" style="144" width="15.85"/>
    <col collapsed="false" customWidth="true" hidden="false" outlineLevel="0" max="29" min="29" style="144" width="1.7"/>
    <col collapsed="false" customWidth="false" hidden="false" outlineLevel="0" max="257" min="30" style="144" width="11.42"/>
  </cols>
  <sheetData>
    <row r="1" s="145" customFormat="true" ht="12.75" hidden="false" customHeight="false" outlineLevel="0" collapsed="false"/>
    <row r="2" s="146" customFormat="true" ht="15.75" hidden="false" customHeight="false" outlineLevel="0" collapsed="false">
      <c r="B2" s="147" t="s">
        <v>212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14"/>
    </row>
    <row r="3" s="146" customFormat="true" ht="15.75" hidden="false" customHeight="false" outlineLevel="0" collapsed="false">
      <c r="B3" s="149" t="s">
        <v>1</v>
      </c>
      <c r="AC3" s="115"/>
    </row>
    <row r="4" s="146" customFormat="true" ht="15.75" hidden="false" customHeight="false" outlineLevel="0" collapsed="false">
      <c r="B4" s="150" t="n">
        <v>38807</v>
      </c>
      <c r="AC4" s="115"/>
    </row>
    <row r="5" s="146" customFormat="true" ht="15.75" hidden="false" customHeight="false" outlineLevel="0" collapsed="false">
      <c r="B5" s="151" t="s">
        <v>213</v>
      </c>
      <c r="AC5" s="115"/>
    </row>
    <row r="6" s="78" customFormat="true" ht="30" hidden="false" customHeight="true" outlineLevel="0" collapsed="false">
      <c r="A6" s="75"/>
      <c r="B6" s="76"/>
      <c r="C6" s="75"/>
      <c r="D6" s="75" t="s">
        <v>3</v>
      </c>
      <c r="E6" s="119" t="s">
        <v>4</v>
      </c>
      <c r="F6" s="75" t="s">
        <v>5</v>
      </c>
      <c r="G6" s="75" t="s">
        <v>6</v>
      </c>
      <c r="H6" s="75" t="s">
        <v>7</v>
      </c>
      <c r="I6" s="75" t="s">
        <v>8</v>
      </c>
      <c r="J6" s="75" t="s">
        <v>9</v>
      </c>
      <c r="K6" s="75" t="s">
        <v>10</v>
      </c>
      <c r="L6" s="75" t="s">
        <v>11</v>
      </c>
      <c r="M6" s="75" t="s">
        <v>12</v>
      </c>
      <c r="N6" s="75" t="s">
        <v>13</v>
      </c>
      <c r="O6" s="75" t="s">
        <v>14</v>
      </c>
      <c r="P6" s="75" t="s">
        <v>15</v>
      </c>
      <c r="Q6" s="120" t="s">
        <v>16</v>
      </c>
      <c r="R6" s="75" t="s">
        <v>17</v>
      </c>
      <c r="S6" s="121" t="s">
        <v>18</v>
      </c>
      <c r="T6" s="75" t="s">
        <v>19</v>
      </c>
      <c r="U6" s="75" t="s">
        <v>20</v>
      </c>
      <c r="V6" s="75" t="s">
        <v>21</v>
      </c>
      <c r="W6" s="75" t="s">
        <v>22</v>
      </c>
      <c r="X6" s="75" t="s">
        <v>23</v>
      </c>
      <c r="Y6" s="119" t="s">
        <v>24</v>
      </c>
      <c r="Z6" s="119" t="s">
        <v>25</v>
      </c>
      <c r="AA6" s="75" t="s">
        <v>26</v>
      </c>
      <c r="AB6" s="75" t="s">
        <v>27</v>
      </c>
      <c r="AC6" s="152"/>
      <c r="AD6" s="76"/>
      <c r="AE6" s="75"/>
    </row>
    <row r="7" s="153" customFormat="true" ht="12.75" hidden="false" customHeight="true" outlineLevel="0" collapsed="false">
      <c r="B7" s="154"/>
      <c r="C7" s="155"/>
      <c r="D7" s="156" t="n">
        <v>0</v>
      </c>
      <c r="E7" s="156" t="n">
        <v>0</v>
      </c>
      <c r="F7" s="156" t="n">
        <v>0</v>
      </c>
      <c r="G7" s="156" t="n">
        <v>0</v>
      </c>
      <c r="H7" s="156" t="n">
        <v>0</v>
      </c>
      <c r="I7" s="156" t="n">
        <v>0</v>
      </c>
      <c r="J7" s="156" t="n">
        <v>0</v>
      </c>
      <c r="K7" s="156" t="n">
        <v>0</v>
      </c>
      <c r="L7" s="156" t="n">
        <v>0</v>
      </c>
      <c r="M7" s="156" t="n">
        <v>0</v>
      </c>
      <c r="N7" s="156" t="n">
        <v>0</v>
      </c>
      <c r="O7" s="156" t="n">
        <v>0</v>
      </c>
      <c r="P7" s="156" t="n">
        <v>0</v>
      </c>
      <c r="Q7" s="156" t="n">
        <v>0</v>
      </c>
      <c r="R7" s="156" t="n">
        <v>0</v>
      </c>
      <c r="S7" s="156" t="n">
        <v>0</v>
      </c>
      <c r="T7" s="156" t="n">
        <v>0</v>
      </c>
      <c r="U7" s="156" t="n">
        <v>0</v>
      </c>
      <c r="V7" s="156" t="n">
        <v>0</v>
      </c>
      <c r="W7" s="156" t="n">
        <v>0</v>
      </c>
      <c r="X7" s="156" t="n">
        <v>0</v>
      </c>
      <c r="Y7" s="156" t="n">
        <v>0</v>
      </c>
      <c r="Z7" s="156" t="n">
        <v>0</v>
      </c>
      <c r="AA7" s="156" t="n">
        <v>0</v>
      </c>
      <c r="AB7" s="156" t="n">
        <v>0</v>
      </c>
      <c r="AC7" s="157"/>
    </row>
    <row r="8" s="158" customFormat="true" ht="12" hidden="false" customHeight="true" outlineLevel="0" collapsed="false">
      <c r="B8" s="159" t="s">
        <v>214</v>
      </c>
      <c r="C8" s="160"/>
      <c r="D8" s="161" t="n">
        <v>2179432.83989</v>
      </c>
      <c r="E8" s="161" t="n">
        <v>2179432.83989</v>
      </c>
      <c r="F8" s="161" t="n">
        <v>592112.84235</v>
      </c>
      <c r="G8" s="161" t="n">
        <v>691434.05051</v>
      </c>
      <c r="H8" s="161" t="n">
        <v>651473.36428</v>
      </c>
      <c r="I8" s="161" t="n">
        <v>1935020.25714</v>
      </c>
      <c r="J8" s="161" t="n">
        <v>403465.78725</v>
      </c>
      <c r="K8" s="161" t="n">
        <v>463052.33159</v>
      </c>
      <c r="L8" s="161" t="n">
        <v>866518.11884</v>
      </c>
      <c r="M8" s="161" t="n">
        <v>226819.73867</v>
      </c>
      <c r="N8" s="161" t="n">
        <v>59950.293</v>
      </c>
      <c r="O8" s="161" t="n">
        <v>0</v>
      </c>
      <c r="P8" s="161" t="n">
        <v>359489.38568</v>
      </c>
      <c r="Q8" s="161" t="n">
        <v>215440.6054</v>
      </c>
      <c r="R8" s="161" t="n">
        <v>145550.73766</v>
      </c>
      <c r="S8" s="161" t="n">
        <v>1007250.76041</v>
      </c>
      <c r="T8" s="161" t="n">
        <v>61387.13477</v>
      </c>
      <c r="U8" s="161" t="n">
        <v>12455.69519</v>
      </c>
      <c r="V8" s="161" t="n">
        <v>0</v>
      </c>
      <c r="W8" s="161" t="n">
        <v>0</v>
      </c>
      <c r="X8" s="161" t="n">
        <v>158621.12034</v>
      </c>
      <c r="Y8" s="161" t="n">
        <v>232463.9503</v>
      </c>
      <c r="Z8" s="161" t="n">
        <v>6220685.92658</v>
      </c>
      <c r="AA8" s="161" t="n">
        <v>4114453.09703</v>
      </c>
      <c r="AB8" s="161" t="n">
        <v>2106232.82955</v>
      </c>
      <c r="AC8" s="162"/>
    </row>
    <row r="9" s="158" customFormat="true" ht="12" hidden="false" customHeight="true" outlineLevel="0" collapsed="false">
      <c r="B9" s="159"/>
      <c r="C9" s="160"/>
      <c r="AC9" s="163"/>
    </row>
    <row r="10" customFormat="false" ht="12" hidden="false" customHeight="true" outlineLevel="0" collapsed="false">
      <c r="B10" s="159" t="s">
        <v>215</v>
      </c>
      <c r="C10" s="160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5"/>
    </row>
    <row r="11" customFormat="false" ht="12" hidden="false" customHeight="true" outlineLevel="0" collapsed="false">
      <c r="B11" s="166" t="n">
        <v>1401</v>
      </c>
      <c r="C11" s="167" t="s">
        <v>114</v>
      </c>
      <c r="D11" s="168" t="n">
        <v>1120910.70103</v>
      </c>
      <c r="E11" s="168" t="n">
        <v>1120910.70103</v>
      </c>
      <c r="F11" s="168" t="n">
        <v>234006.55917</v>
      </c>
      <c r="G11" s="168" t="n">
        <v>258377.82566</v>
      </c>
      <c r="H11" s="168" t="n">
        <v>475436.90746</v>
      </c>
      <c r="I11" s="168" t="n">
        <v>967821.29229</v>
      </c>
      <c r="J11" s="168" t="n">
        <v>308842.58479</v>
      </c>
      <c r="K11" s="168" t="n">
        <v>385764.96547</v>
      </c>
      <c r="L11" s="168" t="n">
        <v>694607.55026</v>
      </c>
      <c r="M11" s="168" t="n">
        <v>84572.84665</v>
      </c>
      <c r="N11" s="168" t="n">
        <v>56615.433</v>
      </c>
      <c r="O11" s="168" t="n">
        <v>0</v>
      </c>
      <c r="P11" s="168" t="n">
        <v>10162.89066</v>
      </c>
      <c r="Q11" s="168" t="n">
        <v>42692.13433</v>
      </c>
      <c r="R11" s="168" t="n">
        <v>108035.42507</v>
      </c>
      <c r="S11" s="168" t="n">
        <v>302078.72971</v>
      </c>
      <c r="T11" s="168" t="n">
        <v>22696.26747</v>
      </c>
      <c r="U11" s="168" t="n">
        <v>11636.85658</v>
      </c>
      <c r="V11" s="168" t="n">
        <v>0</v>
      </c>
      <c r="W11" s="168" t="n">
        <v>0</v>
      </c>
      <c r="X11" s="168" t="n">
        <v>58554.82776</v>
      </c>
      <c r="Y11" s="168" t="n">
        <v>92887.95181</v>
      </c>
      <c r="Z11" s="168" t="n">
        <v>3178306.2251</v>
      </c>
      <c r="AA11" s="168" t="n">
        <v>2088731.99332</v>
      </c>
      <c r="AB11" s="168" t="n">
        <v>1089574.23178</v>
      </c>
      <c r="AC11" s="169"/>
    </row>
    <row r="12" customFormat="false" ht="12" hidden="false" customHeight="true" outlineLevel="0" collapsed="false">
      <c r="B12" s="166" t="n">
        <v>1402</v>
      </c>
      <c r="C12" s="167" t="s">
        <v>115</v>
      </c>
      <c r="D12" s="168" t="n">
        <v>543047.50779</v>
      </c>
      <c r="E12" s="168" t="n">
        <v>543047.50779</v>
      </c>
      <c r="F12" s="168" t="n">
        <v>306675.62162</v>
      </c>
      <c r="G12" s="168" t="n">
        <v>223010.27325</v>
      </c>
      <c r="H12" s="168" t="n">
        <v>85076.9434</v>
      </c>
      <c r="I12" s="168" t="n">
        <v>614762.83827</v>
      </c>
      <c r="J12" s="168" t="n">
        <v>55647.04291</v>
      </c>
      <c r="K12" s="168" t="n">
        <v>18795.66935</v>
      </c>
      <c r="L12" s="168" t="n">
        <v>74442.71226</v>
      </c>
      <c r="M12" s="168" t="n">
        <v>100321.78199</v>
      </c>
      <c r="N12" s="168" t="n">
        <v>490.986</v>
      </c>
      <c r="O12" s="168" t="n">
        <v>0</v>
      </c>
      <c r="P12" s="168" t="n">
        <v>319688.10928</v>
      </c>
      <c r="Q12" s="168" t="n">
        <v>38371.05653</v>
      </c>
      <c r="R12" s="168" t="n">
        <v>28898.99397</v>
      </c>
      <c r="S12" s="168" t="n">
        <v>487770.92777</v>
      </c>
      <c r="T12" s="168" t="n">
        <v>32312.53009</v>
      </c>
      <c r="U12" s="168" t="n">
        <v>0</v>
      </c>
      <c r="V12" s="168" t="n">
        <v>0</v>
      </c>
      <c r="W12" s="168" t="n">
        <v>0</v>
      </c>
      <c r="X12" s="168" t="n">
        <v>22329.68293</v>
      </c>
      <c r="Y12" s="168" t="n">
        <v>54642.21302</v>
      </c>
      <c r="Z12" s="168" t="n">
        <v>1774666.19911</v>
      </c>
      <c r="AA12" s="168" t="n">
        <v>1157810.34606</v>
      </c>
      <c r="AB12" s="168" t="n">
        <v>616855.85305</v>
      </c>
      <c r="AC12" s="169"/>
    </row>
    <row r="13" customFormat="false" ht="12" hidden="false" customHeight="true" outlineLevel="0" collapsed="false">
      <c r="B13" s="166" t="n">
        <v>1403</v>
      </c>
      <c r="C13" s="167" t="s">
        <v>116</v>
      </c>
      <c r="D13" s="168" t="n">
        <v>286438.72975</v>
      </c>
      <c r="E13" s="168" t="n">
        <v>286438.72975</v>
      </c>
      <c r="F13" s="168" t="n">
        <v>33121.525</v>
      </c>
      <c r="G13" s="168" t="n">
        <v>93689.85689</v>
      </c>
      <c r="H13" s="168" t="n">
        <v>61854.92495</v>
      </c>
      <c r="I13" s="168" t="n">
        <v>188666.30684</v>
      </c>
      <c r="J13" s="168" t="n">
        <v>28968.11957</v>
      </c>
      <c r="K13" s="168" t="n">
        <v>51704.49173</v>
      </c>
      <c r="L13" s="168" t="n">
        <v>80672.6113</v>
      </c>
      <c r="M13" s="168" t="n">
        <v>12884.64691</v>
      </c>
      <c r="N13" s="168" t="n">
        <v>2562.451</v>
      </c>
      <c r="O13" s="168" t="n">
        <v>0</v>
      </c>
      <c r="P13" s="168" t="n">
        <v>39.72407</v>
      </c>
      <c r="Q13" s="168" t="n">
        <v>18506.41266</v>
      </c>
      <c r="R13" s="168" t="n">
        <v>1682.63996</v>
      </c>
      <c r="S13" s="168" t="n">
        <v>35675.8746</v>
      </c>
      <c r="T13" s="168" t="n">
        <v>2730.69117</v>
      </c>
      <c r="U13" s="168" t="n">
        <v>30.39664</v>
      </c>
      <c r="V13" s="168" t="n">
        <v>0</v>
      </c>
      <c r="W13" s="168" t="n">
        <v>0</v>
      </c>
      <c r="X13" s="168" t="n">
        <v>63680.57114</v>
      </c>
      <c r="Y13" s="168" t="n">
        <v>66441.65895</v>
      </c>
      <c r="Z13" s="168" t="n">
        <v>657895.18144</v>
      </c>
      <c r="AA13" s="168" t="n">
        <v>475105.03659</v>
      </c>
      <c r="AB13" s="168" t="n">
        <v>182790.14485</v>
      </c>
      <c r="AC13" s="169"/>
    </row>
    <row r="14" customFormat="false" ht="12" hidden="false" customHeight="true" outlineLevel="0" collapsed="false">
      <c r="B14" s="166" t="n">
        <v>1404</v>
      </c>
      <c r="C14" s="167" t="s">
        <v>117</v>
      </c>
      <c r="D14" s="168" t="n">
        <v>110248.49357</v>
      </c>
      <c r="E14" s="168" t="n">
        <v>110248.49357</v>
      </c>
      <c r="F14" s="168" t="n">
        <v>3202.80179</v>
      </c>
      <c r="G14" s="168" t="n">
        <v>13033.27908</v>
      </c>
      <c r="H14" s="168" t="n">
        <v>0</v>
      </c>
      <c r="I14" s="168" t="n">
        <v>16236.08087</v>
      </c>
      <c r="J14" s="168" t="n">
        <v>0</v>
      </c>
      <c r="K14" s="168" t="n">
        <v>0</v>
      </c>
      <c r="L14" s="168" t="n">
        <v>0</v>
      </c>
      <c r="M14" s="168" t="n">
        <v>2528.96298</v>
      </c>
      <c r="N14" s="168" t="n">
        <v>0</v>
      </c>
      <c r="O14" s="168" t="n">
        <v>0</v>
      </c>
      <c r="P14" s="168" t="n">
        <v>0</v>
      </c>
      <c r="Q14" s="168" t="n">
        <v>104243.46663</v>
      </c>
      <c r="R14" s="168" t="n">
        <v>0</v>
      </c>
      <c r="S14" s="168" t="n">
        <v>106772.42961</v>
      </c>
      <c r="T14" s="168" t="n">
        <v>105.11054</v>
      </c>
      <c r="U14" s="168" t="n">
        <v>0</v>
      </c>
      <c r="V14" s="168" t="n">
        <v>0</v>
      </c>
      <c r="W14" s="168" t="n">
        <v>0</v>
      </c>
      <c r="X14" s="168" t="n">
        <v>0</v>
      </c>
      <c r="Y14" s="168" t="n">
        <v>105.11054</v>
      </c>
      <c r="Z14" s="168" t="n">
        <v>233362.11459</v>
      </c>
      <c r="AA14" s="168" t="n">
        <v>126484.57444</v>
      </c>
      <c r="AB14" s="168" t="n">
        <v>106877.54015</v>
      </c>
      <c r="AC14" s="169"/>
    </row>
    <row r="15" customFormat="false" ht="12" hidden="false" customHeight="true" outlineLevel="0" collapsed="false">
      <c r="B15" s="166" t="n">
        <v>1405</v>
      </c>
      <c r="C15" s="167" t="s">
        <v>118</v>
      </c>
      <c r="D15" s="168" t="n">
        <v>30289.99051</v>
      </c>
      <c r="E15" s="168" t="n">
        <v>30289.99051</v>
      </c>
      <c r="F15" s="168" t="n">
        <v>182.73437</v>
      </c>
      <c r="G15" s="168" t="n">
        <v>18354.77023</v>
      </c>
      <c r="H15" s="168" t="n">
        <v>7341.16444</v>
      </c>
      <c r="I15" s="168" t="n">
        <v>25878.66904</v>
      </c>
      <c r="J15" s="168" t="n">
        <v>0</v>
      </c>
      <c r="K15" s="168" t="n">
        <v>0</v>
      </c>
      <c r="L15" s="168" t="n">
        <v>0</v>
      </c>
      <c r="M15" s="168" t="n">
        <v>241.56576</v>
      </c>
      <c r="N15" s="168" t="n">
        <v>0</v>
      </c>
      <c r="O15" s="168" t="n">
        <v>0</v>
      </c>
      <c r="P15" s="168" t="n">
        <v>1414.84896</v>
      </c>
      <c r="Q15" s="168" t="n">
        <v>0</v>
      </c>
      <c r="R15" s="168" t="n">
        <v>1590.24614</v>
      </c>
      <c r="S15" s="168" t="n">
        <v>3246.66086</v>
      </c>
      <c r="T15" s="168" t="n">
        <v>501.94358</v>
      </c>
      <c r="U15" s="168" t="n">
        <v>42.77652</v>
      </c>
      <c r="V15" s="168" t="n">
        <v>0</v>
      </c>
      <c r="W15" s="168" t="n">
        <v>0</v>
      </c>
      <c r="X15" s="168" t="n">
        <v>3127.1289</v>
      </c>
      <c r="Y15" s="168" t="n">
        <v>3671.849</v>
      </c>
      <c r="Z15" s="168" t="n">
        <v>63087.16941</v>
      </c>
      <c r="AA15" s="168" t="n">
        <v>56168.65955</v>
      </c>
      <c r="AB15" s="168" t="n">
        <v>6918.50986</v>
      </c>
      <c r="AC15" s="169"/>
    </row>
    <row r="16" customFormat="false" ht="12" hidden="false" customHeight="true" outlineLevel="0" collapsed="false">
      <c r="B16" s="166" t="n">
        <v>1406</v>
      </c>
      <c r="C16" s="167" t="s">
        <v>119</v>
      </c>
      <c r="D16" s="168" t="n">
        <v>1047.97665</v>
      </c>
      <c r="E16" s="168" t="n">
        <v>1047.97665</v>
      </c>
      <c r="F16" s="168" t="n">
        <v>0</v>
      </c>
      <c r="G16" s="168" t="n">
        <v>19.56158</v>
      </c>
      <c r="H16" s="168" t="n">
        <v>397.24896</v>
      </c>
      <c r="I16" s="168" t="n">
        <v>416.81054</v>
      </c>
      <c r="J16" s="168" t="n">
        <v>415.27464</v>
      </c>
      <c r="K16" s="168" t="n">
        <v>0</v>
      </c>
      <c r="L16" s="168" t="n">
        <v>415.27464</v>
      </c>
      <c r="M16" s="168" t="n">
        <v>156.05307</v>
      </c>
      <c r="N16" s="168" t="n">
        <v>0</v>
      </c>
      <c r="O16" s="168" t="n">
        <v>0</v>
      </c>
      <c r="P16" s="168" t="n">
        <v>0</v>
      </c>
      <c r="Q16" s="168" t="n">
        <v>0</v>
      </c>
      <c r="R16" s="168" t="n">
        <v>14.55798</v>
      </c>
      <c r="S16" s="168" t="n">
        <v>170.61105</v>
      </c>
      <c r="T16" s="168" t="n">
        <v>0</v>
      </c>
      <c r="U16" s="168" t="n">
        <v>0</v>
      </c>
      <c r="V16" s="168" t="n">
        <v>0</v>
      </c>
      <c r="W16" s="168" t="n">
        <v>0</v>
      </c>
      <c r="X16" s="168" t="n">
        <v>34.11321</v>
      </c>
      <c r="Y16" s="168" t="n">
        <v>34.11321</v>
      </c>
      <c r="Z16" s="168" t="n">
        <v>2084.78609</v>
      </c>
      <c r="AA16" s="168" t="n">
        <v>1464.78719</v>
      </c>
      <c r="AB16" s="168" t="n">
        <v>619.9989</v>
      </c>
      <c r="AC16" s="169"/>
    </row>
    <row r="17" customFormat="false" ht="12" hidden="false" customHeight="true" outlineLevel="0" collapsed="false">
      <c r="B17" s="166" t="n">
        <v>1407</v>
      </c>
      <c r="C17" s="167" t="s">
        <v>120</v>
      </c>
      <c r="D17" s="168" t="n">
        <v>2386.46225</v>
      </c>
      <c r="E17" s="168" t="n">
        <v>2386.46225</v>
      </c>
      <c r="F17" s="168" t="n">
        <v>15.23799</v>
      </c>
      <c r="G17" s="168" t="n">
        <v>221.74504</v>
      </c>
      <c r="H17" s="168" t="n">
        <v>199.17804</v>
      </c>
      <c r="I17" s="168" t="n">
        <v>436.16107</v>
      </c>
      <c r="J17" s="168" t="n">
        <v>0</v>
      </c>
      <c r="K17" s="168" t="n">
        <v>0</v>
      </c>
      <c r="L17" s="168" t="n">
        <v>0</v>
      </c>
      <c r="M17" s="168" t="n">
        <v>19.52608</v>
      </c>
      <c r="N17" s="168" t="n">
        <v>0</v>
      </c>
      <c r="O17" s="168" t="n">
        <v>0</v>
      </c>
      <c r="P17" s="168" t="n">
        <v>0</v>
      </c>
      <c r="Q17" s="168" t="n">
        <v>0</v>
      </c>
      <c r="R17" s="168" t="n">
        <v>0</v>
      </c>
      <c r="S17" s="168" t="n">
        <v>19.52608</v>
      </c>
      <c r="T17" s="168" t="n">
        <v>87.00157</v>
      </c>
      <c r="U17" s="168" t="n">
        <v>0</v>
      </c>
      <c r="V17" s="168" t="n">
        <v>0</v>
      </c>
      <c r="W17" s="168" t="n">
        <v>0</v>
      </c>
      <c r="X17" s="168" t="n">
        <v>272.21569</v>
      </c>
      <c r="Y17" s="168" t="n">
        <v>359.21726</v>
      </c>
      <c r="Z17" s="168" t="n">
        <v>3201.36666</v>
      </c>
      <c r="AA17" s="168" t="n">
        <v>2822.62332</v>
      </c>
      <c r="AB17" s="168" t="n">
        <v>378.74334</v>
      </c>
      <c r="AC17" s="169"/>
    </row>
    <row r="18" customFormat="false" ht="12" hidden="false" customHeight="true" outlineLevel="0" collapsed="false">
      <c r="B18" s="166" t="n">
        <v>1408</v>
      </c>
      <c r="C18" s="167" t="s">
        <v>121</v>
      </c>
      <c r="D18" s="170" t="n">
        <v>288.90047</v>
      </c>
      <c r="E18" s="170" t="n">
        <v>288.90047</v>
      </c>
      <c r="F18" s="170" t="n">
        <v>0</v>
      </c>
      <c r="G18" s="170" t="n">
        <v>1109.03765</v>
      </c>
      <c r="H18" s="170" t="n">
        <v>0</v>
      </c>
      <c r="I18" s="170" t="n">
        <v>1109.03765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0</v>
      </c>
      <c r="S18" s="170" t="n">
        <v>0</v>
      </c>
      <c r="T18" s="170" t="n">
        <v>0</v>
      </c>
      <c r="U18" s="170" t="n">
        <v>0</v>
      </c>
      <c r="V18" s="170" t="n">
        <v>0</v>
      </c>
      <c r="W18" s="170" t="n">
        <v>0</v>
      </c>
      <c r="X18" s="170" t="n">
        <v>0</v>
      </c>
      <c r="Y18" s="170" t="n">
        <v>0</v>
      </c>
      <c r="Z18" s="170" t="n">
        <v>1397.93812</v>
      </c>
      <c r="AA18" s="170" t="n">
        <v>1397.93812</v>
      </c>
      <c r="AB18" s="170" t="n">
        <v>0</v>
      </c>
      <c r="AC18" s="171"/>
    </row>
    <row r="19" customFormat="false" ht="12" hidden="false" customHeight="true" outlineLevel="0" collapsed="false">
      <c r="B19" s="166"/>
      <c r="C19" s="167" t="s">
        <v>216</v>
      </c>
      <c r="D19" s="172" t="n">
        <v>2094658.76202</v>
      </c>
      <c r="E19" s="172" t="n">
        <v>2094658.76202</v>
      </c>
      <c r="F19" s="172" t="n">
        <v>577204.47994</v>
      </c>
      <c r="G19" s="172" t="n">
        <v>607816.34938</v>
      </c>
      <c r="H19" s="172" t="n">
        <v>630306.36725</v>
      </c>
      <c r="I19" s="172" t="n">
        <v>1815327.19657</v>
      </c>
      <c r="J19" s="172" t="n">
        <v>393873.02191</v>
      </c>
      <c r="K19" s="172" t="n">
        <v>456265.12655</v>
      </c>
      <c r="L19" s="172" t="n">
        <v>850138.14846</v>
      </c>
      <c r="M19" s="172" t="n">
        <v>200725.38344</v>
      </c>
      <c r="N19" s="172" t="n">
        <v>59668.87</v>
      </c>
      <c r="O19" s="172" t="n">
        <v>0</v>
      </c>
      <c r="P19" s="172" t="n">
        <v>331305.57297</v>
      </c>
      <c r="Q19" s="172" t="n">
        <v>203813.07015</v>
      </c>
      <c r="R19" s="172" t="n">
        <v>140221.86312</v>
      </c>
      <c r="S19" s="172" t="n">
        <v>935734.75968</v>
      </c>
      <c r="T19" s="172" t="n">
        <v>58433.54442</v>
      </c>
      <c r="U19" s="172" t="n">
        <v>11710.02974</v>
      </c>
      <c r="V19" s="172" t="n">
        <v>0</v>
      </c>
      <c r="W19" s="172" t="n">
        <v>0</v>
      </c>
      <c r="X19" s="172" t="n">
        <v>147998.53963</v>
      </c>
      <c r="Y19" s="172" t="n">
        <v>218142.11379</v>
      </c>
      <c r="Z19" s="172" t="n">
        <v>5914000.98052</v>
      </c>
      <c r="AA19" s="172" t="n">
        <v>3909985.95859</v>
      </c>
      <c r="AB19" s="172" t="n">
        <v>2004015.02193</v>
      </c>
      <c r="AC19" s="173"/>
    </row>
    <row r="20" customFormat="false" ht="12" hidden="false" customHeight="true" outlineLevel="0" collapsed="false">
      <c r="B20" s="166"/>
      <c r="C20" s="167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3"/>
    </row>
    <row r="21" customFormat="false" ht="12" hidden="false" customHeight="true" outlineLevel="0" collapsed="false">
      <c r="B21" s="159" t="s">
        <v>217</v>
      </c>
      <c r="C21" s="167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3"/>
    </row>
    <row r="22" customFormat="false" ht="12" hidden="false" customHeight="true" outlineLevel="0" collapsed="false">
      <c r="B22" s="166" t="n">
        <v>1411</v>
      </c>
      <c r="C22" s="167" t="s">
        <v>122</v>
      </c>
      <c r="D22" s="168" t="n">
        <v>9549.11518</v>
      </c>
      <c r="E22" s="168" t="n">
        <v>9549.11518</v>
      </c>
      <c r="F22" s="168" t="n">
        <v>2719.21393</v>
      </c>
      <c r="G22" s="168" t="n">
        <v>3923.05682</v>
      </c>
      <c r="H22" s="168" t="n">
        <v>3631.75695</v>
      </c>
      <c r="I22" s="168" t="n">
        <v>10274.0277</v>
      </c>
      <c r="J22" s="168" t="n">
        <v>3115.84137</v>
      </c>
      <c r="K22" s="168" t="n">
        <v>1584.12512</v>
      </c>
      <c r="L22" s="168" t="n">
        <v>4699.96649</v>
      </c>
      <c r="M22" s="168" t="n">
        <v>3575.4137</v>
      </c>
      <c r="N22" s="168" t="n">
        <v>43.557</v>
      </c>
      <c r="O22" s="168" t="n">
        <v>0</v>
      </c>
      <c r="P22" s="168" t="n">
        <v>140.13215</v>
      </c>
      <c r="Q22" s="168" t="n">
        <v>1835.03052</v>
      </c>
      <c r="R22" s="168" t="n">
        <v>996.00754</v>
      </c>
      <c r="S22" s="168" t="n">
        <v>6590.14091</v>
      </c>
      <c r="T22" s="168" t="n">
        <v>308.90078</v>
      </c>
      <c r="U22" s="168" t="n">
        <v>154.75721</v>
      </c>
      <c r="V22" s="168" t="n">
        <v>0</v>
      </c>
      <c r="W22" s="168" t="n">
        <v>0</v>
      </c>
      <c r="X22" s="168" t="n">
        <v>796.25627</v>
      </c>
      <c r="Y22" s="168" t="n">
        <v>1259.91426</v>
      </c>
      <c r="Z22" s="168" t="n">
        <v>32373.16454</v>
      </c>
      <c r="AA22" s="168" t="n">
        <v>19823.14288</v>
      </c>
      <c r="AB22" s="168" t="n">
        <v>12550.02166</v>
      </c>
      <c r="AC22" s="169"/>
    </row>
    <row r="23" customFormat="false" ht="12" hidden="false" customHeight="true" outlineLevel="0" collapsed="false">
      <c r="B23" s="166" t="n">
        <v>1412</v>
      </c>
      <c r="C23" s="167" t="s">
        <v>123</v>
      </c>
      <c r="D23" s="168" t="n">
        <v>8651.51061</v>
      </c>
      <c r="E23" s="168" t="n">
        <v>8651.51061</v>
      </c>
      <c r="F23" s="168" t="n">
        <v>2348.12094</v>
      </c>
      <c r="G23" s="168" t="n">
        <v>7678.89041</v>
      </c>
      <c r="H23" s="168" t="n">
        <v>2131.09673</v>
      </c>
      <c r="I23" s="168" t="n">
        <v>12158.10808</v>
      </c>
      <c r="J23" s="168" t="n">
        <v>770.81523</v>
      </c>
      <c r="K23" s="168" t="n">
        <v>430.60279</v>
      </c>
      <c r="L23" s="168" t="n">
        <v>1201.41802</v>
      </c>
      <c r="M23" s="168" t="n">
        <v>9191.98942</v>
      </c>
      <c r="N23" s="168" t="n">
        <v>12.125</v>
      </c>
      <c r="O23" s="168" t="n">
        <v>0</v>
      </c>
      <c r="P23" s="168" t="n">
        <v>20040.98576</v>
      </c>
      <c r="Q23" s="168" t="n">
        <v>342.61861</v>
      </c>
      <c r="R23" s="168" t="n">
        <v>874.96832</v>
      </c>
      <c r="S23" s="168" t="n">
        <v>30462.68711</v>
      </c>
      <c r="T23" s="168" t="n">
        <v>1564.72148</v>
      </c>
      <c r="U23" s="168" t="n">
        <v>0</v>
      </c>
      <c r="V23" s="168" t="n">
        <v>0</v>
      </c>
      <c r="W23" s="168" t="n">
        <v>0</v>
      </c>
      <c r="X23" s="168" t="n">
        <v>1594.75143</v>
      </c>
      <c r="Y23" s="168" t="n">
        <v>3159.47291</v>
      </c>
      <c r="Z23" s="168" t="n">
        <v>55633.19673</v>
      </c>
      <c r="AA23" s="168" t="n">
        <v>20809.61869</v>
      </c>
      <c r="AB23" s="168" t="n">
        <v>34823.57804</v>
      </c>
      <c r="AC23" s="169"/>
    </row>
    <row r="24" customFormat="false" ht="12" hidden="false" customHeight="true" outlineLevel="0" collapsed="false">
      <c r="B24" s="166" t="n">
        <v>1413</v>
      </c>
      <c r="C24" s="167" t="s">
        <v>124</v>
      </c>
      <c r="D24" s="168" t="n">
        <v>1776.21576</v>
      </c>
      <c r="E24" s="168" t="n">
        <v>1776.21576</v>
      </c>
      <c r="F24" s="168" t="n">
        <v>1256.99848</v>
      </c>
      <c r="G24" s="168" t="n">
        <v>274.53343</v>
      </c>
      <c r="H24" s="168" t="n">
        <v>899.30922</v>
      </c>
      <c r="I24" s="168" t="n">
        <v>2430.84113</v>
      </c>
      <c r="J24" s="168" t="n">
        <v>76.85491</v>
      </c>
      <c r="K24" s="168" t="n">
        <v>693.83072</v>
      </c>
      <c r="L24" s="168" t="n">
        <v>770.68563</v>
      </c>
      <c r="M24" s="168" t="n">
        <v>160.28217</v>
      </c>
      <c r="N24" s="168" t="n">
        <v>176.886</v>
      </c>
      <c r="O24" s="168" t="n">
        <v>0</v>
      </c>
      <c r="P24" s="168" t="n">
        <v>0</v>
      </c>
      <c r="Q24" s="168" t="n">
        <v>421.73099</v>
      </c>
      <c r="R24" s="168" t="n">
        <v>107.02542</v>
      </c>
      <c r="S24" s="168" t="n">
        <v>865.92458</v>
      </c>
      <c r="T24" s="168" t="n">
        <v>115.49526</v>
      </c>
      <c r="U24" s="168" t="n">
        <v>0</v>
      </c>
      <c r="V24" s="168" t="n">
        <v>0</v>
      </c>
      <c r="W24" s="168" t="n">
        <v>0</v>
      </c>
      <c r="X24" s="168" t="n">
        <v>1360.63968</v>
      </c>
      <c r="Y24" s="168" t="n">
        <v>1476.13494</v>
      </c>
      <c r="Z24" s="168" t="n">
        <v>7319.80204</v>
      </c>
      <c r="AA24" s="168" t="n">
        <v>4207.05689</v>
      </c>
      <c r="AB24" s="168" t="n">
        <v>3112.74515</v>
      </c>
      <c r="AC24" s="169"/>
    </row>
    <row r="25" customFormat="false" ht="12" hidden="false" customHeight="true" outlineLevel="0" collapsed="false">
      <c r="B25" s="166" t="n">
        <v>1414</v>
      </c>
      <c r="C25" s="167" t="s">
        <v>125</v>
      </c>
      <c r="D25" s="168" t="n">
        <v>1437.65293</v>
      </c>
      <c r="E25" s="168" t="n">
        <v>1437.65293</v>
      </c>
      <c r="F25" s="168" t="n">
        <v>212.79666</v>
      </c>
      <c r="G25" s="168" t="n">
        <v>606.37256</v>
      </c>
      <c r="H25" s="168" t="n">
        <v>0</v>
      </c>
      <c r="I25" s="168" t="n">
        <v>819.16922</v>
      </c>
      <c r="J25" s="168" t="n">
        <v>0</v>
      </c>
      <c r="K25" s="168" t="n">
        <v>0</v>
      </c>
      <c r="L25" s="168" t="n">
        <v>0</v>
      </c>
      <c r="M25" s="168" t="n">
        <v>379.27197</v>
      </c>
      <c r="N25" s="168" t="n">
        <v>0</v>
      </c>
      <c r="O25" s="168" t="n">
        <v>0</v>
      </c>
      <c r="P25" s="168" t="n">
        <v>0</v>
      </c>
      <c r="Q25" s="168" t="n">
        <v>3797.8748</v>
      </c>
      <c r="R25" s="168" t="n">
        <v>0</v>
      </c>
      <c r="S25" s="168" t="n">
        <v>4177.14677</v>
      </c>
      <c r="T25" s="168" t="n">
        <v>0</v>
      </c>
      <c r="U25" s="168" t="n">
        <v>0</v>
      </c>
      <c r="V25" s="168" t="n">
        <v>0</v>
      </c>
      <c r="W25" s="168" t="n">
        <v>0</v>
      </c>
      <c r="X25" s="168" t="n">
        <v>0</v>
      </c>
      <c r="Y25" s="168" t="n">
        <v>0</v>
      </c>
      <c r="Z25" s="168" t="n">
        <v>6433.96892</v>
      </c>
      <c r="AA25" s="168" t="n">
        <v>2256.82215</v>
      </c>
      <c r="AB25" s="168" t="n">
        <v>4177.14677</v>
      </c>
      <c r="AC25" s="169"/>
    </row>
    <row r="26" customFormat="false" ht="12" hidden="false" customHeight="true" outlineLevel="0" collapsed="false">
      <c r="B26" s="166" t="n">
        <v>1415</v>
      </c>
      <c r="C26" s="167" t="s">
        <v>126</v>
      </c>
      <c r="D26" s="168" t="n">
        <v>3174.15871</v>
      </c>
      <c r="E26" s="168" t="n">
        <v>3174.15871</v>
      </c>
      <c r="F26" s="168" t="n">
        <v>15.08533</v>
      </c>
      <c r="G26" s="168" t="n">
        <v>44492.51009</v>
      </c>
      <c r="H26" s="168" t="n">
        <v>117.80353</v>
      </c>
      <c r="I26" s="168" t="n">
        <v>44625.39895</v>
      </c>
      <c r="J26" s="168" t="n">
        <v>0</v>
      </c>
      <c r="K26" s="168" t="n">
        <v>0</v>
      </c>
      <c r="L26" s="168" t="n">
        <v>0</v>
      </c>
      <c r="M26" s="168" t="n">
        <v>0</v>
      </c>
      <c r="N26" s="168" t="n">
        <v>0</v>
      </c>
      <c r="O26" s="168" t="n">
        <v>0</v>
      </c>
      <c r="P26" s="168" t="n">
        <v>0</v>
      </c>
      <c r="Q26" s="168" t="n">
        <v>0</v>
      </c>
      <c r="R26" s="168" t="n">
        <v>235.73451</v>
      </c>
      <c r="S26" s="168" t="n">
        <v>235.73451</v>
      </c>
      <c r="T26" s="168" t="n">
        <v>23.83603</v>
      </c>
      <c r="U26" s="168" t="n">
        <v>0</v>
      </c>
      <c r="V26" s="168" t="n">
        <v>0</v>
      </c>
      <c r="W26" s="168" t="n">
        <v>0</v>
      </c>
      <c r="X26" s="168" t="n">
        <v>2229.84759</v>
      </c>
      <c r="Y26" s="168" t="n">
        <v>2253.68362</v>
      </c>
      <c r="Z26" s="168" t="n">
        <v>50288.97579</v>
      </c>
      <c r="AA26" s="168" t="n">
        <v>47799.55766</v>
      </c>
      <c r="AB26" s="168" t="n">
        <v>2489.41813</v>
      </c>
      <c r="AC26" s="169"/>
    </row>
    <row r="27" customFormat="false" ht="12" hidden="false" customHeight="true" outlineLevel="0" collapsed="false">
      <c r="B27" s="166" t="n">
        <v>1416</v>
      </c>
      <c r="C27" s="167" t="s">
        <v>127</v>
      </c>
      <c r="D27" s="168" t="n">
        <v>62.04703</v>
      </c>
      <c r="E27" s="168" t="n">
        <v>62.04703</v>
      </c>
      <c r="F27" s="168" t="n">
        <v>0</v>
      </c>
      <c r="G27" s="168" t="n">
        <v>781.29991</v>
      </c>
      <c r="H27" s="168" t="n">
        <v>151.7791</v>
      </c>
      <c r="I27" s="168" t="n">
        <v>933.07901</v>
      </c>
      <c r="J27" s="168" t="n">
        <v>235.73886</v>
      </c>
      <c r="K27" s="168" t="n">
        <v>0</v>
      </c>
      <c r="L27" s="168" t="n">
        <v>235.73886</v>
      </c>
      <c r="M27" s="168" t="n">
        <v>8.90594</v>
      </c>
      <c r="N27" s="168" t="n">
        <v>0</v>
      </c>
      <c r="O27" s="168" t="n">
        <v>0</v>
      </c>
      <c r="P27" s="168" t="n">
        <v>0</v>
      </c>
      <c r="Q27" s="168" t="n">
        <v>0</v>
      </c>
      <c r="R27" s="168" t="n">
        <v>3.82279</v>
      </c>
      <c r="S27" s="168" t="n">
        <v>12.72873</v>
      </c>
      <c r="T27" s="168" t="n">
        <v>25.86833</v>
      </c>
      <c r="U27" s="168" t="n">
        <v>0</v>
      </c>
      <c r="V27" s="168" t="n">
        <v>0</v>
      </c>
      <c r="W27" s="168" t="n">
        <v>0</v>
      </c>
      <c r="X27" s="168" t="n">
        <v>7.95181</v>
      </c>
      <c r="Y27" s="168" t="n">
        <v>33.82014</v>
      </c>
      <c r="Z27" s="168" t="n">
        <v>1277.41377</v>
      </c>
      <c r="AA27" s="168" t="n">
        <v>995.12604</v>
      </c>
      <c r="AB27" s="168" t="n">
        <v>282.28773</v>
      </c>
      <c r="AC27" s="169"/>
    </row>
    <row r="28" customFormat="false" ht="12" hidden="false" customHeight="true" outlineLevel="0" collapsed="false">
      <c r="B28" s="166" t="n">
        <v>1417</v>
      </c>
      <c r="C28" s="167" t="s">
        <v>128</v>
      </c>
      <c r="D28" s="168" t="n">
        <v>44.00629</v>
      </c>
      <c r="E28" s="168" t="n">
        <v>44.00629</v>
      </c>
      <c r="F28" s="168" t="n">
        <v>0</v>
      </c>
      <c r="G28" s="168" t="n">
        <v>29.54796</v>
      </c>
      <c r="H28" s="168" t="n">
        <v>96.06801</v>
      </c>
      <c r="I28" s="168" t="n">
        <v>125.61597</v>
      </c>
      <c r="J28" s="168" t="n">
        <v>0</v>
      </c>
      <c r="K28" s="168" t="n">
        <v>0</v>
      </c>
      <c r="L28" s="168" t="n">
        <v>0</v>
      </c>
      <c r="M28" s="168" t="n">
        <v>0</v>
      </c>
      <c r="N28" s="168" t="n">
        <v>0</v>
      </c>
      <c r="O28" s="168" t="n">
        <v>0</v>
      </c>
      <c r="P28" s="168" t="n">
        <v>0</v>
      </c>
      <c r="Q28" s="168" t="n">
        <v>0</v>
      </c>
      <c r="R28" s="168" t="n">
        <v>0</v>
      </c>
      <c r="S28" s="168" t="n">
        <v>0</v>
      </c>
      <c r="T28" s="168" t="n">
        <v>71.28863</v>
      </c>
      <c r="U28" s="168" t="n">
        <v>0</v>
      </c>
      <c r="V28" s="168" t="n">
        <v>0</v>
      </c>
      <c r="W28" s="168" t="n">
        <v>0</v>
      </c>
      <c r="X28" s="168" t="n">
        <v>95.66291</v>
      </c>
      <c r="Y28" s="168" t="n">
        <v>166.95154</v>
      </c>
      <c r="Z28" s="168" t="n">
        <v>336.5738</v>
      </c>
      <c r="AA28" s="168" t="n">
        <v>169.62226</v>
      </c>
      <c r="AB28" s="168" t="n">
        <v>166.95154</v>
      </c>
      <c r="AC28" s="169"/>
    </row>
    <row r="29" customFormat="false" ht="12" hidden="false" customHeight="true" outlineLevel="0" collapsed="false">
      <c r="B29" s="166" t="n">
        <v>1418</v>
      </c>
      <c r="C29" s="167" t="s">
        <v>129</v>
      </c>
      <c r="D29" s="170" t="n">
        <v>0</v>
      </c>
      <c r="E29" s="170" t="n">
        <v>0</v>
      </c>
      <c r="F29" s="170" t="n">
        <v>0</v>
      </c>
      <c r="G29" s="170" t="n">
        <v>816.45661</v>
      </c>
      <c r="H29" s="170" t="n">
        <v>0</v>
      </c>
      <c r="I29" s="170" t="n">
        <v>816.45661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  <c r="Q29" s="170" t="n">
        <v>0</v>
      </c>
      <c r="R29" s="170" t="n">
        <v>0</v>
      </c>
      <c r="S29" s="170" t="n">
        <v>0</v>
      </c>
      <c r="T29" s="170" t="n">
        <v>0</v>
      </c>
      <c r="U29" s="170" t="n">
        <v>0</v>
      </c>
      <c r="V29" s="170" t="n">
        <v>0</v>
      </c>
      <c r="W29" s="170" t="n">
        <v>0</v>
      </c>
      <c r="X29" s="170" t="n">
        <v>0</v>
      </c>
      <c r="Y29" s="170" t="n">
        <v>0</v>
      </c>
      <c r="Z29" s="170" t="n">
        <v>816.45661</v>
      </c>
      <c r="AA29" s="170" t="n">
        <v>816.45661</v>
      </c>
      <c r="AB29" s="170" t="n">
        <v>0</v>
      </c>
      <c r="AC29" s="171"/>
    </row>
    <row r="30" customFormat="false" ht="12" hidden="false" customHeight="true" outlineLevel="0" collapsed="false">
      <c r="B30" s="166"/>
      <c r="C30" s="167" t="s">
        <v>218</v>
      </c>
      <c r="D30" s="172" t="n">
        <v>24694.70651</v>
      </c>
      <c r="E30" s="172" t="n">
        <v>24694.70651</v>
      </c>
      <c r="F30" s="172" t="n">
        <v>6552.21534</v>
      </c>
      <c r="G30" s="172" t="n">
        <v>58602.66779</v>
      </c>
      <c r="H30" s="172" t="n">
        <v>7027.81354</v>
      </c>
      <c r="I30" s="172" t="n">
        <v>72182.69667</v>
      </c>
      <c r="J30" s="172" t="n">
        <v>4199.25037</v>
      </c>
      <c r="K30" s="172" t="n">
        <v>2708.55863</v>
      </c>
      <c r="L30" s="172" t="n">
        <v>6907.809</v>
      </c>
      <c r="M30" s="172" t="n">
        <v>13315.8632</v>
      </c>
      <c r="N30" s="172" t="n">
        <v>232.568</v>
      </c>
      <c r="O30" s="172" t="n">
        <v>0</v>
      </c>
      <c r="P30" s="172" t="n">
        <v>20181.11791</v>
      </c>
      <c r="Q30" s="172" t="n">
        <v>6397.25492</v>
      </c>
      <c r="R30" s="172" t="n">
        <v>2217.55858</v>
      </c>
      <c r="S30" s="172" t="n">
        <v>42344.36261</v>
      </c>
      <c r="T30" s="172" t="n">
        <v>2110.11051</v>
      </c>
      <c r="U30" s="172" t="n">
        <v>154.75721</v>
      </c>
      <c r="V30" s="172" t="n">
        <v>0</v>
      </c>
      <c r="W30" s="172" t="n">
        <v>0</v>
      </c>
      <c r="X30" s="172" t="n">
        <v>6085.10969</v>
      </c>
      <c r="Y30" s="172" t="n">
        <v>8349.97741</v>
      </c>
      <c r="Z30" s="172" t="n">
        <v>154479.5522</v>
      </c>
      <c r="AA30" s="172" t="n">
        <v>96877.40318</v>
      </c>
      <c r="AB30" s="172" t="n">
        <v>57602.14902</v>
      </c>
      <c r="AC30" s="173"/>
    </row>
    <row r="31" customFormat="false" ht="12" hidden="false" customHeight="true" outlineLevel="0" collapsed="false">
      <c r="B31" s="166"/>
      <c r="C31" s="167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3"/>
    </row>
    <row r="32" customFormat="false" ht="12" hidden="false" customHeight="true" outlineLevel="0" collapsed="false">
      <c r="B32" s="159" t="s">
        <v>219</v>
      </c>
      <c r="C32" s="167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9"/>
    </row>
    <row r="33" customFormat="false" ht="12" hidden="false" customHeight="true" outlineLevel="0" collapsed="false">
      <c r="B33" s="166" t="n">
        <v>1421</v>
      </c>
      <c r="C33" s="167" t="s">
        <v>130</v>
      </c>
      <c r="D33" s="168" t="n">
        <v>41366.03133</v>
      </c>
      <c r="E33" s="168" t="n">
        <v>41366.03133</v>
      </c>
      <c r="F33" s="168" t="n">
        <v>4831.88108</v>
      </c>
      <c r="G33" s="168" t="n">
        <v>13878.71452</v>
      </c>
      <c r="H33" s="168" t="n">
        <v>7818.19876</v>
      </c>
      <c r="I33" s="168" t="n">
        <v>26528.79436</v>
      </c>
      <c r="J33" s="168" t="n">
        <v>3663.80404</v>
      </c>
      <c r="K33" s="168" t="n">
        <v>3015.06728</v>
      </c>
      <c r="L33" s="168" t="n">
        <v>6678.87132</v>
      </c>
      <c r="M33" s="168" t="n">
        <v>4910.77847</v>
      </c>
      <c r="N33" s="168" t="n">
        <v>5.264</v>
      </c>
      <c r="O33" s="168" t="n">
        <v>0</v>
      </c>
      <c r="P33" s="168" t="n">
        <v>57.63252</v>
      </c>
      <c r="Q33" s="168" t="n">
        <v>1429.53734</v>
      </c>
      <c r="R33" s="168" t="n">
        <v>1877.69864</v>
      </c>
      <c r="S33" s="168" t="n">
        <v>8280.91097</v>
      </c>
      <c r="T33" s="168" t="n">
        <v>354.81993</v>
      </c>
      <c r="U33" s="168" t="n">
        <v>590.90524</v>
      </c>
      <c r="V33" s="168" t="n">
        <v>0</v>
      </c>
      <c r="W33" s="168" t="n">
        <v>0</v>
      </c>
      <c r="X33" s="168" t="n">
        <v>3639.29438</v>
      </c>
      <c r="Y33" s="168" t="n">
        <v>4585.01955</v>
      </c>
      <c r="Z33" s="168" t="n">
        <v>87439.62753</v>
      </c>
      <c r="AA33" s="168" t="n">
        <v>67894.82569</v>
      </c>
      <c r="AB33" s="168" t="n">
        <v>19544.80184</v>
      </c>
      <c r="AC33" s="169"/>
    </row>
    <row r="34" customFormat="false" ht="12" hidden="false" customHeight="true" outlineLevel="0" collapsed="false">
      <c r="B34" s="166" t="n">
        <v>1422</v>
      </c>
      <c r="C34" s="167" t="s">
        <v>131</v>
      </c>
      <c r="D34" s="168" t="n">
        <v>10315.33453</v>
      </c>
      <c r="E34" s="168" t="n">
        <v>10315.33453</v>
      </c>
      <c r="F34" s="168" t="n">
        <v>3000.70274</v>
      </c>
      <c r="G34" s="168" t="n">
        <v>9209.61314</v>
      </c>
      <c r="H34" s="168" t="n">
        <v>1802.62812</v>
      </c>
      <c r="I34" s="168" t="n">
        <v>14012.944</v>
      </c>
      <c r="J34" s="168" t="n">
        <v>1184.11578</v>
      </c>
      <c r="K34" s="168" t="n">
        <v>990.02948</v>
      </c>
      <c r="L34" s="168" t="n">
        <v>2174.14526</v>
      </c>
      <c r="M34" s="168" t="n">
        <v>7321.04154</v>
      </c>
      <c r="N34" s="168" t="n">
        <v>21.238</v>
      </c>
      <c r="O34" s="168" t="n">
        <v>0</v>
      </c>
      <c r="P34" s="168" t="n">
        <v>7945.06228</v>
      </c>
      <c r="Q34" s="168" t="n">
        <v>713.00276</v>
      </c>
      <c r="R34" s="168" t="n">
        <v>938.71841</v>
      </c>
      <c r="S34" s="168" t="n">
        <v>16939.06299</v>
      </c>
      <c r="T34" s="168" t="n">
        <v>435.46615</v>
      </c>
      <c r="U34" s="168" t="n">
        <v>0</v>
      </c>
      <c r="V34" s="168" t="n">
        <v>0</v>
      </c>
      <c r="W34" s="168" t="n">
        <v>0</v>
      </c>
      <c r="X34" s="168" t="n">
        <v>237.63948</v>
      </c>
      <c r="Y34" s="168" t="n">
        <v>673.10563</v>
      </c>
      <c r="Z34" s="168" t="n">
        <v>44114.59241</v>
      </c>
      <c r="AA34" s="168" t="n">
        <v>24328.27853</v>
      </c>
      <c r="AB34" s="168" t="n">
        <v>19786.31388</v>
      </c>
      <c r="AC34" s="169"/>
    </row>
    <row r="35" customFormat="false" ht="12" hidden="false" customHeight="true" outlineLevel="0" collapsed="false">
      <c r="B35" s="166" t="n">
        <v>1423</v>
      </c>
      <c r="C35" s="167" t="s">
        <v>132</v>
      </c>
      <c r="D35" s="168" t="n">
        <v>2671.55</v>
      </c>
      <c r="E35" s="168" t="n">
        <v>2671.55</v>
      </c>
      <c r="F35" s="168" t="n">
        <v>286.17359</v>
      </c>
      <c r="G35" s="168" t="n">
        <v>48.57849</v>
      </c>
      <c r="H35" s="168" t="n">
        <v>716.14</v>
      </c>
      <c r="I35" s="168" t="n">
        <v>1050.89208</v>
      </c>
      <c r="J35" s="168" t="n">
        <v>1.80701</v>
      </c>
      <c r="K35" s="168" t="n">
        <v>73.54965</v>
      </c>
      <c r="L35" s="168" t="n">
        <v>75.35666</v>
      </c>
      <c r="M35" s="168" t="n">
        <v>157.80458</v>
      </c>
      <c r="N35" s="168" t="n">
        <v>22.353</v>
      </c>
      <c r="O35" s="168" t="n">
        <v>0</v>
      </c>
      <c r="P35" s="168" t="n">
        <v>0</v>
      </c>
      <c r="Q35" s="168" t="n">
        <v>15.76736</v>
      </c>
      <c r="R35" s="168" t="n">
        <v>44.24506</v>
      </c>
      <c r="S35" s="168" t="n">
        <v>240.17</v>
      </c>
      <c r="T35" s="168" t="n">
        <v>6.61631</v>
      </c>
      <c r="U35" s="168" t="n">
        <v>0</v>
      </c>
      <c r="V35" s="168" t="n">
        <v>0</v>
      </c>
      <c r="W35" s="168" t="n">
        <v>0</v>
      </c>
      <c r="X35" s="168" t="n">
        <v>192.18898</v>
      </c>
      <c r="Y35" s="168" t="n">
        <v>198.80529</v>
      </c>
      <c r="Z35" s="168" t="n">
        <v>4236.77403</v>
      </c>
      <c r="AA35" s="168" t="n">
        <v>3722.44208</v>
      </c>
      <c r="AB35" s="168" t="n">
        <v>514.33195</v>
      </c>
      <c r="AC35" s="169"/>
    </row>
    <row r="36" customFormat="false" ht="12" hidden="false" customHeight="true" outlineLevel="0" collapsed="false">
      <c r="B36" s="166" t="n">
        <v>1424</v>
      </c>
      <c r="C36" s="167" t="s">
        <v>133</v>
      </c>
      <c r="D36" s="168" t="n">
        <v>3232.70409</v>
      </c>
      <c r="E36" s="168" t="n">
        <v>3232.70409</v>
      </c>
      <c r="F36" s="168" t="n">
        <v>201.55702</v>
      </c>
      <c r="G36" s="168" t="n">
        <v>177.58133</v>
      </c>
      <c r="H36" s="168" t="n">
        <v>0</v>
      </c>
      <c r="I36" s="168" t="n">
        <v>379.13835</v>
      </c>
      <c r="J36" s="168" t="n">
        <v>0</v>
      </c>
      <c r="K36" s="168" t="n">
        <v>0</v>
      </c>
      <c r="L36" s="168" t="n">
        <v>0</v>
      </c>
      <c r="M36" s="168" t="n">
        <v>288.82722</v>
      </c>
      <c r="N36" s="168" t="n">
        <v>0</v>
      </c>
      <c r="O36" s="168" t="n">
        <v>0</v>
      </c>
      <c r="P36" s="168" t="n">
        <v>0</v>
      </c>
      <c r="Q36" s="168" t="n">
        <v>3071.97287</v>
      </c>
      <c r="R36" s="168" t="n">
        <v>0</v>
      </c>
      <c r="S36" s="168" t="n">
        <v>3360.80009</v>
      </c>
      <c r="T36" s="168" t="n">
        <v>0</v>
      </c>
      <c r="U36" s="168" t="n">
        <v>0</v>
      </c>
      <c r="V36" s="168" t="n">
        <v>0</v>
      </c>
      <c r="W36" s="168" t="n">
        <v>0</v>
      </c>
      <c r="X36" s="168" t="n">
        <v>0</v>
      </c>
      <c r="Y36" s="168" t="n">
        <v>0</v>
      </c>
      <c r="Z36" s="168" t="n">
        <v>6972.64253</v>
      </c>
      <c r="AA36" s="168" t="n">
        <v>3611.84244</v>
      </c>
      <c r="AB36" s="168" t="n">
        <v>3360.80009</v>
      </c>
      <c r="AC36" s="169"/>
    </row>
    <row r="37" customFormat="false" ht="12" hidden="false" customHeight="true" outlineLevel="0" collapsed="false">
      <c r="B37" s="166" t="n">
        <v>1425</v>
      </c>
      <c r="C37" s="167" t="s">
        <v>134</v>
      </c>
      <c r="D37" s="168" t="n">
        <v>2235.1492</v>
      </c>
      <c r="E37" s="168" t="n">
        <v>2235.1492</v>
      </c>
      <c r="F37" s="168" t="n">
        <v>35.81764</v>
      </c>
      <c r="G37" s="168" t="n">
        <v>1264.28435</v>
      </c>
      <c r="H37" s="168" t="n">
        <v>3698.83673</v>
      </c>
      <c r="I37" s="168" t="n">
        <v>4998.93872</v>
      </c>
      <c r="J37" s="168" t="n">
        <v>0</v>
      </c>
      <c r="K37" s="168" t="n">
        <v>0</v>
      </c>
      <c r="L37" s="168" t="n">
        <v>0</v>
      </c>
      <c r="M37" s="168" t="n">
        <v>79.38455</v>
      </c>
      <c r="N37" s="168" t="n">
        <v>0</v>
      </c>
      <c r="O37" s="168" t="n">
        <v>0</v>
      </c>
      <c r="P37" s="168" t="n">
        <v>0</v>
      </c>
      <c r="Q37" s="168" t="n">
        <v>0</v>
      </c>
      <c r="R37" s="168" t="n">
        <v>238.44045</v>
      </c>
      <c r="S37" s="168" t="n">
        <v>317.825</v>
      </c>
      <c r="T37" s="168" t="n">
        <v>42.576</v>
      </c>
      <c r="U37" s="168" t="n">
        <v>0.003</v>
      </c>
      <c r="V37" s="168" t="n">
        <v>0</v>
      </c>
      <c r="W37" s="168" t="n">
        <v>0</v>
      </c>
      <c r="X37" s="168" t="n">
        <v>467.47227</v>
      </c>
      <c r="Y37" s="168" t="n">
        <v>510.05127</v>
      </c>
      <c r="Z37" s="168" t="n">
        <v>8061.96419</v>
      </c>
      <c r="AA37" s="168" t="n">
        <v>7234.08792</v>
      </c>
      <c r="AB37" s="168" t="n">
        <v>827.87627</v>
      </c>
      <c r="AC37" s="169"/>
    </row>
    <row r="38" customFormat="false" ht="12" hidden="false" customHeight="true" outlineLevel="0" collapsed="false">
      <c r="B38" s="166" t="n">
        <v>1426</v>
      </c>
      <c r="C38" s="167" t="s">
        <v>135</v>
      </c>
      <c r="D38" s="168" t="n">
        <v>44.93755</v>
      </c>
      <c r="E38" s="168" t="n">
        <v>44.93755</v>
      </c>
      <c r="F38" s="168" t="n">
        <v>0.008</v>
      </c>
      <c r="G38" s="168" t="n">
        <v>333.96172</v>
      </c>
      <c r="H38" s="168" t="n">
        <v>102.43643</v>
      </c>
      <c r="I38" s="168" t="n">
        <v>436.40615</v>
      </c>
      <c r="J38" s="168" t="n">
        <v>543.78814</v>
      </c>
      <c r="K38" s="168" t="n">
        <v>0</v>
      </c>
      <c r="L38" s="168" t="n">
        <v>543.78814</v>
      </c>
      <c r="M38" s="168" t="n">
        <v>20.65567</v>
      </c>
      <c r="N38" s="168" t="n">
        <v>0</v>
      </c>
      <c r="O38" s="168" t="n">
        <v>0</v>
      </c>
      <c r="P38" s="168" t="n">
        <v>0</v>
      </c>
      <c r="Q38" s="168" t="n">
        <v>0</v>
      </c>
      <c r="R38" s="168" t="n">
        <v>12.2134</v>
      </c>
      <c r="S38" s="168" t="n">
        <v>32.86907</v>
      </c>
      <c r="T38" s="168" t="n">
        <v>3.39121</v>
      </c>
      <c r="U38" s="168" t="n">
        <v>0</v>
      </c>
      <c r="V38" s="168" t="n">
        <v>0</v>
      </c>
      <c r="W38" s="168" t="n">
        <v>0</v>
      </c>
      <c r="X38" s="168" t="n">
        <v>0.87434</v>
      </c>
      <c r="Y38" s="168" t="n">
        <v>4.26555</v>
      </c>
      <c r="Z38" s="168" t="n">
        <v>1062.26646</v>
      </c>
      <c r="AA38" s="168" t="n">
        <v>481.3437</v>
      </c>
      <c r="AB38" s="168" t="n">
        <v>580.92276</v>
      </c>
      <c r="AC38" s="169"/>
    </row>
    <row r="39" customFormat="false" ht="12" hidden="false" customHeight="true" outlineLevel="0" collapsed="false">
      <c r="B39" s="166" t="n">
        <v>1427</v>
      </c>
      <c r="C39" s="167" t="s">
        <v>136</v>
      </c>
      <c r="D39" s="168" t="n">
        <v>213.66466</v>
      </c>
      <c r="E39" s="168" t="n">
        <v>213.66466</v>
      </c>
      <c r="F39" s="168" t="n">
        <v>0.007</v>
      </c>
      <c r="G39" s="168" t="n">
        <v>12.91574</v>
      </c>
      <c r="H39" s="168" t="n">
        <v>0.94345</v>
      </c>
      <c r="I39" s="168" t="n">
        <v>13.86619</v>
      </c>
      <c r="J39" s="168" t="n">
        <v>0</v>
      </c>
      <c r="K39" s="168" t="n">
        <v>0</v>
      </c>
      <c r="L39" s="168" t="n">
        <v>0</v>
      </c>
      <c r="M39" s="168" t="n">
        <v>0</v>
      </c>
      <c r="N39" s="168" t="n">
        <v>0</v>
      </c>
      <c r="O39" s="168" t="n">
        <v>0</v>
      </c>
      <c r="P39" s="168" t="n">
        <v>0</v>
      </c>
      <c r="Q39" s="168" t="n">
        <v>0</v>
      </c>
      <c r="R39" s="168" t="n">
        <v>0</v>
      </c>
      <c r="S39" s="168" t="n">
        <v>0</v>
      </c>
      <c r="T39" s="168" t="n">
        <v>0.61024</v>
      </c>
      <c r="U39" s="168" t="n">
        <v>0</v>
      </c>
      <c r="V39" s="168" t="n">
        <v>0</v>
      </c>
      <c r="W39" s="168" t="n">
        <v>0</v>
      </c>
      <c r="X39" s="168" t="n">
        <v>0.00157</v>
      </c>
      <c r="Y39" s="168" t="n">
        <v>0.61181</v>
      </c>
      <c r="Z39" s="168" t="n">
        <v>228.14266</v>
      </c>
      <c r="AA39" s="168" t="n">
        <v>227.53085</v>
      </c>
      <c r="AB39" s="168" t="n">
        <v>0.61181</v>
      </c>
      <c r="AC39" s="169"/>
    </row>
    <row r="40" customFormat="false" ht="12" hidden="false" customHeight="true" outlineLevel="0" collapsed="false">
      <c r="B40" s="166" t="n">
        <v>1428</v>
      </c>
      <c r="C40" s="167" t="s">
        <v>137</v>
      </c>
      <c r="D40" s="170" t="n">
        <v>0</v>
      </c>
      <c r="E40" s="170" t="n">
        <v>0</v>
      </c>
      <c r="F40" s="170" t="n">
        <v>0</v>
      </c>
      <c r="G40" s="170" t="n">
        <v>89.38405</v>
      </c>
      <c r="H40" s="170" t="n">
        <v>0</v>
      </c>
      <c r="I40" s="170" t="n">
        <v>89.38405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  <c r="T40" s="170" t="n">
        <v>0</v>
      </c>
      <c r="U40" s="170" t="n">
        <v>0</v>
      </c>
      <c r="V40" s="170" t="n">
        <v>0</v>
      </c>
      <c r="W40" s="170" t="n">
        <v>0</v>
      </c>
      <c r="X40" s="170" t="n">
        <v>0</v>
      </c>
      <c r="Y40" s="170" t="n">
        <v>0</v>
      </c>
      <c r="Z40" s="170" t="n">
        <v>89.38405</v>
      </c>
      <c r="AA40" s="170" t="n">
        <v>89.38405</v>
      </c>
      <c r="AB40" s="170" t="n">
        <v>0</v>
      </c>
      <c r="AC40" s="171"/>
    </row>
    <row r="41" customFormat="false" ht="12" hidden="false" customHeight="true" outlineLevel="0" collapsed="false">
      <c r="B41" s="166"/>
      <c r="C41" s="167" t="s">
        <v>220</v>
      </c>
      <c r="D41" s="168" t="n">
        <v>60079.37136</v>
      </c>
      <c r="E41" s="168" t="n">
        <v>60079.37136</v>
      </c>
      <c r="F41" s="168" t="n">
        <v>8356.14707</v>
      </c>
      <c r="G41" s="168" t="n">
        <v>25015.03334</v>
      </c>
      <c r="H41" s="168" t="n">
        <v>14139.18349</v>
      </c>
      <c r="I41" s="168" t="n">
        <v>47510.3639</v>
      </c>
      <c r="J41" s="168" t="n">
        <v>5393.51497</v>
      </c>
      <c r="K41" s="168" t="n">
        <v>4078.64641</v>
      </c>
      <c r="L41" s="168" t="n">
        <v>9472.16138</v>
      </c>
      <c r="M41" s="168" t="n">
        <v>12778.49203</v>
      </c>
      <c r="N41" s="168" t="n">
        <v>48.855</v>
      </c>
      <c r="O41" s="168" t="n">
        <v>0</v>
      </c>
      <c r="P41" s="168" t="n">
        <v>8002.6948</v>
      </c>
      <c r="Q41" s="168" t="n">
        <v>5230.28033</v>
      </c>
      <c r="R41" s="168" t="n">
        <v>3111.31596</v>
      </c>
      <c r="S41" s="168" t="n">
        <v>29171.63812</v>
      </c>
      <c r="T41" s="168" t="n">
        <v>843.47984</v>
      </c>
      <c r="U41" s="168" t="n">
        <v>590.90824</v>
      </c>
      <c r="V41" s="168" t="n">
        <v>0</v>
      </c>
      <c r="W41" s="168" t="n">
        <v>0</v>
      </c>
      <c r="X41" s="168" t="n">
        <v>4537.47102</v>
      </c>
      <c r="Y41" s="168" t="n">
        <v>5971.8591</v>
      </c>
      <c r="Z41" s="168" t="n">
        <v>152205.39386</v>
      </c>
      <c r="AA41" s="168" t="n">
        <v>107589.73526</v>
      </c>
      <c r="AB41" s="168" t="n">
        <v>44615.6586</v>
      </c>
      <c r="AC41" s="169"/>
    </row>
    <row r="42" customFormat="false" ht="12" hidden="false" customHeight="true" outlineLevel="0" collapsed="false">
      <c r="B42" s="166"/>
      <c r="C42" s="167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9"/>
    </row>
    <row r="43" customFormat="false" ht="12" hidden="false" customHeight="true" outlineLevel="0" collapsed="false">
      <c r="B43" s="166" t="n">
        <v>1499</v>
      </c>
      <c r="C43" s="167" t="s">
        <v>47</v>
      </c>
      <c r="D43" s="168" t="n">
        <v>-141895.19657</v>
      </c>
      <c r="E43" s="168" t="n">
        <v>-141895.19657</v>
      </c>
      <c r="F43" s="168" t="n">
        <v>-16673.93585</v>
      </c>
      <c r="G43" s="168" t="n">
        <v>-140049.74067</v>
      </c>
      <c r="H43" s="168" t="n">
        <v>-31268.57329</v>
      </c>
      <c r="I43" s="168" t="n">
        <v>-187992.24981</v>
      </c>
      <c r="J43" s="168" t="n">
        <v>-17044.94852</v>
      </c>
      <c r="K43" s="168" t="n">
        <v>-12163.39341</v>
      </c>
      <c r="L43" s="168" t="n">
        <v>-29208.34193</v>
      </c>
      <c r="M43" s="168" t="n">
        <v>-16396.18974</v>
      </c>
      <c r="N43" s="168" t="n">
        <v>-2425.517</v>
      </c>
      <c r="O43" s="168" t="n">
        <v>0</v>
      </c>
      <c r="P43" s="168" t="n">
        <v>-45966.05816</v>
      </c>
      <c r="Q43" s="168" t="n">
        <v>-10894.60759</v>
      </c>
      <c r="R43" s="168" t="n">
        <v>-4856.75455</v>
      </c>
      <c r="S43" s="168" t="n">
        <v>-80539.12704</v>
      </c>
      <c r="T43" s="168" t="n">
        <v>-1597.32807</v>
      </c>
      <c r="U43" s="168" t="n">
        <v>-1347.19088</v>
      </c>
      <c r="V43" s="168" t="n">
        <v>0</v>
      </c>
      <c r="W43" s="168" t="n">
        <v>0</v>
      </c>
      <c r="X43" s="168" t="n">
        <v>-11142.36117</v>
      </c>
      <c r="Y43" s="168" t="n">
        <v>-14086.88012</v>
      </c>
      <c r="Z43" s="168" t="n">
        <v>-453721.79547</v>
      </c>
      <c r="AA43" s="168" t="n">
        <v>-329887.44638</v>
      </c>
      <c r="AB43" s="168" t="n">
        <v>-123834.34909</v>
      </c>
      <c r="AC43" s="169"/>
    </row>
    <row r="44" s="145" customFormat="true" ht="12" hidden="false" customHeight="true" outlineLevel="0" collapsed="false">
      <c r="B44" s="174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6"/>
    </row>
    <row r="45" s="145" customFormat="true" ht="12" hidden="false" customHeight="true" outlineLevel="0" collapsed="false"/>
    <row r="46" customFormat="false" ht="12" hidden="false" customHeight="true" outlineLevel="0" collapsed="false">
      <c r="B46" s="177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9"/>
    </row>
    <row r="47" s="189" customFormat="true" ht="30" hidden="false" customHeight="true" outlineLevel="0" collapsed="false">
      <c r="A47" s="180"/>
      <c r="B47" s="181"/>
      <c r="C47" s="180"/>
      <c r="D47" s="182" t="s">
        <v>3</v>
      </c>
      <c r="E47" s="183" t="s">
        <v>4</v>
      </c>
      <c r="F47" s="182" t="s">
        <v>5</v>
      </c>
      <c r="G47" s="182" t="s">
        <v>6</v>
      </c>
      <c r="H47" s="182" t="s">
        <v>7</v>
      </c>
      <c r="I47" s="184" t="s">
        <v>8</v>
      </c>
      <c r="J47" s="182" t="s">
        <v>9</v>
      </c>
      <c r="K47" s="182" t="s">
        <v>10</v>
      </c>
      <c r="L47" s="184" t="s">
        <v>11</v>
      </c>
      <c r="M47" s="185" t="s">
        <v>12</v>
      </c>
      <c r="N47" s="182" t="s">
        <v>13</v>
      </c>
      <c r="O47" s="185" t="s">
        <v>14</v>
      </c>
      <c r="P47" s="185" t="s">
        <v>15</v>
      </c>
      <c r="Q47" s="186" t="s">
        <v>16</v>
      </c>
      <c r="R47" s="182" t="s">
        <v>17</v>
      </c>
      <c r="S47" s="187" t="s">
        <v>18</v>
      </c>
      <c r="T47" s="182" t="s">
        <v>19</v>
      </c>
      <c r="U47" s="182" t="s">
        <v>20</v>
      </c>
      <c r="V47" s="75" t="s">
        <v>21</v>
      </c>
      <c r="W47" s="75" t="s">
        <v>22</v>
      </c>
      <c r="X47" s="182" t="s">
        <v>23</v>
      </c>
      <c r="Y47" s="183" t="s">
        <v>24</v>
      </c>
      <c r="Z47" s="183" t="s">
        <v>25</v>
      </c>
      <c r="AA47" s="182" t="s">
        <v>26</v>
      </c>
      <c r="AB47" s="185" t="s">
        <v>27</v>
      </c>
      <c r="AC47" s="188"/>
      <c r="AD47" s="76"/>
      <c r="AE47" s="180"/>
    </row>
    <row r="48" s="190" customFormat="true" ht="15" hidden="false" customHeight="false" outlineLevel="0" collapsed="false">
      <c r="B48" s="159" t="s">
        <v>221</v>
      </c>
      <c r="AC48" s="191"/>
    </row>
    <row r="49" customFormat="false" ht="12" hidden="false" customHeight="true" outlineLevel="0" collapsed="false">
      <c r="B49" s="192" t="s">
        <v>222</v>
      </c>
      <c r="D49" s="193" t="n">
        <v>56324.45442</v>
      </c>
      <c r="E49" s="193" t="n">
        <v>56324.45442</v>
      </c>
      <c r="F49" s="193" t="n">
        <v>7601.99798</v>
      </c>
      <c r="G49" s="193" t="n">
        <v>63558.56578</v>
      </c>
      <c r="H49" s="193" t="n">
        <v>15266.59597</v>
      </c>
      <c r="I49" s="193" t="n">
        <v>86427.15973</v>
      </c>
      <c r="J49" s="193" t="n">
        <v>6779.64541</v>
      </c>
      <c r="K49" s="193" t="n">
        <v>4599.1924</v>
      </c>
      <c r="L49" s="193" t="n">
        <v>11378.83781</v>
      </c>
      <c r="M49" s="193" t="n">
        <v>8565.57672</v>
      </c>
      <c r="N49" s="193" t="n">
        <v>48.821</v>
      </c>
      <c r="O49" s="193" t="n">
        <v>0</v>
      </c>
      <c r="P49" s="193" t="n">
        <v>197.76467</v>
      </c>
      <c r="Q49" s="193" t="n">
        <v>3264.56786</v>
      </c>
      <c r="R49" s="193" t="n">
        <v>3347.88114</v>
      </c>
      <c r="S49" s="193" t="n">
        <v>15424.61139</v>
      </c>
      <c r="T49" s="193" t="n">
        <v>730.13274</v>
      </c>
      <c r="U49" s="193" t="n">
        <v>745.66545</v>
      </c>
      <c r="V49" s="193" t="n">
        <v>0</v>
      </c>
      <c r="W49" s="193" t="n">
        <v>0</v>
      </c>
      <c r="X49" s="193" t="n">
        <v>7132.87051</v>
      </c>
      <c r="Y49" s="193" t="n">
        <v>8608.6687</v>
      </c>
      <c r="Z49" s="193" t="n">
        <v>178163.73205</v>
      </c>
      <c r="AA49" s="193" t="n">
        <v>142751.61415</v>
      </c>
      <c r="AB49" s="193" t="n">
        <v>35412.1179</v>
      </c>
      <c r="AC49" s="194"/>
    </row>
    <row r="50" customFormat="false" ht="12" hidden="false" customHeight="true" outlineLevel="0" collapsed="false">
      <c r="B50" s="192" t="s">
        <v>223</v>
      </c>
      <c r="D50" s="193" t="n">
        <v>19073.82972</v>
      </c>
      <c r="E50" s="193" t="n">
        <v>19073.82972</v>
      </c>
      <c r="F50" s="193" t="n">
        <v>5348.83168</v>
      </c>
      <c r="G50" s="193" t="n">
        <v>18003.76518</v>
      </c>
      <c r="H50" s="193" t="n">
        <v>4187.94038</v>
      </c>
      <c r="I50" s="193" t="n">
        <v>27540.53724</v>
      </c>
      <c r="J50" s="193" t="n">
        <v>2734.45801</v>
      </c>
      <c r="K50" s="193" t="n">
        <v>1420.63227</v>
      </c>
      <c r="L50" s="193" t="n">
        <v>4155.09028</v>
      </c>
      <c r="M50" s="193" t="n">
        <v>16542.59257</v>
      </c>
      <c r="N50" s="193" t="n">
        <v>33.363</v>
      </c>
      <c r="O50" s="193" t="n">
        <v>0</v>
      </c>
      <c r="P50" s="193" t="n">
        <v>27986.04804</v>
      </c>
      <c r="Q50" s="193" t="n">
        <v>1055.62137</v>
      </c>
      <c r="R50" s="193" t="n">
        <v>1829.72292</v>
      </c>
      <c r="S50" s="193" t="n">
        <v>47447.3479</v>
      </c>
      <c r="T50" s="193" t="n">
        <v>2029.44717</v>
      </c>
      <c r="U50" s="193" t="n">
        <v>0</v>
      </c>
      <c r="V50" s="193" t="n">
        <v>0</v>
      </c>
      <c r="W50" s="193" t="n">
        <v>0</v>
      </c>
      <c r="X50" s="193" t="n">
        <v>1841.21706</v>
      </c>
      <c r="Y50" s="193" t="n">
        <v>3870.66423</v>
      </c>
      <c r="Z50" s="193" t="n">
        <v>102087.46937</v>
      </c>
      <c r="AA50" s="193" t="n">
        <v>46614.36696</v>
      </c>
      <c r="AB50" s="193" t="n">
        <v>55473.10241</v>
      </c>
      <c r="AC50" s="194"/>
    </row>
    <row r="51" customFormat="false" ht="12" hidden="false" customHeight="true" outlineLevel="0" collapsed="false">
      <c r="B51" s="192" t="s">
        <v>224</v>
      </c>
      <c r="D51" s="193" t="n">
        <v>4705.43671</v>
      </c>
      <c r="E51" s="193" t="n">
        <v>4705.43671</v>
      </c>
      <c r="F51" s="193" t="n">
        <v>1543.17907</v>
      </c>
      <c r="G51" s="193" t="n">
        <v>365.57562</v>
      </c>
      <c r="H51" s="193" t="n">
        <v>1712.46068</v>
      </c>
      <c r="I51" s="193" t="n">
        <v>3621.21537</v>
      </c>
      <c r="J51" s="193" t="n">
        <v>78.66192</v>
      </c>
      <c r="K51" s="193" t="n">
        <v>767.38037</v>
      </c>
      <c r="L51" s="193" t="n">
        <v>846.04229</v>
      </c>
      <c r="M51" s="193" t="n">
        <v>318.08675</v>
      </c>
      <c r="N51" s="193" t="n">
        <v>199.239</v>
      </c>
      <c r="O51" s="193" t="n">
        <v>0</v>
      </c>
      <c r="P51" s="193" t="n">
        <v>0</v>
      </c>
      <c r="Q51" s="193" t="n">
        <v>437.49835</v>
      </c>
      <c r="R51" s="193" t="n">
        <v>151.27048</v>
      </c>
      <c r="S51" s="193" t="n">
        <v>1106.09458</v>
      </c>
      <c r="T51" s="193" t="n">
        <v>194.01044</v>
      </c>
      <c r="U51" s="193" t="n">
        <v>0</v>
      </c>
      <c r="V51" s="193" t="n">
        <v>0</v>
      </c>
      <c r="W51" s="193" t="n">
        <v>0</v>
      </c>
      <c r="X51" s="193" t="n">
        <v>1648.49314</v>
      </c>
      <c r="Y51" s="193" t="n">
        <v>1842.50358</v>
      </c>
      <c r="Z51" s="193" t="n">
        <v>12121.29253</v>
      </c>
      <c r="AA51" s="193" t="n">
        <v>8326.65208</v>
      </c>
      <c r="AB51" s="193" t="n">
        <v>3794.64045</v>
      </c>
      <c r="AC51" s="194"/>
    </row>
    <row r="52" customFormat="false" ht="12" hidden="false" customHeight="true" outlineLevel="0" collapsed="false">
      <c r="B52" s="192" t="s">
        <v>225</v>
      </c>
      <c r="D52" s="195" t="n">
        <v>4670.35702</v>
      </c>
      <c r="E52" s="195" t="n">
        <v>4670.35702</v>
      </c>
      <c r="F52" s="195" t="n">
        <v>414.35368</v>
      </c>
      <c r="G52" s="195" t="n">
        <v>1689.79455</v>
      </c>
      <c r="H52" s="195" t="n">
        <v>0</v>
      </c>
      <c r="I52" s="195" t="n">
        <v>2104.14823</v>
      </c>
      <c r="J52" s="195" t="n">
        <v>0</v>
      </c>
      <c r="K52" s="195" t="n">
        <v>0</v>
      </c>
      <c r="L52" s="195" t="n">
        <v>0</v>
      </c>
      <c r="M52" s="195" t="n">
        <v>668.09919</v>
      </c>
      <c r="N52" s="195" t="n">
        <v>0</v>
      </c>
      <c r="O52" s="195" t="n">
        <v>0</v>
      </c>
      <c r="P52" s="195" t="n">
        <v>0</v>
      </c>
      <c r="Q52" s="195" t="n">
        <v>6869.84767</v>
      </c>
      <c r="R52" s="195" t="n">
        <v>0</v>
      </c>
      <c r="S52" s="195" t="n">
        <v>7537.94686</v>
      </c>
      <c r="T52" s="195" t="n">
        <v>0</v>
      </c>
      <c r="U52" s="195" t="n">
        <v>0</v>
      </c>
      <c r="V52" s="195" t="n">
        <v>0</v>
      </c>
      <c r="W52" s="195" t="n">
        <v>0</v>
      </c>
      <c r="X52" s="195" t="n">
        <v>0</v>
      </c>
      <c r="Y52" s="195" t="n">
        <v>0</v>
      </c>
      <c r="Z52" s="195" t="n">
        <v>14312.45211</v>
      </c>
      <c r="AA52" s="195" t="n">
        <v>6774.50525</v>
      </c>
      <c r="AB52" s="195" t="n">
        <v>7537.94686</v>
      </c>
      <c r="AC52" s="196"/>
    </row>
    <row r="53" customFormat="false" ht="12" hidden="false" customHeight="true" outlineLevel="0" collapsed="false">
      <c r="B53" s="192" t="s">
        <v>226</v>
      </c>
      <c r="D53" s="193" t="n">
        <v>84774.07787</v>
      </c>
      <c r="E53" s="193" t="n">
        <v>84774.07787</v>
      </c>
      <c r="F53" s="193" t="n">
        <v>14908.36241</v>
      </c>
      <c r="G53" s="193" t="n">
        <v>83617.70113</v>
      </c>
      <c r="H53" s="193" t="n">
        <v>21166.99703</v>
      </c>
      <c r="I53" s="193" t="n">
        <v>119693.06057</v>
      </c>
      <c r="J53" s="193" t="n">
        <v>9592.76534</v>
      </c>
      <c r="K53" s="193" t="n">
        <v>6787.20504</v>
      </c>
      <c r="L53" s="193" t="n">
        <v>16379.97038</v>
      </c>
      <c r="M53" s="193" t="n">
        <v>26094.35523</v>
      </c>
      <c r="N53" s="193" t="n">
        <v>281.423</v>
      </c>
      <c r="O53" s="193" t="n">
        <v>0</v>
      </c>
      <c r="P53" s="193" t="n">
        <v>28183.81271</v>
      </c>
      <c r="Q53" s="193" t="n">
        <v>11627.53525</v>
      </c>
      <c r="R53" s="193" t="n">
        <v>5328.87454</v>
      </c>
      <c r="S53" s="193" t="n">
        <v>71516.00073</v>
      </c>
      <c r="T53" s="193" t="n">
        <v>2953.59035</v>
      </c>
      <c r="U53" s="193" t="n">
        <v>745.66545</v>
      </c>
      <c r="V53" s="193" t="n">
        <v>0</v>
      </c>
      <c r="W53" s="193" t="n">
        <v>0</v>
      </c>
      <c r="X53" s="193" t="n">
        <v>10622.58071</v>
      </c>
      <c r="Y53" s="193" t="n">
        <v>14321.83651</v>
      </c>
      <c r="Z53" s="193" t="n">
        <v>306684.94606</v>
      </c>
      <c r="AA53" s="193" t="n">
        <v>204467.13844</v>
      </c>
      <c r="AB53" s="193" t="n">
        <v>102217.80762</v>
      </c>
      <c r="AC53" s="194"/>
    </row>
    <row r="54" customFormat="false" ht="12" hidden="false" customHeight="true" outlineLevel="0" collapsed="false">
      <c r="B54" s="192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193"/>
      <c r="X54" s="193"/>
      <c r="Y54" s="193"/>
      <c r="Z54" s="193"/>
      <c r="AA54" s="193"/>
      <c r="AB54" s="193"/>
      <c r="AC54" s="194"/>
    </row>
    <row r="55" customFormat="false" ht="12" hidden="false" customHeight="true" outlineLevel="0" collapsed="false">
      <c r="B55" s="192"/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4"/>
    </row>
    <row r="56" customFormat="false" ht="12" hidden="false" customHeight="true" outlineLevel="0" collapsed="false">
      <c r="B56" s="197" t="s">
        <v>214</v>
      </c>
      <c r="D56" s="193"/>
      <c r="E56" s="193"/>
      <c r="F56" s="193"/>
      <c r="G56" s="193"/>
      <c r="H56" s="193"/>
      <c r="I56" s="193"/>
      <c r="J56" s="193"/>
      <c r="K56" s="193"/>
      <c r="L56" s="193"/>
      <c r="M56" s="193"/>
      <c r="N56" s="193"/>
      <c r="O56" s="193"/>
      <c r="P56" s="193"/>
      <c r="Q56" s="193"/>
      <c r="R56" s="193"/>
      <c r="S56" s="193"/>
      <c r="T56" s="193"/>
      <c r="U56" s="193"/>
      <c r="V56" s="193"/>
      <c r="W56" s="193"/>
      <c r="X56" s="193"/>
      <c r="Y56" s="193"/>
      <c r="Z56" s="193"/>
      <c r="AA56" s="193"/>
      <c r="AB56" s="193"/>
      <c r="AC56" s="194"/>
    </row>
    <row r="57" customFormat="false" ht="12" hidden="false" customHeight="true" outlineLevel="0" collapsed="false">
      <c r="B57" s="192" t="s">
        <v>227</v>
      </c>
      <c r="D57" s="193" t="n">
        <v>1207525.14596</v>
      </c>
      <c r="E57" s="193" t="n">
        <v>1207525.14596</v>
      </c>
      <c r="F57" s="193" t="n">
        <v>241791.29152</v>
      </c>
      <c r="G57" s="193" t="n">
        <v>340291.16167</v>
      </c>
      <c r="H57" s="193" t="n">
        <v>498044.66787</v>
      </c>
      <c r="I57" s="193" t="n">
        <v>1080127.12106</v>
      </c>
      <c r="J57" s="193" t="n">
        <v>315622.2302</v>
      </c>
      <c r="K57" s="193" t="n">
        <v>390364.15787</v>
      </c>
      <c r="L57" s="193" t="n">
        <v>705986.38807</v>
      </c>
      <c r="M57" s="193" t="n">
        <v>93379.98913</v>
      </c>
      <c r="N57" s="193" t="n">
        <v>56664.254</v>
      </c>
      <c r="O57" s="193" t="n">
        <v>0</v>
      </c>
      <c r="P57" s="193" t="n">
        <v>11775.50429</v>
      </c>
      <c r="Q57" s="193" t="n">
        <v>45956.70219</v>
      </c>
      <c r="R57" s="193" t="n">
        <v>112973.55235</v>
      </c>
      <c r="S57" s="193" t="n">
        <v>320750.00196</v>
      </c>
      <c r="T57" s="193" t="n">
        <v>23928.34379</v>
      </c>
      <c r="U57" s="193" t="n">
        <v>12425.29855</v>
      </c>
      <c r="V57" s="193" t="n">
        <v>0</v>
      </c>
      <c r="W57" s="193" t="n">
        <v>0</v>
      </c>
      <c r="X57" s="193" t="n">
        <v>68814.82717</v>
      </c>
      <c r="Y57" s="193" t="n">
        <v>105168.46951</v>
      </c>
      <c r="Z57" s="193" t="n">
        <v>3419557.12656</v>
      </c>
      <c r="AA57" s="193" t="n">
        <v>2287652.26702</v>
      </c>
      <c r="AB57" s="193" t="n">
        <v>1131904.85954</v>
      </c>
      <c r="AC57" s="194"/>
    </row>
    <row r="58" customFormat="false" ht="12" hidden="false" customHeight="true" outlineLevel="0" collapsed="false">
      <c r="B58" s="192" t="s">
        <v>228</v>
      </c>
      <c r="D58" s="193" t="n">
        <v>563169.31416</v>
      </c>
      <c r="E58" s="193" t="n">
        <v>563169.31416</v>
      </c>
      <c r="F58" s="193" t="n">
        <v>312024.4533</v>
      </c>
      <c r="G58" s="193" t="n">
        <v>241033.60001</v>
      </c>
      <c r="H58" s="193" t="n">
        <v>89662.13274</v>
      </c>
      <c r="I58" s="193" t="n">
        <v>642720.18605</v>
      </c>
      <c r="J58" s="193" t="n">
        <v>58796.77556</v>
      </c>
      <c r="K58" s="193" t="n">
        <v>20216.30162</v>
      </c>
      <c r="L58" s="193" t="n">
        <v>79013.07718</v>
      </c>
      <c r="M58" s="193" t="n">
        <v>117020.42763</v>
      </c>
      <c r="N58" s="193" t="n">
        <v>524.349</v>
      </c>
      <c r="O58" s="193" t="n">
        <v>0</v>
      </c>
      <c r="P58" s="193" t="n">
        <v>347674.15732</v>
      </c>
      <c r="Q58" s="193" t="n">
        <v>39426.6779</v>
      </c>
      <c r="R58" s="193" t="n">
        <v>30743.27487</v>
      </c>
      <c r="S58" s="193" t="n">
        <v>535388.88672</v>
      </c>
      <c r="T58" s="193" t="n">
        <v>34341.97726</v>
      </c>
      <c r="U58" s="193" t="n">
        <v>0</v>
      </c>
      <c r="V58" s="193" t="n">
        <v>0</v>
      </c>
      <c r="W58" s="193" t="n">
        <v>0</v>
      </c>
      <c r="X58" s="193" t="n">
        <v>24205.0132</v>
      </c>
      <c r="Y58" s="193" t="n">
        <v>58546.99046</v>
      </c>
      <c r="Z58" s="193" t="n">
        <v>1878838.45457</v>
      </c>
      <c r="AA58" s="193" t="n">
        <v>1205889.50021</v>
      </c>
      <c r="AB58" s="193" t="n">
        <v>672948.95436</v>
      </c>
      <c r="AC58" s="194"/>
    </row>
    <row r="59" customFormat="false" ht="12" hidden="false" customHeight="true" outlineLevel="0" collapsed="false">
      <c r="B59" s="192" t="s">
        <v>229</v>
      </c>
      <c r="D59" s="193" t="n">
        <v>293530.62871</v>
      </c>
      <c r="E59" s="193" t="n">
        <v>293530.62871</v>
      </c>
      <c r="F59" s="193" t="n">
        <v>34679.94206</v>
      </c>
      <c r="G59" s="193" t="n">
        <v>94277.17755</v>
      </c>
      <c r="H59" s="193" t="n">
        <v>63766.56367</v>
      </c>
      <c r="I59" s="193" t="n">
        <v>192723.68328</v>
      </c>
      <c r="J59" s="193" t="n">
        <v>29046.78149</v>
      </c>
      <c r="K59" s="193" t="n">
        <v>52471.8721</v>
      </c>
      <c r="L59" s="193" t="n">
        <v>81518.65359</v>
      </c>
      <c r="M59" s="193" t="n">
        <v>13222.25974</v>
      </c>
      <c r="N59" s="193" t="n">
        <v>2761.69</v>
      </c>
      <c r="O59" s="193" t="n">
        <v>0</v>
      </c>
      <c r="P59" s="193" t="n">
        <v>39.72407</v>
      </c>
      <c r="Q59" s="193" t="n">
        <v>18943.91101</v>
      </c>
      <c r="R59" s="193" t="n">
        <v>1833.91044</v>
      </c>
      <c r="S59" s="193" t="n">
        <v>36801.49526</v>
      </c>
      <c r="T59" s="193" t="n">
        <v>3011.70318</v>
      </c>
      <c r="U59" s="193" t="n">
        <v>30.39664</v>
      </c>
      <c r="V59" s="193" t="n">
        <v>0</v>
      </c>
      <c r="W59" s="193" t="n">
        <v>0</v>
      </c>
      <c r="X59" s="193" t="n">
        <v>65601.27997</v>
      </c>
      <c r="Y59" s="193" t="n">
        <v>68643.37979</v>
      </c>
      <c r="Z59" s="193" t="n">
        <v>673217.84063</v>
      </c>
      <c r="AA59" s="193" t="n">
        <v>486254.31199</v>
      </c>
      <c r="AB59" s="193" t="n">
        <v>186963.52864</v>
      </c>
      <c r="AC59" s="194"/>
    </row>
    <row r="60" customFormat="false" ht="12" hidden="false" customHeight="true" outlineLevel="0" collapsed="false">
      <c r="B60" s="198" t="s">
        <v>230</v>
      </c>
      <c r="C60" s="199"/>
      <c r="D60" s="195" t="n">
        <v>115207.75106</v>
      </c>
      <c r="E60" s="195" t="n">
        <v>115207.75106</v>
      </c>
      <c r="F60" s="195" t="n">
        <v>3617.15547</v>
      </c>
      <c r="G60" s="195" t="n">
        <v>15832.11128</v>
      </c>
      <c r="H60" s="195" t="n">
        <v>0</v>
      </c>
      <c r="I60" s="195" t="n">
        <v>19449.26675</v>
      </c>
      <c r="J60" s="195" t="n">
        <v>0</v>
      </c>
      <c r="K60" s="195" t="n">
        <v>0</v>
      </c>
      <c r="L60" s="195" t="n">
        <v>0</v>
      </c>
      <c r="M60" s="195" t="n">
        <v>3197.06217</v>
      </c>
      <c r="N60" s="195" t="n">
        <v>0</v>
      </c>
      <c r="O60" s="195" t="n">
        <v>0</v>
      </c>
      <c r="P60" s="195" t="n">
        <v>0</v>
      </c>
      <c r="Q60" s="195" t="n">
        <v>111113.3143</v>
      </c>
      <c r="R60" s="195" t="n">
        <v>0</v>
      </c>
      <c r="S60" s="195" t="n">
        <v>114310.37647</v>
      </c>
      <c r="T60" s="195" t="n">
        <v>105.11054</v>
      </c>
      <c r="U60" s="195" t="n">
        <v>0</v>
      </c>
      <c r="V60" s="195" t="n">
        <v>0</v>
      </c>
      <c r="W60" s="195" t="n">
        <v>0</v>
      </c>
      <c r="X60" s="195" t="n">
        <v>0</v>
      </c>
      <c r="Y60" s="195" t="n">
        <v>105.11054</v>
      </c>
      <c r="Z60" s="195" t="n">
        <v>249072.50482</v>
      </c>
      <c r="AA60" s="195" t="n">
        <v>134657.01781</v>
      </c>
      <c r="AB60" s="195" t="n">
        <v>114415.48701</v>
      </c>
      <c r="AC60" s="196"/>
    </row>
    <row r="61" customFormat="false" ht="12" hidden="false" customHeight="true" outlineLevel="0" collapsed="false">
      <c r="B61" s="192" t="s">
        <v>231</v>
      </c>
      <c r="D61" s="193" t="n">
        <v>2179432.83989</v>
      </c>
      <c r="E61" s="193" t="n">
        <v>2179432.83989</v>
      </c>
      <c r="F61" s="193" t="n">
        <v>592112.84235</v>
      </c>
      <c r="G61" s="193" t="n">
        <v>691434.05051</v>
      </c>
      <c r="H61" s="193" t="n">
        <v>651473.36428</v>
      </c>
      <c r="I61" s="193" t="n">
        <v>1935020.25714</v>
      </c>
      <c r="J61" s="193" t="n">
        <v>403465.78725</v>
      </c>
      <c r="K61" s="193" t="n">
        <v>463052.33159</v>
      </c>
      <c r="L61" s="193" t="n">
        <v>866518.11884</v>
      </c>
      <c r="M61" s="193" t="n">
        <v>226819.73867</v>
      </c>
      <c r="N61" s="193" t="n">
        <v>59950.293</v>
      </c>
      <c r="O61" s="193" t="n">
        <v>0</v>
      </c>
      <c r="P61" s="193" t="n">
        <v>359489.38568</v>
      </c>
      <c r="Q61" s="193" t="n">
        <v>215440.6054</v>
      </c>
      <c r="R61" s="193" t="n">
        <v>145550.73766</v>
      </c>
      <c r="S61" s="193" t="n">
        <v>1007250.76041</v>
      </c>
      <c r="T61" s="193" t="n">
        <v>61387.13477</v>
      </c>
      <c r="U61" s="193" t="n">
        <v>12455.69519</v>
      </c>
      <c r="V61" s="193" t="n">
        <v>0</v>
      </c>
      <c r="W61" s="193" t="n">
        <v>0</v>
      </c>
      <c r="X61" s="193" t="n">
        <v>158621.12034</v>
      </c>
      <c r="Y61" s="193" t="n">
        <v>232463.9503</v>
      </c>
      <c r="Z61" s="193" t="n">
        <v>6220685.92658</v>
      </c>
      <c r="AA61" s="193" t="n">
        <v>4114453.09703</v>
      </c>
      <c r="AB61" s="193" t="n">
        <v>2106232.82955</v>
      </c>
      <c r="AC61" s="193"/>
    </row>
    <row r="62" customFormat="false" ht="12" hidden="false" customHeight="true" outlineLevel="0" collapsed="false">
      <c r="B62" s="198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</row>
    <row r="63" s="145" customFormat="true" ht="12" hidden="false" customHeight="true" outlineLevel="0" collapsed="false">
      <c r="D63" s="200" t="n">
        <v>0</v>
      </c>
      <c r="E63" s="200" t="n">
        <v>0</v>
      </c>
      <c r="F63" s="200" t="n">
        <v>0</v>
      </c>
      <c r="G63" s="200" t="n">
        <v>0</v>
      </c>
      <c r="H63" s="200" t="n">
        <v>0</v>
      </c>
      <c r="I63" s="200" t="n">
        <v>0</v>
      </c>
      <c r="J63" s="200" t="n">
        <v>0</v>
      </c>
      <c r="K63" s="200" t="n">
        <v>0</v>
      </c>
      <c r="L63" s="200" t="n">
        <v>0</v>
      </c>
      <c r="M63" s="200" t="n">
        <v>0</v>
      </c>
      <c r="N63" s="200" t="n">
        <v>0</v>
      </c>
      <c r="O63" s="200" t="n">
        <v>0</v>
      </c>
      <c r="P63" s="200" t="n">
        <v>0</v>
      </c>
      <c r="Q63" s="200" t="n">
        <v>0</v>
      </c>
      <c r="R63" s="200" t="n">
        <v>0</v>
      </c>
      <c r="S63" s="200" t="n">
        <v>0</v>
      </c>
      <c r="T63" s="200" t="n">
        <v>0</v>
      </c>
      <c r="U63" s="200" t="n">
        <v>0</v>
      </c>
      <c r="V63" s="200" t="n">
        <v>0</v>
      </c>
      <c r="W63" s="200" t="n">
        <v>0</v>
      </c>
      <c r="X63" s="200" t="n">
        <v>0</v>
      </c>
      <c r="Y63" s="200" t="n">
        <v>0</v>
      </c>
      <c r="Z63" s="200" t="n">
        <v>0</v>
      </c>
      <c r="AA63" s="200" t="n">
        <v>0</v>
      </c>
      <c r="AB63" s="200" t="n">
        <v>0</v>
      </c>
      <c r="AC63" s="200"/>
    </row>
    <row r="64" s="145" customFormat="true" ht="12" hidden="false" customHeight="true" outlineLevel="0" collapsed="false"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/>
    </row>
    <row r="65" s="145" customFormat="true" ht="15.75" hidden="false" customHeight="false" outlineLevel="0" collapsed="false">
      <c r="B65" s="147" t="s">
        <v>232</v>
      </c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3"/>
    </row>
    <row r="66" s="145" customFormat="true" ht="15.75" hidden="false" customHeight="false" outlineLevel="0" collapsed="false">
      <c r="B66" s="149" t="s">
        <v>1</v>
      </c>
      <c r="AC66" s="118"/>
    </row>
    <row r="67" s="145" customFormat="true" ht="15.75" hidden="false" customHeight="false" outlineLevel="0" collapsed="false">
      <c r="B67" s="150" t="n">
        <v>38807</v>
      </c>
      <c r="AC67" s="118"/>
    </row>
    <row r="68" s="145" customFormat="true" ht="15.75" hidden="false" customHeight="false" outlineLevel="0" collapsed="false">
      <c r="A68" s="146"/>
      <c r="B68" s="151" t="s">
        <v>203</v>
      </c>
      <c r="AC68" s="118"/>
    </row>
    <row r="69" s="189" customFormat="true" ht="30" hidden="false" customHeight="true" outlineLevel="0" collapsed="false">
      <c r="A69" s="180"/>
      <c r="B69" s="181"/>
      <c r="C69" s="180"/>
      <c r="D69" s="182" t="s">
        <v>3</v>
      </c>
      <c r="E69" s="183" t="s">
        <v>4</v>
      </c>
      <c r="F69" s="182" t="s">
        <v>5</v>
      </c>
      <c r="G69" s="182" t="s">
        <v>6</v>
      </c>
      <c r="H69" s="182" t="s">
        <v>7</v>
      </c>
      <c r="I69" s="184" t="s">
        <v>8</v>
      </c>
      <c r="J69" s="182" t="s">
        <v>9</v>
      </c>
      <c r="K69" s="182" t="s">
        <v>10</v>
      </c>
      <c r="L69" s="184" t="s">
        <v>11</v>
      </c>
      <c r="M69" s="185" t="s">
        <v>12</v>
      </c>
      <c r="N69" s="182" t="s">
        <v>13</v>
      </c>
      <c r="O69" s="185" t="s">
        <v>14</v>
      </c>
      <c r="P69" s="185" t="s">
        <v>15</v>
      </c>
      <c r="Q69" s="186" t="s">
        <v>16</v>
      </c>
      <c r="R69" s="182" t="s">
        <v>17</v>
      </c>
      <c r="S69" s="187" t="s">
        <v>18</v>
      </c>
      <c r="T69" s="182" t="s">
        <v>19</v>
      </c>
      <c r="U69" s="182" t="s">
        <v>20</v>
      </c>
      <c r="V69" s="75" t="s">
        <v>21</v>
      </c>
      <c r="W69" s="75" t="s">
        <v>22</v>
      </c>
      <c r="X69" s="182" t="s">
        <v>23</v>
      </c>
      <c r="Y69" s="183" t="s">
        <v>24</v>
      </c>
      <c r="Z69" s="183" t="s">
        <v>25</v>
      </c>
      <c r="AA69" s="182" t="s">
        <v>26</v>
      </c>
      <c r="AB69" s="185" t="s">
        <v>27</v>
      </c>
      <c r="AC69" s="188"/>
      <c r="AD69" s="76"/>
      <c r="AE69" s="180"/>
    </row>
    <row r="70" customFormat="false" ht="12" hidden="false" customHeight="false" outlineLevel="0" collapsed="false">
      <c r="B70" s="159"/>
      <c r="C70" s="160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5"/>
    </row>
    <row r="71" customFormat="false" ht="12" hidden="false" customHeight="true" outlineLevel="0" collapsed="false">
      <c r="B71" s="159" t="s">
        <v>214</v>
      </c>
      <c r="C71" s="160"/>
      <c r="D71" s="206" t="n">
        <v>1</v>
      </c>
      <c r="E71" s="206" t="n">
        <v>1</v>
      </c>
      <c r="F71" s="206" t="n">
        <v>1</v>
      </c>
      <c r="G71" s="206" t="n">
        <v>1</v>
      </c>
      <c r="H71" s="206" t="n">
        <v>1</v>
      </c>
      <c r="I71" s="206" t="n">
        <v>1</v>
      </c>
      <c r="J71" s="206" t="n">
        <v>1</v>
      </c>
      <c r="K71" s="206" t="n">
        <v>1</v>
      </c>
      <c r="L71" s="206" t="n">
        <v>1</v>
      </c>
      <c r="M71" s="206" t="n">
        <v>1</v>
      </c>
      <c r="N71" s="206" t="n">
        <v>1</v>
      </c>
      <c r="O71" s="206" t="s">
        <v>233</v>
      </c>
      <c r="P71" s="206" t="n">
        <v>1</v>
      </c>
      <c r="Q71" s="206" t="n">
        <v>1</v>
      </c>
      <c r="R71" s="206" t="n">
        <v>1</v>
      </c>
      <c r="S71" s="206" t="n">
        <v>1</v>
      </c>
      <c r="T71" s="206" t="n">
        <v>1</v>
      </c>
      <c r="U71" s="206" t="n">
        <v>1</v>
      </c>
      <c r="V71" s="206" t="s">
        <v>233</v>
      </c>
      <c r="W71" s="206" t="s">
        <v>233</v>
      </c>
      <c r="X71" s="206" t="n">
        <v>1</v>
      </c>
      <c r="Y71" s="206" t="n">
        <v>1</v>
      </c>
      <c r="Z71" s="206" t="n">
        <v>1</v>
      </c>
      <c r="AA71" s="206" t="n">
        <v>1</v>
      </c>
      <c r="AB71" s="206" t="n">
        <v>1</v>
      </c>
      <c r="AC71" s="207"/>
    </row>
    <row r="72" customFormat="false" ht="12" hidden="false" customHeight="true" outlineLevel="0" collapsed="false">
      <c r="B72" s="159" t="s">
        <v>215</v>
      </c>
      <c r="C72" s="160"/>
      <c r="D72" s="206" t="s">
        <v>233</v>
      </c>
      <c r="E72" s="206" t="s">
        <v>233</v>
      </c>
      <c r="F72" s="206" t="s">
        <v>233</v>
      </c>
      <c r="G72" s="206" t="s">
        <v>233</v>
      </c>
      <c r="H72" s="206" t="s">
        <v>233</v>
      </c>
      <c r="I72" s="206" t="s">
        <v>233</v>
      </c>
      <c r="J72" s="206" t="s">
        <v>233</v>
      </c>
      <c r="K72" s="206" t="s">
        <v>233</v>
      </c>
      <c r="L72" s="206" t="s">
        <v>233</v>
      </c>
      <c r="M72" s="206" t="s">
        <v>233</v>
      </c>
      <c r="N72" s="206" t="s">
        <v>233</v>
      </c>
      <c r="O72" s="206" t="s">
        <v>233</v>
      </c>
      <c r="P72" s="206" t="s">
        <v>233</v>
      </c>
      <c r="Q72" s="206" t="s">
        <v>233</v>
      </c>
      <c r="R72" s="206" t="s">
        <v>233</v>
      </c>
      <c r="S72" s="206" t="s">
        <v>233</v>
      </c>
      <c r="T72" s="206" t="s">
        <v>233</v>
      </c>
      <c r="U72" s="206" t="s">
        <v>233</v>
      </c>
      <c r="V72" s="206" t="s">
        <v>233</v>
      </c>
      <c r="W72" s="206" t="s">
        <v>233</v>
      </c>
      <c r="X72" s="206" t="s">
        <v>233</v>
      </c>
      <c r="Y72" s="206" t="s">
        <v>233</v>
      </c>
      <c r="Z72" s="206" t="s">
        <v>233</v>
      </c>
      <c r="AA72" s="206" t="s">
        <v>233</v>
      </c>
      <c r="AB72" s="206" t="s">
        <v>233</v>
      </c>
      <c r="AC72" s="207"/>
    </row>
    <row r="73" customFormat="false" ht="12" hidden="false" customHeight="true" outlineLevel="0" collapsed="false">
      <c r="B73" s="166" t="n">
        <v>1401</v>
      </c>
      <c r="C73" s="167" t="s">
        <v>114</v>
      </c>
      <c r="D73" s="206" t="n">
        <v>0.514313027001362</v>
      </c>
      <c r="E73" s="206" t="n">
        <v>0.514313027001362</v>
      </c>
      <c r="F73" s="206" t="n">
        <v>0.395206018908939</v>
      </c>
      <c r="G73" s="206" t="n">
        <v>0.373683976757322</v>
      </c>
      <c r="H73" s="206" t="n">
        <v>0.729787177078908</v>
      </c>
      <c r="I73" s="206" t="n">
        <v>0.50016080644058</v>
      </c>
      <c r="J73" s="206" t="n">
        <v>0.765474036584499</v>
      </c>
      <c r="K73" s="206" t="n">
        <v>0.833091508567476</v>
      </c>
      <c r="L73" s="206" t="n">
        <v>0.801607646923604</v>
      </c>
      <c r="M73" s="206" t="n">
        <v>0.372863698485452</v>
      </c>
      <c r="N73" s="206" t="n">
        <v>0.944372915742047</v>
      </c>
      <c r="O73" s="206" t="s">
        <v>233</v>
      </c>
      <c r="P73" s="206" t="n">
        <v>0.0282703497372423</v>
      </c>
      <c r="Q73" s="206" t="n">
        <v>0.198161967892428</v>
      </c>
      <c r="R73" s="206" t="n">
        <v>0.742252679765635</v>
      </c>
      <c r="S73" s="206" t="n">
        <v>0.299904196237131</v>
      </c>
      <c r="T73" s="206" t="n">
        <v>0.36972351869877</v>
      </c>
      <c r="U73" s="206" t="n">
        <v>0.934259902999441</v>
      </c>
      <c r="V73" s="206" t="s">
        <v>233</v>
      </c>
      <c r="W73" s="206" t="s">
        <v>233</v>
      </c>
      <c r="X73" s="206" t="n">
        <v>0.369148998787106</v>
      </c>
      <c r="Y73" s="206" t="n">
        <v>0.399580028172652</v>
      </c>
      <c r="Z73" s="206" t="n">
        <v>0.510925364600004</v>
      </c>
      <c r="AA73" s="206" t="n">
        <v>0.507657261867377</v>
      </c>
      <c r="AB73" s="206" t="n">
        <v>0.517309490429313</v>
      </c>
      <c r="AC73" s="207"/>
    </row>
    <row r="74" customFormat="false" ht="12" hidden="false" customHeight="true" outlineLevel="0" collapsed="false">
      <c r="B74" s="166" t="n">
        <v>1402</v>
      </c>
      <c r="C74" s="167" t="s">
        <v>115</v>
      </c>
      <c r="D74" s="206" t="n">
        <v>0.249169186519833</v>
      </c>
      <c r="E74" s="206" t="n">
        <v>0.249169186519833</v>
      </c>
      <c r="F74" s="206" t="n">
        <v>0.517934420072455</v>
      </c>
      <c r="G74" s="206" t="n">
        <v>0.322532963318061</v>
      </c>
      <c r="H74" s="206" t="n">
        <v>0.130591591406083</v>
      </c>
      <c r="I74" s="206" t="n">
        <v>0.317703567185716</v>
      </c>
      <c r="J74" s="206" t="n">
        <v>0.137922581464186</v>
      </c>
      <c r="K74" s="206" t="n">
        <v>0.0405908102988287</v>
      </c>
      <c r="L74" s="206" t="n">
        <v>0.0859101623398894</v>
      </c>
      <c r="M74" s="206" t="n">
        <v>0.44229740576484</v>
      </c>
      <c r="N74" s="206" t="n">
        <v>0.00818988491015382</v>
      </c>
      <c r="O74" s="206" t="s">
        <v>233</v>
      </c>
      <c r="P74" s="206" t="n">
        <v>0.88928386209592</v>
      </c>
      <c r="Q74" s="206" t="n">
        <v>0.178105034836669</v>
      </c>
      <c r="R74" s="206" t="n">
        <v>0.198549278654339</v>
      </c>
      <c r="S74" s="206" t="n">
        <v>0.484259676876743</v>
      </c>
      <c r="T74" s="206" t="n">
        <v>0.526372996737277</v>
      </c>
      <c r="U74" s="206" t="s">
        <v>233</v>
      </c>
      <c r="V74" s="206" t="s">
        <v>233</v>
      </c>
      <c r="W74" s="206" t="s">
        <v>233</v>
      </c>
      <c r="X74" s="206" t="n">
        <v>0.140773705810027</v>
      </c>
      <c r="Y74" s="206" t="n">
        <v>0.235056717179085</v>
      </c>
      <c r="Z74" s="206" t="n">
        <v>0.285284648679518</v>
      </c>
      <c r="AA74" s="206" t="n">
        <v>0.28140078857522</v>
      </c>
      <c r="AB74" s="206" t="n">
        <v>0.292871635270158</v>
      </c>
      <c r="AC74" s="207"/>
    </row>
    <row r="75" customFormat="false" ht="12" hidden="false" customHeight="true" outlineLevel="0" collapsed="false">
      <c r="B75" s="166" t="n">
        <v>1403</v>
      </c>
      <c r="C75" s="167" t="s">
        <v>116</v>
      </c>
      <c r="D75" s="206" t="n">
        <v>0.131428105747208</v>
      </c>
      <c r="E75" s="206" t="n">
        <v>0.131428105747208</v>
      </c>
      <c r="F75" s="206" t="n">
        <v>0.0559378595278326</v>
      </c>
      <c r="G75" s="206" t="n">
        <v>0.135500785390732</v>
      </c>
      <c r="H75" s="206" t="n">
        <v>0.0949462070768792</v>
      </c>
      <c r="I75" s="206" t="n">
        <v>0.0975009466406583</v>
      </c>
      <c r="J75" s="206" t="n">
        <v>0.0717982056606214</v>
      </c>
      <c r="K75" s="206" t="n">
        <v>0.111660147682359</v>
      </c>
      <c r="L75" s="206" t="n">
        <v>0.0930997396892239</v>
      </c>
      <c r="M75" s="206" t="n">
        <v>0.0568056686139907</v>
      </c>
      <c r="N75" s="206" t="n">
        <v>0.0427429270445767</v>
      </c>
      <c r="O75" s="206" t="s">
        <v>233</v>
      </c>
      <c r="P75" s="206" t="n">
        <v>0.000110501371062345</v>
      </c>
      <c r="Q75" s="206" t="n">
        <v>0.0859003001112064</v>
      </c>
      <c r="R75" s="206" t="n">
        <v>0.0115605045158244</v>
      </c>
      <c r="S75" s="206" t="n">
        <v>0.0354190594857215</v>
      </c>
      <c r="T75" s="206" t="n">
        <v>0.0444831181685074</v>
      </c>
      <c r="U75" s="206" t="n">
        <v>0.00244038084878665</v>
      </c>
      <c r="V75" s="206" t="s">
        <v>233</v>
      </c>
      <c r="W75" s="206" t="s">
        <v>233</v>
      </c>
      <c r="X75" s="206" t="n">
        <v>0.401463380182302</v>
      </c>
      <c r="Y75" s="206" t="n">
        <v>0.285814892434958</v>
      </c>
      <c r="Z75" s="206" t="n">
        <v>0.105759266615426</v>
      </c>
      <c r="AA75" s="206" t="n">
        <v>0.115472220823942</v>
      </c>
      <c r="AB75" s="206" t="n">
        <v>0.0867853459909527</v>
      </c>
      <c r="AC75" s="207"/>
    </row>
    <row r="76" customFormat="false" ht="12" hidden="false" customHeight="true" outlineLevel="0" collapsed="false">
      <c r="B76" s="166" t="n">
        <v>1404</v>
      </c>
      <c r="C76" s="167" t="s">
        <v>117</v>
      </c>
      <c r="D76" s="206" t="n">
        <v>0.0505858641533384</v>
      </c>
      <c r="E76" s="206" t="n">
        <v>0.0505858641533384</v>
      </c>
      <c r="F76" s="206" t="n">
        <v>0.00540910711763757</v>
      </c>
      <c r="G76" s="206" t="n">
        <v>0.0188496344233939</v>
      </c>
      <c r="H76" s="206" t="s">
        <v>233</v>
      </c>
      <c r="I76" s="206" t="n">
        <v>0.00839065162759447</v>
      </c>
      <c r="J76" s="206" t="s">
        <v>233</v>
      </c>
      <c r="K76" s="206" t="s">
        <v>233</v>
      </c>
      <c r="L76" s="206" t="s">
        <v>233</v>
      </c>
      <c r="M76" s="206" t="n">
        <v>0.011149660055289</v>
      </c>
      <c r="N76" s="206" t="s">
        <v>233</v>
      </c>
      <c r="O76" s="206" t="s">
        <v>233</v>
      </c>
      <c r="P76" s="206" t="s">
        <v>233</v>
      </c>
      <c r="Q76" s="206" t="n">
        <v>0.483861742016809</v>
      </c>
      <c r="R76" s="206" t="s">
        <v>233</v>
      </c>
      <c r="S76" s="206" t="n">
        <v>0.106003821299215</v>
      </c>
      <c r="T76" s="206" t="n">
        <v>0.00171225681722757</v>
      </c>
      <c r="U76" s="206" t="s">
        <v>233</v>
      </c>
      <c r="V76" s="206" t="s">
        <v>233</v>
      </c>
      <c r="W76" s="206" t="s">
        <v>233</v>
      </c>
      <c r="X76" s="206" t="s">
        <v>233</v>
      </c>
      <c r="Y76" s="206" t="n">
        <v>0.000452158452372303</v>
      </c>
      <c r="Z76" s="206" t="n">
        <v>0.0375138879127269</v>
      </c>
      <c r="AA76" s="206" t="n">
        <v>0.0307415278427411</v>
      </c>
      <c r="AB76" s="206" t="n">
        <v>0.0507434594364549</v>
      </c>
      <c r="AC76" s="207"/>
    </row>
    <row r="77" customFormat="false" ht="12" hidden="false" customHeight="true" outlineLevel="0" collapsed="false">
      <c r="B77" s="166" t="n">
        <v>1405</v>
      </c>
      <c r="C77" s="167" t="s">
        <v>118</v>
      </c>
      <c r="D77" s="206" t="n">
        <v>0.013898106863219</v>
      </c>
      <c r="E77" s="206" t="n">
        <v>0.013898106863219</v>
      </c>
      <c r="F77" s="206" t="n">
        <v>0.000308614096723113</v>
      </c>
      <c r="G77" s="206" t="n">
        <v>0.0265459449335212</v>
      </c>
      <c r="H77" s="206" t="n">
        <v>0.0112685565404709</v>
      </c>
      <c r="I77" s="206" t="n">
        <v>0.0133738491597236</v>
      </c>
      <c r="J77" s="206" t="s">
        <v>233</v>
      </c>
      <c r="K77" s="206" t="s">
        <v>233</v>
      </c>
      <c r="L77" s="206" t="s">
        <v>233</v>
      </c>
      <c r="M77" s="206" t="n">
        <v>0.00106501207265499</v>
      </c>
      <c r="N77" s="206" t="s">
        <v>233</v>
      </c>
      <c r="O77" s="206" t="s">
        <v>233</v>
      </c>
      <c r="P77" s="206" t="n">
        <v>0.00393571831703379</v>
      </c>
      <c r="Q77" s="206" t="s">
        <v>233</v>
      </c>
      <c r="R77" s="206" t="n">
        <v>0.0109257168020319</v>
      </c>
      <c r="S77" s="206" t="n">
        <v>0.00322328955967077</v>
      </c>
      <c r="T77" s="206" t="n">
        <v>0.00817669014656961</v>
      </c>
      <c r="U77" s="206" t="n">
        <v>0.0034342940596638</v>
      </c>
      <c r="V77" s="206" t="s">
        <v>233</v>
      </c>
      <c r="W77" s="206" t="s">
        <v>233</v>
      </c>
      <c r="X77" s="206" t="n">
        <v>0.0197144547541783</v>
      </c>
      <c r="Y77" s="206" t="n">
        <v>0.0157953480325074</v>
      </c>
      <c r="Z77" s="206" t="n">
        <v>0.0101415133563388</v>
      </c>
      <c r="AA77" s="206" t="n">
        <v>0.0136515493615774</v>
      </c>
      <c r="AB77" s="206" t="n">
        <v>0.00328477923377453</v>
      </c>
      <c r="AC77" s="207"/>
    </row>
    <row r="78" customFormat="false" ht="12" hidden="false" customHeight="true" outlineLevel="0" collapsed="false">
      <c r="B78" s="166" t="n">
        <v>1406</v>
      </c>
      <c r="C78" s="167" t="s">
        <v>119</v>
      </c>
      <c r="D78" s="206" t="n">
        <v>0.000480848333942189</v>
      </c>
      <c r="E78" s="206" t="n">
        <v>0.000480848333942189</v>
      </c>
      <c r="F78" s="206" t="s">
        <v>233</v>
      </c>
      <c r="G78" s="206" t="n">
        <v>2.82913171336752E-005</v>
      </c>
      <c r="H78" s="206" t="n">
        <v>0.000609770071626849</v>
      </c>
      <c r="I78" s="206" t="n">
        <v>0.000215403708804607</v>
      </c>
      <c r="J78" s="206" t="n">
        <v>0.00102926853558139</v>
      </c>
      <c r="K78" s="206" t="s">
        <v>233</v>
      </c>
      <c r="L78" s="206" t="n">
        <v>0.000479245189420764</v>
      </c>
      <c r="M78" s="206" t="n">
        <v>0.000688004804674613</v>
      </c>
      <c r="N78" s="206" t="s">
        <v>233</v>
      </c>
      <c r="O78" s="206" t="s">
        <v>233</v>
      </c>
      <c r="P78" s="206" t="s">
        <v>233</v>
      </c>
      <c r="Q78" s="206" t="s">
        <v>233</v>
      </c>
      <c r="R78" s="206" t="n">
        <v>0.000100019967154043</v>
      </c>
      <c r="S78" s="206" t="n">
        <v>0.000169382895209285</v>
      </c>
      <c r="T78" s="206" t="s">
        <v>233</v>
      </c>
      <c r="U78" s="206" t="s">
        <v>233</v>
      </c>
      <c r="V78" s="206" t="s">
        <v>233</v>
      </c>
      <c r="W78" s="206" t="s">
        <v>233</v>
      </c>
      <c r="X78" s="206" t="n">
        <v>0.000215060957373642</v>
      </c>
      <c r="Y78" s="206" t="n">
        <v>0.000146746237237972</v>
      </c>
      <c r="Z78" s="206" t="n">
        <v>0.000335137654368957</v>
      </c>
      <c r="AA78" s="206" t="n">
        <v>0.000356010180565031</v>
      </c>
      <c r="AB78" s="206" t="n">
        <v>0.000294363895245363</v>
      </c>
      <c r="AC78" s="207"/>
    </row>
    <row r="79" customFormat="false" ht="12" hidden="false" customHeight="true" outlineLevel="0" collapsed="false">
      <c r="B79" s="166" t="n">
        <v>1407</v>
      </c>
      <c r="C79" s="167" t="s">
        <v>120</v>
      </c>
      <c r="D79" s="206" t="n">
        <v>0.0010949923330147</v>
      </c>
      <c r="E79" s="206" t="n">
        <v>0.0010949923330147</v>
      </c>
      <c r="F79" s="206" t="n">
        <v>2.57349425820978E-005</v>
      </c>
      <c r="G79" s="206" t="n">
        <v>0.000320703095018884</v>
      </c>
      <c r="H79" s="206" t="n">
        <v>0.00030573474054481</v>
      </c>
      <c r="I79" s="206" t="n">
        <v>0.000225403878016582</v>
      </c>
      <c r="J79" s="206" t="s">
        <v>233</v>
      </c>
      <c r="K79" s="206" t="s">
        <v>233</v>
      </c>
      <c r="L79" s="206" t="s">
        <v>233</v>
      </c>
      <c r="M79" s="206" t="n">
        <v>8.60863349657963E-005</v>
      </c>
      <c r="N79" s="206" t="s">
        <v>233</v>
      </c>
      <c r="O79" s="206" t="s">
        <v>233</v>
      </c>
      <c r="P79" s="206" t="s">
        <v>233</v>
      </c>
      <c r="Q79" s="206" t="s">
        <v>233</v>
      </c>
      <c r="R79" s="206" t="s">
        <v>233</v>
      </c>
      <c r="S79" s="206" t="n">
        <v>1.93855202373359E-005</v>
      </c>
      <c r="T79" s="206" t="n">
        <v>0.00141726064143521</v>
      </c>
      <c r="U79" s="206" t="s">
        <v>233</v>
      </c>
      <c r="V79" s="206" t="s">
        <v>233</v>
      </c>
      <c r="W79" s="206" t="s">
        <v>233</v>
      </c>
      <c r="X79" s="206" t="n">
        <v>0.00171613773384347</v>
      </c>
      <c r="Y79" s="206" t="n">
        <v>0.00154526006951367</v>
      </c>
      <c r="Z79" s="206" t="n">
        <v>0.000514632421212759</v>
      </c>
      <c r="AA79" s="206" t="n">
        <v>0.000686026369346025</v>
      </c>
      <c r="AB79" s="206" t="n">
        <v>0.00017982026235956</v>
      </c>
      <c r="AC79" s="207"/>
    </row>
    <row r="80" customFormat="false" ht="12" hidden="false" customHeight="true" outlineLevel="0" collapsed="false">
      <c r="B80" s="166" t="n">
        <v>1408</v>
      </c>
      <c r="C80" s="167" t="s">
        <v>121</v>
      </c>
      <c r="D80" s="208" t="n">
        <v>0.000132557638259035</v>
      </c>
      <c r="E80" s="208" t="n">
        <v>0.000132557638259035</v>
      </c>
      <c r="F80" s="208" t="s">
        <v>233</v>
      </c>
      <c r="G80" s="208" t="n">
        <v>0.0016039673620094</v>
      </c>
      <c r="H80" s="208" t="s">
        <v>233</v>
      </c>
      <c r="I80" s="208" t="n">
        <v>0.000573140072259078</v>
      </c>
      <c r="J80" s="208" t="s">
        <v>233</v>
      </c>
      <c r="K80" s="208" t="s">
        <v>233</v>
      </c>
      <c r="L80" s="208" t="s">
        <v>233</v>
      </c>
      <c r="M80" s="208" t="s">
        <v>233</v>
      </c>
      <c r="N80" s="208" t="s">
        <v>233</v>
      </c>
      <c r="O80" s="208" t="s">
        <v>233</v>
      </c>
      <c r="P80" s="208" t="s">
        <v>233</v>
      </c>
      <c r="Q80" s="208" t="s">
        <v>233</v>
      </c>
      <c r="R80" s="208" t="s">
        <v>233</v>
      </c>
      <c r="S80" s="208" t="s">
        <v>233</v>
      </c>
      <c r="T80" s="208" t="s">
        <v>233</v>
      </c>
      <c r="U80" s="208" t="s">
        <v>233</v>
      </c>
      <c r="V80" s="208" t="s">
        <v>233</v>
      </c>
      <c r="W80" s="208" t="s">
        <v>233</v>
      </c>
      <c r="X80" s="208" t="s">
        <v>233</v>
      </c>
      <c r="Y80" s="208" t="s">
        <v>233</v>
      </c>
      <c r="Z80" s="208" t="n">
        <v>0.000224724111858281</v>
      </c>
      <c r="AA80" s="208" t="n">
        <v>0.000339762803714811</v>
      </c>
      <c r="AB80" s="208" t="s">
        <v>233</v>
      </c>
      <c r="AC80" s="209"/>
    </row>
    <row r="81" customFormat="false" ht="12" hidden="false" customHeight="true" outlineLevel="0" collapsed="false">
      <c r="B81" s="166"/>
      <c r="C81" s="167" t="s">
        <v>216</v>
      </c>
      <c r="D81" s="206" t="n">
        <v>0.961102688590175</v>
      </c>
      <c r="E81" s="206" t="n">
        <v>0.961102688590175</v>
      </c>
      <c r="F81" s="206" t="n">
        <v>0.97482175466617</v>
      </c>
      <c r="G81" s="206" t="n">
        <v>0.879066266597192</v>
      </c>
      <c r="H81" s="206" t="n">
        <v>0.967509036914512</v>
      </c>
      <c r="I81" s="206" t="n">
        <v>0.938143768713353</v>
      </c>
      <c r="J81" s="206" t="n">
        <v>0.976224092244887</v>
      </c>
      <c r="K81" s="206" t="n">
        <v>0.985342466548663</v>
      </c>
      <c r="L81" s="206" t="n">
        <v>0.981096794142138</v>
      </c>
      <c r="M81" s="206" t="n">
        <v>0.884955536131868</v>
      </c>
      <c r="N81" s="206" t="n">
        <v>0.995305727696777</v>
      </c>
      <c r="O81" s="206" t="s">
        <v>233</v>
      </c>
      <c r="P81" s="206" t="n">
        <v>0.921600431521258</v>
      </c>
      <c r="Q81" s="206" t="n">
        <v>0.946029044857112</v>
      </c>
      <c r="R81" s="206" t="n">
        <v>0.963388199704985</v>
      </c>
      <c r="S81" s="206" t="n">
        <v>0.928998811873927</v>
      </c>
      <c r="T81" s="206" t="n">
        <v>0.951885841209787</v>
      </c>
      <c r="U81" s="206" t="n">
        <v>0.940134577907891</v>
      </c>
      <c r="V81" s="206" t="s">
        <v>233</v>
      </c>
      <c r="W81" s="206" t="s">
        <v>233</v>
      </c>
      <c r="X81" s="206" t="n">
        <v>0.933031738224829</v>
      </c>
      <c r="Y81" s="206" t="n">
        <v>0.938391150578327</v>
      </c>
      <c r="Z81" s="206" t="n">
        <v>0.950699175351454</v>
      </c>
      <c r="AA81" s="206" t="n">
        <v>0.950305147824484</v>
      </c>
      <c r="AB81" s="206" t="n">
        <v>0.951468894518258</v>
      </c>
      <c r="AC81" s="207"/>
    </row>
    <row r="82" customFormat="false" ht="12" hidden="false" customHeight="true" outlineLevel="0" collapsed="false">
      <c r="B82" s="159"/>
      <c r="C82" s="167"/>
      <c r="D82" s="206" t="s">
        <v>233</v>
      </c>
      <c r="E82" s="206" t="s">
        <v>233</v>
      </c>
      <c r="F82" s="206" t="s">
        <v>233</v>
      </c>
      <c r="G82" s="206" t="s">
        <v>233</v>
      </c>
      <c r="H82" s="206" t="s">
        <v>233</v>
      </c>
      <c r="I82" s="206" t="s">
        <v>233</v>
      </c>
      <c r="J82" s="206" t="s">
        <v>233</v>
      </c>
      <c r="K82" s="206" t="s">
        <v>233</v>
      </c>
      <c r="L82" s="206" t="s">
        <v>233</v>
      </c>
      <c r="M82" s="206" t="s">
        <v>233</v>
      </c>
      <c r="N82" s="206" t="s">
        <v>233</v>
      </c>
      <c r="O82" s="206" t="s">
        <v>233</v>
      </c>
      <c r="P82" s="206" t="s">
        <v>233</v>
      </c>
      <c r="Q82" s="206" t="s">
        <v>233</v>
      </c>
      <c r="R82" s="206" t="s">
        <v>233</v>
      </c>
      <c r="S82" s="206" t="s">
        <v>233</v>
      </c>
      <c r="T82" s="206" t="s">
        <v>233</v>
      </c>
      <c r="U82" s="206" t="s">
        <v>233</v>
      </c>
      <c r="V82" s="206" t="s">
        <v>233</v>
      </c>
      <c r="W82" s="206" t="s">
        <v>233</v>
      </c>
      <c r="X82" s="206" t="s">
        <v>233</v>
      </c>
      <c r="Y82" s="206" t="s">
        <v>233</v>
      </c>
      <c r="Z82" s="206" t="s">
        <v>233</v>
      </c>
      <c r="AA82" s="206" t="s">
        <v>233</v>
      </c>
      <c r="AB82" s="206" t="s">
        <v>233</v>
      </c>
      <c r="AC82" s="207"/>
    </row>
    <row r="83" customFormat="false" ht="12" hidden="false" customHeight="true" outlineLevel="0" collapsed="false">
      <c r="B83" s="159" t="s">
        <v>217</v>
      </c>
      <c r="C83" s="167"/>
      <c r="D83" s="206" t="s">
        <v>233</v>
      </c>
      <c r="E83" s="206" t="s">
        <v>233</v>
      </c>
      <c r="F83" s="206" t="s">
        <v>233</v>
      </c>
      <c r="G83" s="206" t="s">
        <v>233</v>
      </c>
      <c r="H83" s="206" t="s">
        <v>233</v>
      </c>
      <c r="I83" s="206" t="s">
        <v>233</v>
      </c>
      <c r="J83" s="206" t="s">
        <v>233</v>
      </c>
      <c r="K83" s="206" t="s">
        <v>233</v>
      </c>
      <c r="L83" s="206" t="s">
        <v>233</v>
      </c>
      <c r="M83" s="206" t="s">
        <v>233</v>
      </c>
      <c r="N83" s="206" t="s">
        <v>233</v>
      </c>
      <c r="O83" s="206" t="s">
        <v>233</v>
      </c>
      <c r="P83" s="206" t="s">
        <v>233</v>
      </c>
      <c r="Q83" s="206" t="s">
        <v>233</v>
      </c>
      <c r="R83" s="206" t="s">
        <v>233</v>
      </c>
      <c r="S83" s="206" t="s">
        <v>233</v>
      </c>
      <c r="T83" s="206" t="s">
        <v>233</v>
      </c>
      <c r="U83" s="206" t="s">
        <v>233</v>
      </c>
      <c r="V83" s="206" t="s">
        <v>233</v>
      </c>
      <c r="W83" s="206" t="s">
        <v>233</v>
      </c>
      <c r="X83" s="206" t="s">
        <v>233</v>
      </c>
      <c r="Y83" s="206" t="s">
        <v>233</v>
      </c>
      <c r="Z83" s="206" t="s">
        <v>233</v>
      </c>
      <c r="AA83" s="206" t="s">
        <v>233</v>
      </c>
      <c r="AB83" s="206" t="s">
        <v>233</v>
      </c>
      <c r="AC83" s="207"/>
    </row>
    <row r="84" customFormat="false" ht="12" hidden="false" customHeight="true" outlineLevel="0" collapsed="false">
      <c r="B84" s="166" t="n">
        <v>1411</v>
      </c>
      <c r="C84" s="167" t="s">
        <v>122</v>
      </c>
      <c r="D84" s="206" t="n">
        <v>0.00438146796965855</v>
      </c>
      <c r="E84" s="206" t="n">
        <v>0.00438146796965855</v>
      </c>
      <c r="F84" s="206" t="n">
        <v>0.00459239140838067</v>
      </c>
      <c r="G84" s="206" t="n">
        <v>0.00567379754743979</v>
      </c>
      <c r="H84" s="206" t="n">
        <v>0.00557468217294466</v>
      </c>
      <c r="I84" s="206" t="n">
        <v>0.0053095194544295</v>
      </c>
      <c r="J84" s="206" t="n">
        <v>0.00772269042001652</v>
      </c>
      <c r="K84" s="206" t="n">
        <v>0.0034210498726149</v>
      </c>
      <c r="L84" s="206" t="n">
        <v>0.00542396793305581</v>
      </c>
      <c r="M84" s="206" t="n">
        <v>0.0157632387770355</v>
      </c>
      <c r="N84" s="206" t="n">
        <v>0.00072655191193144</v>
      </c>
      <c r="O84" s="206" t="s">
        <v>233</v>
      </c>
      <c r="P84" s="206" t="n">
        <v>0.000389808866637133</v>
      </c>
      <c r="Q84" s="206" t="n">
        <v>0.00851757038369332</v>
      </c>
      <c r="R84" s="206" t="n">
        <v>0.00684302639761695</v>
      </c>
      <c r="S84" s="206" t="n">
        <v>0.00654270135007641</v>
      </c>
      <c r="T84" s="206" t="n">
        <v>0.0050320116936124</v>
      </c>
      <c r="U84" s="206" t="n">
        <v>0.0124246144144765</v>
      </c>
      <c r="V84" s="206" t="s">
        <v>233</v>
      </c>
      <c r="W84" s="206" t="s">
        <v>233</v>
      </c>
      <c r="X84" s="206" t="n">
        <v>0.00501986285491646</v>
      </c>
      <c r="Y84" s="206" t="n">
        <v>0.00541982642200673</v>
      </c>
      <c r="Z84" s="206" t="n">
        <v>0.00520411493556918</v>
      </c>
      <c r="AA84" s="206" t="n">
        <v>0.00481792899627638</v>
      </c>
      <c r="AB84" s="206" t="n">
        <v>0.00595851583164304</v>
      </c>
      <c r="AC84" s="207"/>
    </row>
    <row r="85" customFormat="false" ht="12" hidden="false" customHeight="true" outlineLevel="0" collapsed="false">
      <c r="B85" s="166" t="n">
        <v>1412</v>
      </c>
      <c r="C85" s="167" t="s">
        <v>123</v>
      </c>
      <c r="D85" s="206" t="n">
        <v>0.00396961560441415</v>
      </c>
      <c r="E85" s="206" t="n">
        <v>0.00396961560441415</v>
      </c>
      <c r="F85" s="206" t="n">
        <v>0.00396566460318727</v>
      </c>
      <c r="G85" s="206" t="n">
        <v>0.0111057452324427</v>
      </c>
      <c r="H85" s="206" t="n">
        <v>0.00327119548833015</v>
      </c>
      <c r="I85" s="206" t="n">
        <v>0.00628319421212155</v>
      </c>
      <c r="J85" s="206" t="n">
        <v>0.00191048474085952</v>
      </c>
      <c r="K85" s="206" t="n">
        <v>0.000929922517658907</v>
      </c>
      <c r="L85" s="206" t="n">
        <v>0.00138648920764441</v>
      </c>
      <c r="M85" s="206" t="n">
        <v>0.0405255268959349</v>
      </c>
      <c r="N85" s="206" t="n">
        <v>0.000202250888081565</v>
      </c>
      <c r="O85" s="206" t="s">
        <v>233</v>
      </c>
      <c r="P85" s="206" t="n">
        <v>0.0557484770296932</v>
      </c>
      <c r="Q85" s="206" t="n">
        <v>0.00159031585231518</v>
      </c>
      <c r="R85" s="206" t="n">
        <v>0.00601143171148941</v>
      </c>
      <c r="S85" s="206" t="n">
        <v>0.0302433994664846</v>
      </c>
      <c r="T85" s="206" t="n">
        <v>0.0254894040235395</v>
      </c>
      <c r="U85" s="206" t="s">
        <v>233</v>
      </c>
      <c r="V85" s="206" t="s">
        <v>233</v>
      </c>
      <c r="W85" s="206" t="s">
        <v>233</v>
      </c>
      <c r="X85" s="206" t="n">
        <v>0.0100538404128132</v>
      </c>
      <c r="Y85" s="206" t="n">
        <v>0.0135912381507869</v>
      </c>
      <c r="Z85" s="206" t="n">
        <v>0.00894325760641414</v>
      </c>
      <c r="AA85" s="206" t="n">
        <v>0.00505768766814266</v>
      </c>
      <c r="AB85" s="206" t="n">
        <v>0.0165335842986742</v>
      </c>
      <c r="AC85" s="207"/>
    </row>
    <row r="86" customFormat="false" ht="12" hidden="false" customHeight="true" outlineLevel="0" collapsed="false">
      <c r="B86" s="166" t="n">
        <v>1413</v>
      </c>
      <c r="C86" s="167" t="s">
        <v>124</v>
      </c>
      <c r="D86" s="206" t="n">
        <v>0.000814989903561171</v>
      </c>
      <c r="E86" s="206" t="n">
        <v>0.000814989903561171</v>
      </c>
      <c r="F86" s="206" t="n">
        <v>0.00212290359217878</v>
      </c>
      <c r="G86" s="206" t="n">
        <v>0.000397049335070358</v>
      </c>
      <c r="H86" s="206" t="n">
        <v>0.00138042362022568</v>
      </c>
      <c r="I86" s="206" t="n">
        <v>0.00125623549470889</v>
      </c>
      <c r="J86" s="206" t="n">
        <v>0.000190486808122787</v>
      </c>
      <c r="K86" s="206" t="n">
        <v>0.00149838511258019</v>
      </c>
      <c r="L86" s="206" t="n">
        <v>0.000889405095223756</v>
      </c>
      <c r="M86" s="206" t="n">
        <v>0.000706650007357581</v>
      </c>
      <c r="N86" s="206" t="n">
        <v>0.00295054437849036</v>
      </c>
      <c r="O86" s="206" t="s">
        <v>233</v>
      </c>
      <c r="P86" s="206" t="s">
        <v>233</v>
      </c>
      <c r="Q86" s="206" t="n">
        <v>0.00195752787278419</v>
      </c>
      <c r="R86" s="206" t="n">
        <v>0.000735313483948165</v>
      </c>
      <c r="S86" s="206" t="n">
        <v>0.000859691165333573</v>
      </c>
      <c r="T86" s="206" t="n">
        <v>0.00188142451073385</v>
      </c>
      <c r="U86" s="206" t="s">
        <v>233</v>
      </c>
      <c r="V86" s="206" t="s">
        <v>233</v>
      </c>
      <c r="W86" s="206" t="s">
        <v>233</v>
      </c>
      <c r="X86" s="206" t="n">
        <v>0.00857792251803232</v>
      </c>
      <c r="Y86" s="206" t="n">
        <v>0.006349952059642</v>
      </c>
      <c r="Z86" s="206" t="n">
        <v>0.00117668728599907</v>
      </c>
      <c r="AA86" s="206" t="n">
        <v>0.00102250695068972</v>
      </c>
      <c r="AB86" s="206" t="n">
        <v>0.00147787324664626</v>
      </c>
      <c r="AC86" s="207"/>
    </row>
    <row r="87" customFormat="false" ht="12" hidden="false" customHeight="true" outlineLevel="0" collapsed="false">
      <c r="B87" s="166" t="n">
        <v>1414</v>
      </c>
      <c r="C87" s="167" t="s">
        <v>125</v>
      </c>
      <c r="D87" s="206" t="n">
        <v>0.000659645437880325</v>
      </c>
      <c r="E87" s="206" t="n">
        <v>0.000659645437880325</v>
      </c>
      <c r="F87" s="206" t="n">
        <v>0.000359385314386097</v>
      </c>
      <c r="G87" s="206" t="n">
        <v>0.000876978158007609</v>
      </c>
      <c r="H87" s="206" t="s">
        <v>233</v>
      </c>
      <c r="I87" s="206" t="n">
        <v>0.000423338834297657</v>
      </c>
      <c r="J87" s="206" t="s">
        <v>233</v>
      </c>
      <c r="K87" s="206" t="s">
        <v>233</v>
      </c>
      <c r="L87" s="206" t="s">
        <v>233</v>
      </c>
      <c r="M87" s="206" t="n">
        <v>0.00167212947261086</v>
      </c>
      <c r="N87" s="206" t="s">
        <v>233</v>
      </c>
      <c r="O87" s="206" t="s">
        <v>233</v>
      </c>
      <c r="P87" s="206" t="s">
        <v>233</v>
      </c>
      <c r="Q87" s="206" t="n">
        <v>0.0176284075740905</v>
      </c>
      <c r="R87" s="206" t="s">
        <v>233</v>
      </c>
      <c r="S87" s="206" t="n">
        <v>0.00414707730605207</v>
      </c>
      <c r="T87" s="206" t="s">
        <v>233</v>
      </c>
      <c r="U87" s="206" t="s">
        <v>233</v>
      </c>
      <c r="V87" s="206" t="s">
        <v>233</v>
      </c>
      <c r="W87" s="206" t="s">
        <v>233</v>
      </c>
      <c r="X87" s="206" t="s">
        <v>233</v>
      </c>
      <c r="Y87" s="206" t="s">
        <v>233</v>
      </c>
      <c r="Z87" s="206" t="n">
        <v>0.00103428608933762</v>
      </c>
      <c r="AA87" s="206" t="n">
        <v>0.000548510846223785</v>
      </c>
      <c r="AB87" s="206" t="n">
        <v>0.00198323125126316</v>
      </c>
      <c r="AC87" s="207"/>
    </row>
    <row r="88" customFormat="false" ht="12" hidden="false" customHeight="true" outlineLevel="0" collapsed="false">
      <c r="B88" s="166" t="n">
        <v>1415</v>
      </c>
      <c r="C88" s="167" t="s">
        <v>126</v>
      </c>
      <c r="D88" s="206" t="n">
        <v>0.00145641501399062</v>
      </c>
      <c r="E88" s="206" t="n">
        <v>0.00145641501399062</v>
      </c>
      <c r="F88" s="206" t="n">
        <v>2.54771201045543E-005</v>
      </c>
      <c r="G88" s="206" t="n">
        <v>0.0643481617041892</v>
      </c>
      <c r="H88" s="206" t="n">
        <v>0.000180826318402434</v>
      </c>
      <c r="I88" s="206" t="n">
        <v>0.0230619802481847</v>
      </c>
      <c r="J88" s="206" t="s">
        <v>233</v>
      </c>
      <c r="K88" s="206" t="s">
        <v>233</v>
      </c>
      <c r="L88" s="206" t="s">
        <v>233</v>
      </c>
      <c r="M88" s="206" t="s">
        <v>233</v>
      </c>
      <c r="N88" s="206" t="s">
        <v>233</v>
      </c>
      <c r="O88" s="206" t="s">
        <v>233</v>
      </c>
      <c r="P88" s="206" t="s">
        <v>233</v>
      </c>
      <c r="Q88" s="206" t="s">
        <v>233</v>
      </c>
      <c r="R88" s="206" t="n">
        <v>0.0016196036776582</v>
      </c>
      <c r="S88" s="206" t="n">
        <v>0.000234037559727475</v>
      </c>
      <c r="T88" s="206" t="n">
        <v>0.000388290316681285</v>
      </c>
      <c r="U88" s="206" t="s">
        <v>233</v>
      </c>
      <c r="V88" s="206" t="s">
        <v>233</v>
      </c>
      <c r="W88" s="206" t="s">
        <v>233</v>
      </c>
      <c r="X88" s="206" t="n">
        <v>0.0140576966372472</v>
      </c>
      <c r="Y88" s="206" t="n">
        <v>0.00969476607917731</v>
      </c>
      <c r="Z88" s="206" t="n">
        <v>0.00808415283837482</v>
      </c>
      <c r="AA88" s="206" t="n">
        <v>0.0116174754050554</v>
      </c>
      <c r="AB88" s="206" t="n">
        <v>0.00118192922219899</v>
      </c>
      <c r="AC88" s="207"/>
    </row>
    <row r="89" customFormat="false" ht="12" hidden="false" customHeight="true" outlineLevel="0" collapsed="false">
      <c r="B89" s="166" t="n">
        <v>1416</v>
      </c>
      <c r="C89" s="167" t="s">
        <v>127</v>
      </c>
      <c r="D89" s="206" t="n">
        <v>2.84693471000151E-005</v>
      </c>
      <c r="E89" s="206" t="n">
        <v>2.84693471000151E-005</v>
      </c>
      <c r="F89" s="206" t="s">
        <v>233</v>
      </c>
      <c r="G89" s="206" t="n">
        <v>0.0011299702544642</v>
      </c>
      <c r="H89" s="206" t="n">
        <v>0.000232978212651479</v>
      </c>
      <c r="I89" s="206" t="n">
        <v>0.000482206326552421</v>
      </c>
      <c r="J89" s="206" t="n">
        <v>0.000584284634409234</v>
      </c>
      <c r="K89" s="206" t="s">
        <v>233</v>
      </c>
      <c r="L89" s="206" t="n">
        <v>0.000272053007172639</v>
      </c>
      <c r="M89" s="206" t="n">
        <v>3.92643958247269E-005</v>
      </c>
      <c r="N89" s="206" t="s">
        <v>233</v>
      </c>
      <c r="O89" s="206" t="s">
        <v>233</v>
      </c>
      <c r="P89" s="206" t="s">
        <v>233</v>
      </c>
      <c r="Q89" s="206" t="s">
        <v>233</v>
      </c>
      <c r="R89" s="206" t="n">
        <v>2.6264312098025E-005</v>
      </c>
      <c r="S89" s="206" t="n">
        <v>1.26371014054323E-005</v>
      </c>
      <c r="T89" s="206" t="n">
        <v>0.000421396602022903</v>
      </c>
      <c r="U89" s="206" t="s">
        <v>233</v>
      </c>
      <c r="V89" s="206" t="s">
        <v>233</v>
      </c>
      <c r="W89" s="206" t="s">
        <v>233</v>
      </c>
      <c r="X89" s="206" t="n">
        <v>5.01308399723537E-005</v>
      </c>
      <c r="Y89" s="206" t="n">
        <v>0.000145485525632488</v>
      </c>
      <c r="Z89" s="206" t="n">
        <v>0.000205349343316276</v>
      </c>
      <c r="AA89" s="206" t="n">
        <v>0.00024186107279199</v>
      </c>
      <c r="AB89" s="206" t="n">
        <v>0.000134024940661623</v>
      </c>
      <c r="AC89" s="207"/>
    </row>
    <row r="90" customFormat="false" ht="12" hidden="false" customHeight="true" outlineLevel="0" collapsed="false">
      <c r="B90" s="166" t="n">
        <v>1417</v>
      </c>
      <c r="C90" s="167" t="s">
        <v>128</v>
      </c>
      <c r="D90" s="206" t="n">
        <v>2.01916247174752E-005</v>
      </c>
      <c r="E90" s="206" t="n">
        <v>2.01916247174752E-005</v>
      </c>
      <c r="F90" s="206" t="s">
        <v>233</v>
      </c>
      <c r="G90" s="206" t="n">
        <v>4.27343142534064E-005</v>
      </c>
      <c r="H90" s="206" t="n">
        <v>0.000147462682693364</v>
      </c>
      <c r="I90" s="206" t="n">
        <v>6.49171343485897E-005</v>
      </c>
      <c r="J90" s="206" t="s">
        <v>233</v>
      </c>
      <c r="K90" s="206" t="s">
        <v>233</v>
      </c>
      <c r="L90" s="206" t="s">
        <v>233</v>
      </c>
      <c r="M90" s="206" t="s">
        <v>233</v>
      </c>
      <c r="N90" s="206" t="s">
        <v>233</v>
      </c>
      <c r="O90" s="206" t="s">
        <v>233</v>
      </c>
      <c r="P90" s="206" t="s">
        <v>233</v>
      </c>
      <c r="Q90" s="206" t="s">
        <v>233</v>
      </c>
      <c r="R90" s="206" t="s">
        <v>233</v>
      </c>
      <c r="S90" s="206" t="s">
        <v>233</v>
      </c>
      <c r="T90" s="206" t="n">
        <v>0.00116129593386461</v>
      </c>
      <c r="U90" s="206" t="s">
        <v>233</v>
      </c>
      <c r="V90" s="206" t="s">
        <v>233</v>
      </c>
      <c r="W90" s="206" t="s">
        <v>233</v>
      </c>
      <c r="X90" s="206" t="n">
        <v>0.000603090621191864</v>
      </c>
      <c r="Y90" s="206" t="n">
        <v>0.000718182495757064</v>
      </c>
      <c r="Z90" s="206" t="n">
        <v>5.41055767760069E-005</v>
      </c>
      <c r="AA90" s="206" t="n">
        <v>4.1225955430733E-005</v>
      </c>
      <c r="AB90" s="206" t="n">
        <v>7.92654722961798E-005</v>
      </c>
      <c r="AC90" s="207"/>
    </row>
    <row r="91" customFormat="false" ht="12" hidden="false" customHeight="true" outlineLevel="0" collapsed="false">
      <c r="B91" s="166" t="n">
        <v>1418</v>
      </c>
      <c r="C91" s="167" t="s">
        <v>129</v>
      </c>
      <c r="D91" s="208" t="s">
        <v>233</v>
      </c>
      <c r="E91" s="208" t="s">
        <v>233</v>
      </c>
      <c r="F91" s="208" t="s">
        <v>233</v>
      </c>
      <c r="G91" s="208" t="n">
        <v>0.00118081631848733</v>
      </c>
      <c r="H91" s="208" t="s">
        <v>233</v>
      </c>
      <c r="I91" s="208" t="n">
        <v>0.000421936983340288</v>
      </c>
      <c r="J91" s="208" t="s">
        <v>233</v>
      </c>
      <c r="K91" s="208" t="s">
        <v>233</v>
      </c>
      <c r="L91" s="208" t="s">
        <v>233</v>
      </c>
      <c r="M91" s="208" t="s">
        <v>233</v>
      </c>
      <c r="N91" s="208" t="s">
        <v>233</v>
      </c>
      <c r="O91" s="208" t="s">
        <v>233</v>
      </c>
      <c r="P91" s="208" t="s">
        <v>233</v>
      </c>
      <c r="Q91" s="208" t="s">
        <v>233</v>
      </c>
      <c r="R91" s="208" t="s">
        <v>233</v>
      </c>
      <c r="S91" s="208" t="s">
        <v>233</v>
      </c>
      <c r="T91" s="208" t="s">
        <v>233</v>
      </c>
      <c r="U91" s="208" t="s">
        <v>233</v>
      </c>
      <c r="V91" s="208" t="s">
        <v>233</v>
      </c>
      <c r="W91" s="208" t="s">
        <v>233</v>
      </c>
      <c r="X91" s="208" t="s">
        <v>233</v>
      </c>
      <c r="Y91" s="208" t="s">
        <v>233</v>
      </c>
      <c r="Z91" s="208" t="n">
        <v>0.000131248646794948</v>
      </c>
      <c r="AA91" s="208" t="n">
        <v>0.000198436241888225</v>
      </c>
      <c r="AB91" s="208" t="s">
        <v>233</v>
      </c>
      <c r="AC91" s="209"/>
    </row>
    <row r="92" customFormat="false" ht="12" hidden="false" customHeight="true" outlineLevel="0" collapsed="false">
      <c r="B92" s="166"/>
      <c r="C92" s="167" t="s">
        <v>218</v>
      </c>
      <c r="D92" s="206" t="n">
        <v>0.0113307949013223</v>
      </c>
      <c r="E92" s="206" t="n">
        <v>0.0113307949013223</v>
      </c>
      <c r="F92" s="206" t="n">
        <v>0.0110658220382374</v>
      </c>
      <c r="G92" s="206" t="n">
        <v>0.0847552528643547</v>
      </c>
      <c r="H92" s="206" t="n">
        <v>0.0107875684952478</v>
      </c>
      <c r="I92" s="206" t="n">
        <v>0.0373033286879836</v>
      </c>
      <c r="J92" s="206" t="n">
        <v>0.0104079466034081</v>
      </c>
      <c r="K92" s="206" t="n">
        <v>0.00584935750285399</v>
      </c>
      <c r="L92" s="206" t="n">
        <v>0.00797191524309662</v>
      </c>
      <c r="M92" s="206" t="n">
        <v>0.0587068095487635</v>
      </c>
      <c r="N92" s="206" t="n">
        <v>0.00387934717850336</v>
      </c>
      <c r="O92" s="206" t="s">
        <v>233</v>
      </c>
      <c r="P92" s="206" t="n">
        <v>0.0561382858963303</v>
      </c>
      <c r="Q92" s="206" t="n">
        <v>0.0296938216828832</v>
      </c>
      <c r="R92" s="206" t="n">
        <v>0.0152356395828108</v>
      </c>
      <c r="S92" s="206" t="n">
        <v>0.0420395439490796</v>
      </c>
      <c r="T92" s="206" t="n">
        <v>0.0343738230804545</v>
      </c>
      <c r="U92" s="206" t="n">
        <v>0.0124246144144765</v>
      </c>
      <c r="V92" s="206" t="s">
        <v>233</v>
      </c>
      <c r="W92" s="206" t="s">
        <v>233</v>
      </c>
      <c r="X92" s="206" t="n">
        <v>0.0383625438841734</v>
      </c>
      <c r="Y92" s="206" t="n">
        <v>0.0359194507330025</v>
      </c>
      <c r="Z92" s="206" t="n">
        <v>0.0248332023225821</v>
      </c>
      <c r="AA92" s="206" t="n">
        <v>0.0235456331364989</v>
      </c>
      <c r="AB92" s="206" t="n">
        <v>0.0273484242633835</v>
      </c>
      <c r="AC92" s="207"/>
    </row>
    <row r="93" customFormat="false" ht="12" hidden="false" customHeight="true" outlineLevel="0" collapsed="false">
      <c r="B93" s="159"/>
      <c r="C93" s="167"/>
      <c r="D93" s="206" t="s">
        <v>233</v>
      </c>
      <c r="E93" s="206" t="s">
        <v>233</v>
      </c>
      <c r="F93" s="206" t="s">
        <v>233</v>
      </c>
      <c r="G93" s="206" t="s">
        <v>233</v>
      </c>
      <c r="H93" s="206" t="s">
        <v>233</v>
      </c>
      <c r="I93" s="206" t="s">
        <v>233</v>
      </c>
      <c r="J93" s="206" t="s">
        <v>233</v>
      </c>
      <c r="K93" s="206" t="s">
        <v>233</v>
      </c>
      <c r="L93" s="206" t="s">
        <v>233</v>
      </c>
      <c r="M93" s="206" t="s">
        <v>233</v>
      </c>
      <c r="N93" s="206" t="s">
        <v>233</v>
      </c>
      <c r="O93" s="206" t="s">
        <v>233</v>
      </c>
      <c r="P93" s="206" t="s">
        <v>233</v>
      </c>
      <c r="Q93" s="206" t="s">
        <v>233</v>
      </c>
      <c r="R93" s="206" t="s">
        <v>233</v>
      </c>
      <c r="S93" s="206" t="s">
        <v>233</v>
      </c>
      <c r="T93" s="206" t="s">
        <v>233</v>
      </c>
      <c r="U93" s="206" t="s">
        <v>233</v>
      </c>
      <c r="V93" s="206" t="s">
        <v>233</v>
      </c>
      <c r="W93" s="206" t="s">
        <v>233</v>
      </c>
      <c r="X93" s="206" t="s">
        <v>233</v>
      </c>
      <c r="Y93" s="206" t="s">
        <v>233</v>
      </c>
      <c r="Z93" s="206" t="s">
        <v>233</v>
      </c>
      <c r="AA93" s="206" t="s">
        <v>233</v>
      </c>
      <c r="AB93" s="206" t="s">
        <v>233</v>
      </c>
      <c r="AC93" s="207"/>
    </row>
    <row r="94" customFormat="false" ht="12" hidden="false" customHeight="true" outlineLevel="0" collapsed="false">
      <c r="B94" s="159" t="s">
        <v>219</v>
      </c>
      <c r="C94" s="167"/>
      <c r="D94" s="206" t="s">
        <v>233</v>
      </c>
      <c r="E94" s="206" t="s">
        <v>233</v>
      </c>
      <c r="F94" s="206" t="s">
        <v>233</v>
      </c>
      <c r="G94" s="206" t="s">
        <v>233</v>
      </c>
      <c r="H94" s="206" t="s">
        <v>233</v>
      </c>
      <c r="I94" s="206" t="s">
        <v>233</v>
      </c>
      <c r="J94" s="206" t="s">
        <v>233</v>
      </c>
      <c r="K94" s="206" t="s">
        <v>233</v>
      </c>
      <c r="L94" s="206" t="s">
        <v>233</v>
      </c>
      <c r="M94" s="206" t="s">
        <v>233</v>
      </c>
      <c r="N94" s="206" t="s">
        <v>233</v>
      </c>
      <c r="O94" s="206" t="s">
        <v>233</v>
      </c>
      <c r="P94" s="206" t="s">
        <v>233</v>
      </c>
      <c r="Q94" s="206" t="s">
        <v>233</v>
      </c>
      <c r="R94" s="206" t="s">
        <v>233</v>
      </c>
      <c r="S94" s="206" t="s">
        <v>233</v>
      </c>
      <c r="T94" s="206" t="s">
        <v>233</v>
      </c>
      <c r="U94" s="206" t="s">
        <v>233</v>
      </c>
      <c r="V94" s="206" t="s">
        <v>233</v>
      </c>
      <c r="W94" s="206" t="s">
        <v>233</v>
      </c>
      <c r="X94" s="206" t="s">
        <v>233</v>
      </c>
      <c r="Y94" s="206" t="s">
        <v>233</v>
      </c>
      <c r="Z94" s="206" t="s">
        <v>233</v>
      </c>
      <c r="AA94" s="206" t="s">
        <v>233</v>
      </c>
      <c r="AB94" s="206" t="s">
        <v>233</v>
      </c>
      <c r="AC94" s="207"/>
    </row>
    <row r="95" customFormat="false" ht="12" hidden="false" customHeight="true" outlineLevel="0" collapsed="false">
      <c r="B95" s="166" t="n">
        <v>1421</v>
      </c>
      <c r="C95" s="167" t="s">
        <v>130</v>
      </c>
      <c r="D95" s="206" t="n">
        <v>0.0189801817119025</v>
      </c>
      <c r="E95" s="206" t="n">
        <v>0.0189801817119025</v>
      </c>
      <c r="F95" s="206" t="n">
        <v>0.00816040581187708</v>
      </c>
      <c r="G95" s="206" t="n">
        <v>0.0200723619407565</v>
      </c>
      <c r="H95" s="206" t="n">
        <v>0.0120007957173208</v>
      </c>
      <c r="I95" s="206" t="n">
        <v>0.0137098277199486</v>
      </c>
      <c r="J95" s="206" t="n">
        <v>0.00908082954188577</v>
      </c>
      <c r="K95" s="206" t="n">
        <v>0.0065112884102042</v>
      </c>
      <c r="L95" s="206" t="n">
        <v>0.00770771109661382</v>
      </c>
      <c r="M95" s="206" t="n">
        <v>0.0216505781145648</v>
      </c>
      <c r="N95" s="206" t="n">
        <v>8.78060762772252E-005</v>
      </c>
      <c r="O95" s="206" t="s">
        <v>233</v>
      </c>
      <c r="P95" s="206" t="n">
        <v>0.000160317723681838</v>
      </c>
      <c r="Q95" s="206" t="n">
        <v>0.0066354127502837</v>
      </c>
      <c r="R95" s="206" t="n">
        <v>0.012900646676118</v>
      </c>
      <c r="S95" s="206" t="n">
        <v>0.00822130029132891</v>
      </c>
      <c r="T95" s="206" t="n">
        <v>0.00578003732100233</v>
      </c>
      <c r="U95" s="206" t="n">
        <v>0.0474405668239542</v>
      </c>
      <c r="V95" s="206" t="s">
        <v>233</v>
      </c>
      <c r="W95" s="206" t="s">
        <v>233</v>
      </c>
      <c r="X95" s="206" t="n">
        <v>0.022943315317653</v>
      </c>
      <c r="Y95" s="206" t="n">
        <v>0.019723572382225</v>
      </c>
      <c r="Z95" s="206" t="n">
        <v>0.0140562678395938</v>
      </c>
      <c r="AA95" s="206" t="n">
        <v>0.0165015432400991</v>
      </c>
      <c r="AB95" s="206" t="n">
        <v>0.00927950678851387</v>
      </c>
      <c r="AC95" s="207"/>
    </row>
    <row r="96" customFormat="false" ht="12" hidden="false" customHeight="true" outlineLevel="0" collapsed="false">
      <c r="B96" s="166" t="n">
        <v>1422</v>
      </c>
      <c r="C96" s="167" t="s">
        <v>131</v>
      </c>
      <c r="D96" s="206" t="n">
        <v>0.00473303620152876</v>
      </c>
      <c r="E96" s="206" t="n">
        <v>0.00473303620152876</v>
      </c>
      <c r="F96" s="206" t="n">
        <v>0.00506778864665508</v>
      </c>
      <c r="G96" s="206" t="n">
        <v>0.0133195828773648</v>
      </c>
      <c r="H96" s="206" t="n">
        <v>0.00276700202776861</v>
      </c>
      <c r="I96" s="206" t="n">
        <v>0.0072417557120107</v>
      </c>
      <c r="J96" s="206" t="n">
        <v>0.00293486044522106</v>
      </c>
      <c r="K96" s="206" t="n">
        <v>0.0021380509554946</v>
      </c>
      <c r="L96" s="206" t="n">
        <v>0.00250905920225939</v>
      </c>
      <c r="M96" s="206" t="n">
        <v>0.0322769155053625</v>
      </c>
      <c r="N96" s="206" t="n">
        <v>0.000354260153490826</v>
      </c>
      <c r="O96" s="206" t="s">
        <v>233</v>
      </c>
      <c r="P96" s="206" t="n">
        <v>0.0221009648587297</v>
      </c>
      <c r="Q96" s="206" t="n">
        <v>0.00330950963805637</v>
      </c>
      <c r="R96" s="206" t="n">
        <v>0.00644942392660904</v>
      </c>
      <c r="S96" s="206" t="n">
        <v>0.0168171260383114</v>
      </c>
      <c r="T96" s="206" t="n">
        <v>0.00709376894086305</v>
      </c>
      <c r="U96" s="206" t="s">
        <v>233</v>
      </c>
      <c r="V96" s="206" t="s">
        <v>233</v>
      </c>
      <c r="W96" s="206" t="s">
        <v>233</v>
      </c>
      <c r="X96" s="206" t="n">
        <v>0.00149815787135172</v>
      </c>
      <c r="Y96" s="206" t="n">
        <v>0.0028955269371072</v>
      </c>
      <c r="Z96" s="206" t="n">
        <v>0.00709159615686518</v>
      </c>
      <c r="AA96" s="206" t="n">
        <v>0.00591288269820387</v>
      </c>
      <c r="AB96" s="206" t="n">
        <v>0.00939417219331226</v>
      </c>
      <c r="AC96" s="207"/>
    </row>
    <row r="97" customFormat="false" ht="12" hidden="false" customHeight="true" outlineLevel="0" collapsed="false">
      <c r="B97" s="166" t="n">
        <v>1423</v>
      </c>
      <c r="C97" s="167" t="s">
        <v>132</v>
      </c>
      <c r="D97" s="206" t="n">
        <v>0.0012258005620099</v>
      </c>
      <c r="E97" s="206" t="n">
        <v>0.0012258005620099</v>
      </c>
      <c r="F97" s="206" t="n">
        <v>0.00048330920988679</v>
      </c>
      <c r="G97" s="206" t="n">
        <v>7.02575899526045E-005</v>
      </c>
      <c r="H97" s="206" t="n">
        <v>0.00109926213298293</v>
      </c>
      <c r="I97" s="206" t="n">
        <v>0.000543090996656149</v>
      </c>
      <c r="J97" s="206" t="n">
        <v>4.47871927956142E-006</v>
      </c>
      <c r="K97" s="206" t="n">
        <v>0.000158836582784174</v>
      </c>
      <c r="L97" s="206" t="n">
        <v>8.69648982076443E-005</v>
      </c>
      <c r="M97" s="206" t="n">
        <v>0.000695726839847875</v>
      </c>
      <c r="N97" s="206" t="n">
        <v>0.000372858894951523</v>
      </c>
      <c r="O97" s="206" t="s">
        <v>233</v>
      </c>
      <c r="P97" s="206" t="s">
        <v>233</v>
      </c>
      <c r="Q97" s="206" t="n">
        <v>7.31865748832509E-005</v>
      </c>
      <c r="R97" s="206" t="n">
        <v>0.000303983756532753</v>
      </c>
      <c r="S97" s="206" t="n">
        <v>0.000238441120562906</v>
      </c>
      <c r="T97" s="206" t="n">
        <v>0.000107780075170301</v>
      </c>
      <c r="U97" s="206" t="s">
        <v>233</v>
      </c>
      <c r="V97" s="206" t="s">
        <v>233</v>
      </c>
      <c r="W97" s="206" t="s">
        <v>233</v>
      </c>
      <c r="X97" s="206" t="n">
        <v>0.00121162288847821</v>
      </c>
      <c r="Y97" s="206" t="n">
        <v>0.000855209118417876</v>
      </c>
      <c r="Z97" s="206" t="n">
        <v>0.000681078273361614</v>
      </c>
      <c r="AA97" s="206" t="n">
        <v>0.000904723420638098</v>
      </c>
      <c r="AB97" s="206" t="n">
        <v>0.000244195201396556</v>
      </c>
      <c r="AC97" s="207"/>
    </row>
    <row r="98" customFormat="false" ht="12" hidden="false" customHeight="true" outlineLevel="0" collapsed="false">
      <c r="B98" s="166" t="n">
        <v>1424</v>
      </c>
      <c r="C98" s="167" t="s">
        <v>133</v>
      </c>
      <c r="D98" s="206" t="n">
        <v>0.00148327768162067</v>
      </c>
      <c r="E98" s="206" t="n">
        <v>0.00148327768162067</v>
      </c>
      <c r="F98" s="206" t="n">
        <v>0.000340403054255761</v>
      </c>
      <c r="G98" s="206" t="n">
        <v>0.000256830466866676</v>
      </c>
      <c r="H98" s="206" t="s">
        <v>233</v>
      </c>
      <c r="I98" s="206" t="n">
        <v>0.000195935080576559</v>
      </c>
      <c r="J98" s="206" t="s">
        <v>233</v>
      </c>
      <c r="K98" s="206" t="s">
        <v>233</v>
      </c>
      <c r="L98" s="206" t="s">
        <v>233</v>
      </c>
      <c r="M98" s="206" t="n">
        <v>0.00127337780077515</v>
      </c>
      <c r="N98" s="206" t="s">
        <v>233</v>
      </c>
      <c r="O98" s="206" t="s">
        <v>233</v>
      </c>
      <c r="P98" s="206" t="s">
        <v>233</v>
      </c>
      <c r="Q98" s="206" t="n">
        <v>0.0142590244967813</v>
      </c>
      <c r="R98" s="206" t="s">
        <v>233</v>
      </c>
      <c r="S98" s="206" t="n">
        <v>0.00333660715096605</v>
      </c>
      <c r="T98" s="206" t="s">
        <v>233</v>
      </c>
      <c r="U98" s="206" t="s">
        <v>233</v>
      </c>
      <c r="V98" s="206" t="s">
        <v>233</v>
      </c>
      <c r="W98" s="206" t="s">
        <v>233</v>
      </c>
      <c r="X98" s="206" t="s">
        <v>233</v>
      </c>
      <c r="Y98" s="206" t="s">
        <v>233</v>
      </c>
      <c r="Z98" s="206" t="n">
        <v>0.00112088001424522</v>
      </c>
      <c r="AA98" s="206" t="n">
        <v>0.000877842657291972</v>
      </c>
      <c r="AB98" s="206" t="n">
        <v>0.00159564509813383</v>
      </c>
      <c r="AC98" s="207"/>
    </row>
    <row r="99" customFormat="false" ht="12" hidden="false" customHeight="true" outlineLevel="0" collapsed="false">
      <c r="B99" s="166" t="n">
        <v>1425</v>
      </c>
      <c r="C99" s="167" t="s">
        <v>134</v>
      </c>
      <c r="D99" s="206" t="n">
        <v>0.00102556461437592</v>
      </c>
      <c r="E99" s="206" t="n">
        <v>0.00102556461437592</v>
      </c>
      <c r="F99" s="206" t="n">
        <v>6.04912399093483E-005</v>
      </c>
      <c r="G99" s="206" t="n">
        <v>0.00182849593401926</v>
      </c>
      <c r="H99" s="206" t="n">
        <v>0.00567764843937696</v>
      </c>
      <c r="I99" s="206" t="n">
        <v>0.00258340381789519</v>
      </c>
      <c r="J99" s="206" t="s">
        <v>233</v>
      </c>
      <c r="K99" s="206" t="s">
        <v>233</v>
      </c>
      <c r="L99" s="206" t="s">
        <v>233</v>
      </c>
      <c r="M99" s="206" t="n">
        <v>0.000349989601722875</v>
      </c>
      <c r="N99" s="206" t="s">
        <v>233</v>
      </c>
      <c r="O99" s="206" t="s">
        <v>233</v>
      </c>
      <c r="P99" s="206" t="s">
        <v>233</v>
      </c>
      <c r="Q99" s="206" t="s">
        <v>233</v>
      </c>
      <c r="R99" s="206" t="n">
        <v>0.00163819472050349</v>
      </c>
      <c r="S99" s="206" t="n">
        <v>0.000315537115971627</v>
      </c>
      <c r="T99" s="206" t="n">
        <v>0.000693565519217016</v>
      </c>
      <c r="U99" s="206" t="n">
        <v>2.40853678115738E-007</v>
      </c>
      <c r="V99" s="206" t="s">
        <v>233</v>
      </c>
      <c r="W99" s="206" t="s">
        <v>233</v>
      </c>
      <c r="X99" s="206" t="n">
        <v>0.00294709978720353</v>
      </c>
      <c r="Y99" s="206" t="n">
        <v>0.00219410910526887</v>
      </c>
      <c r="Z99" s="206" t="n">
        <v>0.0012959928029082</v>
      </c>
      <c r="AA99" s="206" t="n">
        <v>0.00175821372838638</v>
      </c>
      <c r="AB99" s="206" t="n">
        <v>0.000393060187071947</v>
      </c>
      <c r="AC99" s="207"/>
    </row>
    <row r="100" customFormat="false" ht="12" hidden="false" customHeight="true" outlineLevel="0" collapsed="false">
      <c r="B100" s="166" t="n">
        <v>1426</v>
      </c>
      <c r="C100" s="167" t="s">
        <v>135</v>
      </c>
      <c r="D100" s="206" t="n">
        <v>2.06189193709076E-005</v>
      </c>
      <c r="E100" s="206" t="n">
        <v>2.06189193709076E-005</v>
      </c>
      <c r="F100" s="206" t="n">
        <v>1.35109381655181E-008</v>
      </c>
      <c r="G100" s="206" t="n">
        <v>0.000482998660181214</v>
      </c>
      <c r="H100" s="206" t="n">
        <v>0.000157238093860079</v>
      </c>
      <c r="I100" s="206" t="n">
        <v>0.000225530533021405</v>
      </c>
      <c r="J100" s="206" t="n">
        <v>0.00134779244531842</v>
      </c>
      <c r="K100" s="206" t="s">
        <v>233</v>
      </c>
      <c r="L100" s="206" t="n">
        <v>0.000627555417684704</v>
      </c>
      <c r="M100" s="206" t="n">
        <v>9.1066457095482E-005</v>
      </c>
      <c r="N100" s="206" t="s">
        <v>233</v>
      </c>
      <c r="O100" s="206" t="s">
        <v>233</v>
      </c>
      <c r="P100" s="206" t="s">
        <v>233</v>
      </c>
      <c r="Q100" s="206" t="s">
        <v>233</v>
      </c>
      <c r="R100" s="206" t="n">
        <v>8.39116324407091E-005</v>
      </c>
      <c r="S100" s="206" t="n">
        <v>3.2632459852024E-005</v>
      </c>
      <c r="T100" s="206" t="n">
        <v>5.52430083714754E-005</v>
      </c>
      <c r="U100" s="206" t="s">
        <v>233</v>
      </c>
      <c r="V100" s="206" t="s">
        <v>233</v>
      </c>
      <c r="W100" s="206" t="s">
        <v>233</v>
      </c>
      <c r="X100" s="206" t="n">
        <v>5.51212851180143E-006</v>
      </c>
      <c r="Y100" s="206" t="n">
        <v>1.83492967167391E-005</v>
      </c>
      <c r="Z100" s="206" t="n">
        <v>0.000170763557674742</v>
      </c>
      <c r="AA100" s="206" t="n">
        <v>0.000116988500937696</v>
      </c>
      <c r="AB100" s="206" t="n">
        <v>0.000275811273972078</v>
      </c>
      <c r="AC100" s="207"/>
    </row>
    <row r="101" customFormat="false" ht="12" hidden="false" customHeight="true" outlineLevel="0" collapsed="false">
      <c r="B101" s="166" t="n">
        <v>1427</v>
      </c>
      <c r="C101" s="167" t="s">
        <v>136</v>
      </c>
      <c r="D101" s="206" t="n">
        <v>9.80368176937189E-005</v>
      </c>
      <c r="E101" s="206" t="n">
        <v>9.80368176937189E-005</v>
      </c>
      <c r="F101" s="206" t="n">
        <v>1.18220708948283E-008</v>
      </c>
      <c r="G101" s="206" t="n">
        <v>1.86796412332794E-005</v>
      </c>
      <c r="H101" s="206" t="n">
        <v>1.448178930604E-006</v>
      </c>
      <c r="I101" s="206" t="n">
        <v>7.16591464551101E-006</v>
      </c>
      <c r="J101" s="206" t="s">
        <v>233</v>
      </c>
      <c r="K101" s="206" t="s">
        <v>233</v>
      </c>
      <c r="L101" s="206" t="s">
        <v>233</v>
      </c>
      <c r="M101" s="206" t="s">
        <v>233</v>
      </c>
      <c r="N101" s="206" t="s">
        <v>233</v>
      </c>
      <c r="O101" s="206" t="s">
        <v>233</v>
      </c>
      <c r="P101" s="206" t="s">
        <v>233</v>
      </c>
      <c r="Q101" s="206" t="s">
        <v>233</v>
      </c>
      <c r="R101" s="206" t="s">
        <v>233</v>
      </c>
      <c r="S101" s="206" t="s">
        <v>233</v>
      </c>
      <c r="T101" s="206" t="n">
        <v>9.94084513451221E-006</v>
      </c>
      <c r="U101" s="206" t="s">
        <v>233</v>
      </c>
      <c r="V101" s="206" t="s">
        <v>233</v>
      </c>
      <c r="W101" s="206" t="s">
        <v>233</v>
      </c>
      <c r="X101" s="206" t="n">
        <v>9.8977992125812E-009</v>
      </c>
      <c r="Y101" s="206" t="n">
        <v>2.63184893490128E-006</v>
      </c>
      <c r="Z101" s="206" t="n">
        <v>3.66748398315984E-005</v>
      </c>
      <c r="AA101" s="206" t="n">
        <v>5.53003873502027E-005</v>
      </c>
      <c r="AB101" s="206" t="n">
        <v>2.90475958505838E-007</v>
      </c>
      <c r="AC101" s="207"/>
    </row>
    <row r="102" customFormat="false" ht="12" hidden="false" customHeight="true" outlineLevel="0" collapsed="false">
      <c r="B102" s="166" t="n">
        <v>1428</v>
      </c>
      <c r="C102" s="167" t="s">
        <v>137</v>
      </c>
      <c r="D102" s="208" t="s">
        <v>233</v>
      </c>
      <c r="E102" s="208" t="s">
        <v>233</v>
      </c>
      <c r="F102" s="208" t="s">
        <v>233</v>
      </c>
      <c r="G102" s="208" t="n">
        <v>0.000129273428079035</v>
      </c>
      <c r="H102" s="208" t="s">
        <v>233</v>
      </c>
      <c r="I102" s="208" t="n">
        <v>4.61928239098186E-005</v>
      </c>
      <c r="J102" s="208" t="s">
        <v>233</v>
      </c>
      <c r="K102" s="208" t="s">
        <v>233</v>
      </c>
      <c r="L102" s="208" t="s">
        <v>233</v>
      </c>
      <c r="M102" s="208" t="s">
        <v>233</v>
      </c>
      <c r="N102" s="208" t="s">
        <v>233</v>
      </c>
      <c r="O102" s="208" t="s">
        <v>233</v>
      </c>
      <c r="P102" s="208" t="s">
        <v>233</v>
      </c>
      <c r="Q102" s="208" t="s">
        <v>233</v>
      </c>
      <c r="R102" s="208" t="s">
        <v>233</v>
      </c>
      <c r="S102" s="208" t="s">
        <v>233</v>
      </c>
      <c r="T102" s="208" t="s">
        <v>233</v>
      </c>
      <c r="U102" s="208" t="s">
        <v>233</v>
      </c>
      <c r="V102" s="208" t="s">
        <v>233</v>
      </c>
      <c r="W102" s="208" t="s">
        <v>233</v>
      </c>
      <c r="X102" s="208" t="s">
        <v>233</v>
      </c>
      <c r="Y102" s="208" t="s">
        <v>233</v>
      </c>
      <c r="Z102" s="208" t="n">
        <v>1.4368841483875E-005</v>
      </c>
      <c r="AA102" s="208" t="n">
        <v>2.17244061098962E-005</v>
      </c>
      <c r="AB102" s="208" t="s">
        <v>233</v>
      </c>
      <c r="AC102" s="209"/>
    </row>
    <row r="103" customFormat="false" ht="12" hidden="false" customHeight="true" outlineLevel="0" collapsed="false">
      <c r="B103" s="166"/>
      <c r="C103" s="167" t="s">
        <v>220</v>
      </c>
      <c r="D103" s="206" t="n">
        <v>0.0275665165085024</v>
      </c>
      <c r="E103" s="206" t="n">
        <v>0.0275665165085024</v>
      </c>
      <c r="F103" s="206" t="n">
        <v>0.0141124232955931</v>
      </c>
      <c r="G103" s="206" t="n">
        <v>0.0361784805384534</v>
      </c>
      <c r="H103" s="206" t="n">
        <v>0.02170339459024</v>
      </c>
      <c r="I103" s="206" t="n">
        <v>0.0245529025986639</v>
      </c>
      <c r="J103" s="206" t="n">
        <v>0.0133679611517048</v>
      </c>
      <c r="K103" s="206" t="n">
        <v>0.00880817594848297</v>
      </c>
      <c r="L103" s="206" t="n">
        <v>0.0109312906147656</v>
      </c>
      <c r="M103" s="206" t="n">
        <v>0.0563376543193687</v>
      </c>
      <c r="N103" s="206" t="n">
        <v>0.000814925124719574</v>
      </c>
      <c r="O103" s="206" t="s">
        <v>233</v>
      </c>
      <c r="P103" s="206" t="n">
        <v>0.0222612825824115</v>
      </c>
      <c r="Q103" s="206" t="n">
        <v>0.0242771334600047</v>
      </c>
      <c r="R103" s="206" t="n">
        <v>0.021376160712204</v>
      </c>
      <c r="S103" s="206" t="n">
        <v>0.028961644176993</v>
      </c>
      <c r="T103" s="206" t="n">
        <v>0.0137403357097587</v>
      </c>
      <c r="U103" s="206" t="n">
        <v>0.0474408076776323</v>
      </c>
      <c r="V103" s="206" t="s">
        <v>233</v>
      </c>
      <c r="W103" s="206" t="s">
        <v>233</v>
      </c>
      <c r="X103" s="206" t="n">
        <v>0.0286057178909975</v>
      </c>
      <c r="Y103" s="206" t="n">
        <v>0.0256893986886706</v>
      </c>
      <c r="Z103" s="206" t="n">
        <v>0.0244676223259642</v>
      </c>
      <c r="AA103" s="206" t="n">
        <v>0.0261492190390172</v>
      </c>
      <c r="AB103" s="206" t="n">
        <v>0.021182681218359</v>
      </c>
      <c r="AC103" s="207"/>
    </row>
    <row r="104" customFormat="false" ht="12" hidden="false" customHeight="true" outlineLevel="0" collapsed="false">
      <c r="B104" s="166"/>
      <c r="C104" s="167"/>
      <c r="D104" s="206" t="s">
        <v>233</v>
      </c>
      <c r="E104" s="206" t="s">
        <v>233</v>
      </c>
      <c r="F104" s="206" t="s">
        <v>233</v>
      </c>
      <c r="G104" s="206" t="s">
        <v>233</v>
      </c>
      <c r="H104" s="206" t="s">
        <v>233</v>
      </c>
      <c r="I104" s="206" t="s">
        <v>233</v>
      </c>
      <c r="J104" s="206" t="s">
        <v>233</v>
      </c>
      <c r="K104" s="206" t="s">
        <v>233</v>
      </c>
      <c r="L104" s="206" t="s">
        <v>233</v>
      </c>
      <c r="M104" s="206" t="s">
        <v>233</v>
      </c>
      <c r="N104" s="206" t="s">
        <v>233</v>
      </c>
      <c r="O104" s="206" t="s">
        <v>233</v>
      </c>
      <c r="P104" s="206" t="s">
        <v>233</v>
      </c>
      <c r="Q104" s="206" t="s">
        <v>233</v>
      </c>
      <c r="R104" s="206" t="s">
        <v>233</v>
      </c>
      <c r="S104" s="206" t="s">
        <v>233</v>
      </c>
      <c r="T104" s="206" t="s">
        <v>233</v>
      </c>
      <c r="U104" s="206" t="s">
        <v>233</v>
      </c>
      <c r="V104" s="206" t="s">
        <v>233</v>
      </c>
      <c r="W104" s="206" t="s">
        <v>233</v>
      </c>
      <c r="X104" s="206" t="s">
        <v>233</v>
      </c>
      <c r="Y104" s="206" t="s">
        <v>233</v>
      </c>
      <c r="Z104" s="206" t="s">
        <v>233</v>
      </c>
      <c r="AA104" s="206" t="s">
        <v>233</v>
      </c>
      <c r="AB104" s="206" t="s">
        <v>233</v>
      </c>
      <c r="AC104" s="207"/>
    </row>
    <row r="105" customFormat="false" ht="12" hidden="false" customHeight="true" outlineLevel="0" collapsed="false">
      <c r="B105" s="166" t="n">
        <v>1499</v>
      </c>
      <c r="C105" s="167" t="s">
        <v>47</v>
      </c>
      <c r="D105" s="206" t="n">
        <v>-0.0651064781501419</v>
      </c>
      <c r="E105" s="206" t="n">
        <v>-0.0651064781501419</v>
      </c>
      <c r="F105" s="206" t="n">
        <v>-0.0281600645306456</v>
      </c>
      <c r="G105" s="206" t="n">
        <v>-0.202549672765898</v>
      </c>
      <c r="H105" s="206" t="n">
        <v>-0.0479967025582967</v>
      </c>
      <c r="I105" s="206" t="n">
        <v>-0.0971526004011227</v>
      </c>
      <c r="J105" s="206" t="n">
        <v>-0.0422463293261553</v>
      </c>
      <c r="K105" s="206" t="n">
        <v>-0.0262678591169903</v>
      </c>
      <c r="L105" s="206" t="n">
        <v>-0.0337077105428574</v>
      </c>
      <c r="M105" s="206" t="n">
        <v>-0.0722873143058101</v>
      </c>
      <c r="N105" s="206" t="n">
        <v>-0.0404588014273758</v>
      </c>
      <c r="O105" s="206" t="s">
        <v>233</v>
      </c>
      <c r="P105" s="206" t="n">
        <v>-0.127864854961022</v>
      </c>
      <c r="Q105" s="206" t="n">
        <v>-0.0505689610822083</v>
      </c>
      <c r="R105" s="206" t="n">
        <v>-0.0333681204786826</v>
      </c>
      <c r="S105" s="206" t="n">
        <v>-0.079959360871782</v>
      </c>
      <c r="T105" s="206" t="n">
        <v>-0.0260205672733339</v>
      </c>
      <c r="U105" s="206" t="n">
        <v>-0.108158626190659</v>
      </c>
      <c r="V105" s="206" t="s">
        <v>233</v>
      </c>
      <c r="W105" s="206" t="s">
        <v>233</v>
      </c>
      <c r="X105" s="206" t="n">
        <v>-0.0702451296909053</v>
      </c>
      <c r="Y105" s="206" t="n">
        <v>-0.0605981275884737</v>
      </c>
      <c r="Z105" s="206" t="n">
        <v>-0.0729375829008372</v>
      </c>
      <c r="AA105" s="206" t="n">
        <v>-0.0801777146562025</v>
      </c>
      <c r="AB105" s="206" t="n">
        <v>-0.0587942355434928</v>
      </c>
      <c r="AC105" s="207"/>
    </row>
    <row r="106" customFormat="false" ht="12" hidden="false" customHeight="true" outlineLevel="0" collapsed="false">
      <c r="B106" s="198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210"/>
    </row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10"/>
      <c r="C110" s="1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211"/>
    </row>
    <row r="111" customFormat="false" ht="15.75" hidden="false" customHeight="false" outlineLevel="0" collapsed="false">
      <c r="B111" s="70" t="s">
        <v>234</v>
      </c>
      <c r="C111" s="56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212"/>
    </row>
    <row r="112" customFormat="false" ht="15.75" hidden="false" customHeight="false" outlineLevel="0" collapsed="false">
      <c r="B112" s="67" t="s">
        <v>1</v>
      </c>
      <c r="C112" s="56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212"/>
    </row>
    <row r="113" customFormat="false" ht="15.75" hidden="false" customHeight="false" outlineLevel="0" collapsed="false">
      <c r="B113" s="69" t="n">
        <v>38807</v>
      </c>
      <c r="C113" s="56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212"/>
    </row>
    <row r="114" customFormat="false" ht="15.75" hidden="false" customHeight="false" outlineLevel="0" collapsed="false">
      <c r="B114" s="70" t="s">
        <v>2</v>
      </c>
      <c r="C114" s="56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212"/>
    </row>
    <row r="115" s="189" customFormat="true" ht="30" hidden="false" customHeight="true" outlineLevel="0" collapsed="false">
      <c r="A115" s="180"/>
      <c r="B115" s="181"/>
      <c r="C115" s="180"/>
      <c r="D115" s="182" t="s">
        <v>3</v>
      </c>
      <c r="E115" s="183" t="s">
        <v>4</v>
      </c>
      <c r="F115" s="182" t="s">
        <v>5</v>
      </c>
      <c r="G115" s="182" t="s">
        <v>6</v>
      </c>
      <c r="H115" s="182" t="s">
        <v>7</v>
      </c>
      <c r="I115" s="184" t="s">
        <v>8</v>
      </c>
      <c r="J115" s="182" t="s">
        <v>9</v>
      </c>
      <c r="K115" s="182" t="s">
        <v>10</v>
      </c>
      <c r="L115" s="184" t="s">
        <v>11</v>
      </c>
      <c r="M115" s="185" t="s">
        <v>12</v>
      </c>
      <c r="N115" s="182" t="s">
        <v>13</v>
      </c>
      <c r="O115" s="185" t="s">
        <v>14</v>
      </c>
      <c r="P115" s="185" t="s">
        <v>15</v>
      </c>
      <c r="Q115" s="186" t="s">
        <v>16</v>
      </c>
      <c r="R115" s="182" t="s">
        <v>17</v>
      </c>
      <c r="S115" s="187" t="s">
        <v>18</v>
      </c>
      <c r="T115" s="182" t="s">
        <v>19</v>
      </c>
      <c r="U115" s="182" t="s">
        <v>20</v>
      </c>
      <c r="V115" s="75" t="s">
        <v>21</v>
      </c>
      <c r="W115" s="75" t="s">
        <v>22</v>
      </c>
      <c r="X115" s="182" t="s">
        <v>23</v>
      </c>
      <c r="Y115" s="183" t="s">
        <v>24</v>
      </c>
      <c r="Z115" s="183" t="s">
        <v>25</v>
      </c>
      <c r="AA115" s="182" t="s">
        <v>26</v>
      </c>
      <c r="AB115" s="185" t="s">
        <v>27</v>
      </c>
      <c r="AC115" s="188"/>
      <c r="AD115" s="76"/>
      <c r="AE115" s="180"/>
    </row>
    <row r="116" customFormat="false" ht="12" hidden="false" customHeight="false" outlineLevel="0" collapsed="false">
      <c r="B116" s="213"/>
      <c r="C116" s="214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6"/>
    </row>
    <row r="117" customFormat="false" ht="12.75" hidden="false" customHeight="false" outlineLevel="0" collapsed="false">
      <c r="B117" s="26"/>
      <c r="C117" s="2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93"/>
    </row>
    <row r="118" customFormat="false" ht="12.75" hidden="false" customHeight="false" outlineLevel="0" collapsed="false">
      <c r="B118" s="26"/>
      <c r="C118" s="32" t="s">
        <v>235</v>
      </c>
      <c r="D118" s="217" t="n">
        <v>0.554054763174508</v>
      </c>
      <c r="E118" s="217" t="n">
        <v>0.554054763174508</v>
      </c>
      <c r="F118" s="217" t="n">
        <v>0.408353398585934</v>
      </c>
      <c r="G118" s="217" t="n">
        <v>0.492152738817248</v>
      </c>
      <c r="H118" s="217" t="n">
        <v>0.764489686267423</v>
      </c>
      <c r="I118" s="217" t="n">
        <v>0.558199386840761</v>
      </c>
      <c r="J118" s="217" t="n">
        <v>0.782277556546401</v>
      </c>
      <c r="K118" s="217" t="n">
        <v>0.843023846850295</v>
      </c>
      <c r="L118" s="217" t="n">
        <v>0.814739325953273</v>
      </c>
      <c r="M118" s="217" t="n">
        <v>0.411692517051431</v>
      </c>
      <c r="N118" s="217" t="n">
        <v>0.945187273730255</v>
      </c>
      <c r="O118" s="217" t="e">
        <f aca="false"/>
        <v>#DIV/0!</v>
      </c>
      <c r="P118" s="217" t="n">
        <v>0.0327561946445951</v>
      </c>
      <c r="Q118" s="217" t="n">
        <v>0.213314951026405</v>
      </c>
      <c r="R118" s="217" t="n">
        <v>0.776179868039564</v>
      </c>
      <c r="S118" s="217" t="n">
        <v>0.318441062113906</v>
      </c>
      <c r="T118" s="217" t="n">
        <v>0.389794113695853</v>
      </c>
      <c r="U118" s="217" t="n">
        <v>0.997559619151213</v>
      </c>
      <c r="V118" s="217" t="e">
        <f aca="false"/>
        <v>#DIV/0!</v>
      </c>
      <c r="W118" s="217" t="e">
        <f aca="false"/>
        <v>#DIV/0!</v>
      </c>
      <c r="X118" s="217" t="n">
        <v>0.433831428138304</v>
      </c>
      <c r="Y118" s="217" t="n">
        <v>0.452407650193837</v>
      </c>
      <c r="Z118" s="217" t="n">
        <v>0.549707406372789</v>
      </c>
      <c r="AA118" s="217" t="n">
        <v>0.556003972598772</v>
      </c>
      <c r="AB118" s="217" t="n">
        <v>0.537407281692515</v>
      </c>
      <c r="AC118" s="218"/>
    </row>
    <row r="119" customFormat="false" ht="12.75" hidden="false" customHeight="false" outlineLevel="0" collapsed="false">
      <c r="B119" s="136"/>
      <c r="C119" s="144" t="s">
        <v>236</v>
      </c>
      <c r="D119" s="217" t="n">
        <v>0.258401774926189</v>
      </c>
      <c r="E119" s="217" t="n">
        <v>0.258401774926189</v>
      </c>
      <c r="F119" s="217" t="n">
        <v>0.526967886833235</v>
      </c>
      <c r="G119" s="217" t="n">
        <v>0.348599551659647</v>
      </c>
      <c r="H119" s="217" t="n">
        <v>0.13762977530032</v>
      </c>
      <c r="I119" s="217" t="n">
        <v>0.332151657678227</v>
      </c>
      <c r="J119" s="217" t="n">
        <v>0.145729272265575</v>
      </c>
      <c r="K119" s="217" t="n">
        <v>0.0436587837719822</v>
      </c>
      <c r="L119" s="217" t="n">
        <v>0.0911845643640713</v>
      </c>
      <c r="M119" s="217" t="n">
        <v>0.515918183823732</v>
      </c>
      <c r="N119" s="217" t="n">
        <v>0.00874639595172621</v>
      </c>
      <c r="O119" s="217" t="e">
        <f aca="false"/>
        <v>#DIV/0!</v>
      </c>
      <c r="P119" s="217" t="n">
        <v>0.967133303984343</v>
      </c>
      <c r="Q119" s="217" t="n">
        <v>0.18300486032704</v>
      </c>
      <c r="R119" s="217" t="n">
        <v>0.211220330204131</v>
      </c>
      <c r="S119" s="217" t="n">
        <v>0.531534854838006</v>
      </c>
      <c r="T119" s="217" t="n">
        <v>0.559432809312074</v>
      </c>
      <c r="U119" s="217" t="n">
        <v>0</v>
      </c>
      <c r="V119" s="217" t="e">
        <f aca="false"/>
        <v>#DIV/0!</v>
      </c>
      <c r="W119" s="217" t="e">
        <f aca="false"/>
        <v>#DIV/0!</v>
      </c>
      <c r="X119" s="217" t="n">
        <v>0.152596408020049</v>
      </c>
      <c r="Y119" s="217" t="n">
        <v>0.251854063326566</v>
      </c>
      <c r="Z119" s="217" t="n">
        <v>0.302030752998158</v>
      </c>
      <c r="AA119" s="217" t="n">
        <v>0.293086218695862</v>
      </c>
      <c r="AB119" s="217" t="n">
        <v>0.319503591872023</v>
      </c>
      <c r="AC119" s="218"/>
    </row>
    <row r="120" customFormat="false" ht="12.75" hidden="false" customHeight="false" outlineLevel="0" collapsed="false">
      <c r="B120" s="136"/>
      <c r="C120" s="144" t="s">
        <v>237</v>
      </c>
      <c r="D120" s="217" t="n">
        <v>0.134682116988205</v>
      </c>
      <c r="E120" s="217" t="n">
        <v>0.134682116988205</v>
      </c>
      <c r="F120" s="217" t="n">
        <v>0.0585698190945512</v>
      </c>
      <c r="G120" s="217" t="n">
        <v>0.13635020936626</v>
      </c>
      <c r="H120" s="217" t="n">
        <v>0.0978805384322565</v>
      </c>
      <c r="I120" s="217" t="n">
        <v>0.099597760059034</v>
      </c>
      <c r="J120" s="217" t="n">
        <v>0.0719931711880237</v>
      </c>
      <c r="K120" s="217" t="n">
        <v>0.113317369377723</v>
      </c>
      <c r="L120" s="217" t="n">
        <v>0.0940761096826553</v>
      </c>
      <c r="M120" s="217" t="n">
        <v>0.058294131796162</v>
      </c>
      <c r="N120" s="217" t="n">
        <v>0.0460663303180186</v>
      </c>
      <c r="O120" s="217" t="e">
        <f aca="false"/>
        <v>#DIV/0!</v>
      </c>
      <c r="P120" s="217" t="n">
        <v>0.000110501371062345</v>
      </c>
      <c r="Q120" s="217" t="n">
        <v>0.0879310145588739</v>
      </c>
      <c r="R120" s="217" t="n">
        <v>0.0125998017563053</v>
      </c>
      <c r="S120" s="217" t="n">
        <v>0.0365365772918553</v>
      </c>
      <c r="T120" s="217" t="n">
        <v>0.0490608201748459</v>
      </c>
      <c r="U120" s="217" t="n">
        <v>0.00244038084878665</v>
      </c>
      <c r="V120" s="217" t="e">
        <f aca="false"/>
        <v>#DIV/0!</v>
      </c>
      <c r="W120" s="217" t="e">
        <f aca="false"/>
        <v>#DIV/0!</v>
      </c>
      <c r="X120" s="217" t="n">
        <v>0.413572163841647</v>
      </c>
      <c r="Y120" s="217" t="n">
        <v>0.295286128027224</v>
      </c>
      <c r="Z120" s="217" t="n">
        <v>0.108222445012607</v>
      </c>
      <c r="AA120" s="217" t="n">
        <v>0.118182003907397</v>
      </c>
      <c r="AB120" s="217" t="n">
        <v>0.0887667906496097</v>
      </c>
      <c r="AC120" s="218"/>
    </row>
    <row r="121" customFormat="false" ht="12.75" hidden="false" customHeight="false" outlineLevel="0" collapsed="false">
      <c r="B121" s="136"/>
      <c r="C121" s="144" t="s">
        <v>238</v>
      </c>
      <c r="D121" s="219" t="n">
        <v>0.0528613449110984</v>
      </c>
      <c r="E121" s="219" t="n">
        <v>0.0528613449110984</v>
      </c>
      <c r="F121" s="219" t="n">
        <v>0.00610889548627943</v>
      </c>
      <c r="G121" s="219" t="n">
        <v>0.022897500156844</v>
      </c>
      <c r="H121" s="219" t="n">
        <v>0</v>
      </c>
      <c r="I121" s="219" t="n">
        <v>0.0100511954219779</v>
      </c>
      <c r="J121" s="219" t="n">
        <v>0</v>
      </c>
      <c r="K121" s="219" t="n">
        <v>0</v>
      </c>
      <c r="L121" s="219" t="n">
        <v>0</v>
      </c>
      <c r="M121" s="219" t="n">
        <v>0.0140951673286751</v>
      </c>
      <c r="N121" s="219" t="n">
        <v>0</v>
      </c>
      <c r="O121" s="219" t="e">
        <f aca="false"/>
        <v>#DIV/0!</v>
      </c>
      <c r="P121" s="219" t="n">
        <v>0</v>
      </c>
      <c r="Q121" s="219" t="n">
        <v>0.515749174087681</v>
      </c>
      <c r="R121" s="219" t="n">
        <v>0</v>
      </c>
      <c r="S121" s="219" t="n">
        <v>0.113487505756233</v>
      </c>
      <c r="T121" s="219" t="n">
        <v>0.00171225681722757</v>
      </c>
      <c r="U121" s="219" t="n">
        <v>0</v>
      </c>
      <c r="V121" s="219" t="e">
        <f aca="false"/>
        <v>#DIV/0!</v>
      </c>
      <c r="W121" s="219" t="e">
        <f aca="false"/>
        <v>#DIV/0!</v>
      </c>
      <c r="X121" s="219" t="n">
        <v>0</v>
      </c>
      <c r="Y121" s="219" t="n">
        <v>0.000452158452372303</v>
      </c>
      <c r="Z121" s="219" t="n">
        <v>0.0400393956164469</v>
      </c>
      <c r="AA121" s="219" t="n">
        <v>0.0327278047979698</v>
      </c>
      <c r="AB121" s="219" t="n">
        <v>0.0543223357858519</v>
      </c>
      <c r="AC121" s="220"/>
    </row>
    <row r="122" customFormat="false" ht="12.75" hidden="false" customHeight="false" outlineLevel="0" collapsed="false">
      <c r="B122" s="136"/>
      <c r="C122" s="144" t="s">
        <v>231</v>
      </c>
      <c r="D122" s="217" t="n">
        <v>1</v>
      </c>
      <c r="E122" s="217" t="n">
        <v>1</v>
      </c>
      <c r="F122" s="217" t="n">
        <v>1</v>
      </c>
      <c r="G122" s="217" t="n">
        <v>1</v>
      </c>
      <c r="H122" s="217" t="n">
        <v>1</v>
      </c>
      <c r="I122" s="217" t="n">
        <v>1</v>
      </c>
      <c r="J122" s="217" t="n">
        <v>1</v>
      </c>
      <c r="K122" s="217" t="n">
        <v>1</v>
      </c>
      <c r="L122" s="217" t="n">
        <v>1</v>
      </c>
      <c r="M122" s="217" t="n">
        <v>1</v>
      </c>
      <c r="N122" s="217" t="n">
        <v>1</v>
      </c>
      <c r="O122" s="217" t="e">
        <f aca="false"/>
        <v>#DIV/0!</v>
      </c>
      <c r="P122" s="217" t="n">
        <v>1</v>
      </c>
      <c r="Q122" s="217" t="n">
        <v>1</v>
      </c>
      <c r="R122" s="217" t="n">
        <v>1</v>
      </c>
      <c r="S122" s="217" t="n">
        <v>1</v>
      </c>
      <c r="T122" s="217" t="n">
        <v>1</v>
      </c>
      <c r="U122" s="217" t="n">
        <v>1</v>
      </c>
      <c r="V122" s="217" t="e">
        <f aca="false"/>
        <v>#DIV/0!</v>
      </c>
      <c r="W122" s="217" t="e">
        <f aca="false"/>
        <v>#DIV/0!</v>
      </c>
      <c r="X122" s="217" t="n">
        <v>1</v>
      </c>
      <c r="Y122" s="217" t="n">
        <v>1</v>
      </c>
      <c r="Z122" s="217" t="n">
        <v>1</v>
      </c>
      <c r="AA122" s="217" t="n">
        <v>1</v>
      </c>
      <c r="AB122" s="217" t="n">
        <v>1</v>
      </c>
      <c r="AC122" s="218"/>
    </row>
    <row r="123" customFormat="false" ht="12.75" hidden="false" customHeight="false" outlineLevel="0" collapsed="false">
      <c r="B123" s="221"/>
      <c r="C123" s="222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23"/>
      <c r="Y123" s="223"/>
      <c r="Z123" s="223"/>
      <c r="AA123" s="223"/>
      <c r="AB123" s="223"/>
      <c r="AC123" s="224"/>
    </row>
    <row r="125" customFormat="false" ht="12.75" hidden="false" customHeight="false" outlineLevel="0" collapsed="false">
      <c r="B125" s="55" t="s">
        <v>87</v>
      </c>
    </row>
    <row r="126" customFormat="false" ht="12.75" hidden="false" customHeight="false" outlineLevel="0" collapsed="false">
      <c r="B126" s="55" t="s">
        <v>88</v>
      </c>
    </row>
    <row r="127" customFormat="false" ht="12.75" hidden="false" customHeight="false" outlineLevel="0" collapsed="false">
      <c r="B127" s="55" t="s">
        <v>211</v>
      </c>
    </row>
    <row r="128" customFormat="false" ht="12.75" hidden="false" customHeight="false" outlineLevel="0" collapsed="false">
      <c r="B128" s="57" t="s">
        <v>91</v>
      </c>
    </row>
    <row r="129" customFormat="false" ht="12" hidden="false" customHeight="false" outlineLevel="0" collapsed="false">
      <c r="B129" s="56" t="s">
        <v>92</v>
      </c>
    </row>
    <row r="133" s="225" customFormat="true" ht="12" hidden="false" customHeight="false" outlineLevel="0" collapsed="false">
      <c r="C133" s="225" t="s">
        <v>239</v>
      </c>
      <c r="D133" s="226" t="n">
        <v>1.45519152283669E-010</v>
      </c>
      <c r="E133" s="226" t="n">
        <v>1.45519152283669E-010</v>
      </c>
      <c r="F133" s="226" t="n">
        <v>-5.63886715099216E-011</v>
      </c>
      <c r="G133" s="226" t="n">
        <v>4.72937244921923E-011</v>
      </c>
      <c r="H133" s="226" t="n">
        <v>-2.91038304567337E-011</v>
      </c>
      <c r="I133" s="226" t="n">
        <v>0</v>
      </c>
      <c r="J133" s="226" t="n">
        <v>-1.72803993336856E-011</v>
      </c>
      <c r="K133" s="226" t="n">
        <v>-2.81943357549608E-011</v>
      </c>
      <c r="L133" s="226" t="n">
        <v>-4.54747350886464E-011</v>
      </c>
      <c r="M133" s="226" t="n">
        <v>0</v>
      </c>
      <c r="N133" s="226" t="n">
        <v>2.51532128459075E-012</v>
      </c>
      <c r="O133" s="226" t="n">
        <v>0</v>
      </c>
      <c r="P133" s="226" t="n">
        <v>8.09450284577906E-011</v>
      </c>
      <c r="Q133" s="226" t="n">
        <v>1.63709046319127E-011</v>
      </c>
      <c r="R133" s="226" t="n">
        <v>-1.04591890703887E-011</v>
      </c>
      <c r="S133" s="226" t="n">
        <v>8.00355337560177E-011</v>
      </c>
      <c r="T133" s="226" t="n">
        <v>5.79802872380242E-012</v>
      </c>
      <c r="U133" s="226" t="n">
        <v>0</v>
      </c>
      <c r="V133" s="226" t="n">
        <v>0</v>
      </c>
      <c r="W133" s="226" t="n">
        <v>0</v>
      </c>
      <c r="X133" s="226" t="n">
        <v>-4.82032191939652E-011</v>
      </c>
      <c r="Y133" s="226" t="n">
        <v>0</v>
      </c>
      <c r="Z133" s="226" t="n">
        <v>8.44011083245277E-010</v>
      </c>
      <c r="AA133" s="226" t="n">
        <v>8.44011083245277E-010</v>
      </c>
      <c r="AB133" s="226" t="n">
        <v>-3.78349795937538E-010</v>
      </c>
      <c r="AC133" s="226"/>
      <c r="AD133" s="22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228" width="10.56"/>
    <col collapsed="false" customWidth="true" hidden="false" outlineLevel="0" max="3" min="3" style="46" width="69.28"/>
    <col collapsed="false" customWidth="true" hidden="false" outlineLevel="0" max="4" min="4" style="46" width="10.99"/>
    <col collapsed="false" customWidth="true" hidden="false" outlineLevel="0" max="5" min="5" style="46" width="10.85"/>
    <col collapsed="false" customWidth="true" hidden="false" outlineLevel="0" max="6" min="6" style="46" width="10.99"/>
    <col collapsed="false" customWidth="true" hidden="false" outlineLevel="0" max="7" min="7" style="46" width="10.56"/>
    <col collapsed="false" customWidth="true" hidden="false" outlineLevel="0" max="8" min="8" style="46" width="13.14"/>
    <col collapsed="false" customWidth="true" hidden="false" outlineLevel="0" max="9" min="9" style="46" width="10.85"/>
    <col collapsed="false" customWidth="true" hidden="false" outlineLevel="0" max="10" min="10" style="46" width="12.7"/>
    <col collapsed="false" customWidth="true" hidden="false" outlineLevel="0" max="11" min="11" style="46" width="14.85"/>
    <col collapsed="false" customWidth="true" hidden="false" outlineLevel="0" max="12" min="12" style="46" width="10.56"/>
    <col collapsed="false" customWidth="true" hidden="false" outlineLevel="0" max="13" min="13" style="46" width="9.41"/>
    <col collapsed="false" customWidth="true" hidden="false" outlineLevel="0" max="14" min="14" style="46" width="9.99"/>
    <col collapsed="false" customWidth="true" hidden="true" outlineLevel="0" max="15" min="15" style="46" width="14.41"/>
    <col collapsed="false" customWidth="true" hidden="false" outlineLevel="0" max="16" min="16" style="46" width="11.28"/>
    <col collapsed="false" customWidth="true" hidden="false" outlineLevel="0" max="17" min="17" style="46" width="10.41"/>
    <col collapsed="false" customWidth="true" hidden="false" outlineLevel="0" max="18" min="18" style="46" width="14.28"/>
    <col collapsed="false" customWidth="true" hidden="false" outlineLevel="0" max="19" min="19" style="46" width="11.13"/>
    <col collapsed="false" customWidth="true" hidden="false" outlineLevel="0" max="20" min="20" style="46" width="10.99"/>
    <col collapsed="false" customWidth="true" hidden="false" outlineLevel="0" max="21" min="21" style="46" width="9.56"/>
    <col collapsed="false" customWidth="true" hidden="true" outlineLevel="0" max="23" min="22" style="46" width="15.13"/>
    <col collapsed="false" customWidth="true" hidden="false" outlineLevel="0" max="24" min="24" style="46" width="10.99"/>
    <col collapsed="false" customWidth="true" hidden="false" outlineLevel="0" max="26" min="25" style="46" width="11.7"/>
    <col collapsed="false" customWidth="true" hidden="false" outlineLevel="0" max="27" min="27" style="46" width="13.41"/>
    <col collapsed="false" customWidth="true" hidden="false" outlineLevel="0" max="28" min="28" style="46" width="13.28"/>
    <col collapsed="false" customWidth="true" hidden="false" outlineLevel="0" max="29" min="29" style="46" width="14.56"/>
    <col collapsed="false" customWidth="true" hidden="false" outlineLevel="0" max="30" min="30" style="46" width="2.99"/>
    <col collapsed="false" customWidth="false" hidden="false" outlineLevel="0" max="257" min="31" style="46" width="11.42"/>
  </cols>
  <sheetData>
    <row r="1" s="5" customFormat="true" ht="15.75" hidden="false" customHeight="false" outlineLevel="0" collapsed="false">
      <c r="B1" s="229" t="s">
        <v>240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230"/>
    </row>
    <row r="2" s="5" customFormat="true" ht="15.75" hidden="false" customHeight="false" outlineLevel="0" collapsed="false">
      <c r="B2" s="231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5.75" hidden="false" customHeight="false" outlineLevel="0" collapsed="false">
      <c r="B3" s="69" t="s">
        <v>24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5.75" hidden="false" customHeight="false" outlineLevel="0" collapsed="false">
      <c r="B4" s="231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6.95" hidden="false" customHeight="true" outlineLevel="0" collapsed="false">
      <c r="B5" s="232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47"/>
    </row>
    <row r="6" customFormat="false" ht="6.95" hidden="false" customHeight="true" outlineLevel="0" collapsed="false">
      <c r="B6" s="232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47"/>
    </row>
    <row r="7" customFormat="false" ht="6.95" hidden="false" customHeight="true" outlineLevel="0" collapsed="false">
      <c r="B7" s="232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4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119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152" t="n">
        <v>0</v>
      </c>
      <c r="AD8" s="234"/>
      <c r="AE8" s="75"/>
    </row>
    <row r="9" s="238" customFormat="true" ht="14.25" hidden="false" customHeight="true" outlineLevel="0" collapsed="false">
      <c r="A9" s="189"/>
      <c r="B9" s="235"/>
      <c r="C9" s="236"/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237"/>
    </row>
    <row r="10" s="38" customFormat="true" ht="12.75" hidden="false" customHeight="true" outlineLevel="0" collapsed="false">
      <c r="A10" s="239"/>
      <c r="B10" s="240"/>
      <c r="C10" s="239" t="s">
        <v>242</v>
      </c>
      <c r="D10" s="239" t="n">
        <v>143621.41437</v>
      </c>
      <c r="E10" s="239" t="n">
        <v>143621.41437</v>
      </c>
      <c r="F10" s="239" t="n">
        <v>54893.64091</v>
      </c>
      <c r="G10" s="239" t="n">
        <v>52995.82103</v>
      </c>
      <c r="H10" s="239" t="n">
        <v>34788.44851</v>
      </c>
      <c r="I10" s="239" t="n">
        <v>142677.91045</v>
      </c>
      <c r="J10" s="239" t="n">
        <v>23269.55815</v>
      </c>
      <c r="K10" s="239" t="n">
        <v>28606.61687</v>
      </c>
      <c r="L10" s="239" t="n">
        <v>51876.17502</v>
      </c>
      <c r="M10" s="239" t="n">
        <v>12722.31135</v>
      </c>
      <c r="N10" s="239" t="n">
        <v>6248.684</v>
      </c>
      <c r="O10" s="239" t="n">
        <v>0</v>
      </c>
      <c r="P10" s="239" t="n">
        <v>30115.17655</v>
      </c>
      <c r="Q10" s="239" t="n">
        <v>19390.7211</v>
      </c>
      <c r="R10" s="239" t="n">
        <v>7317.73459</v>
      </c>
      <c r="S10" s="239" t="n">
        <v>75794.62759</v>
      </c>
      <c r="T10" s="239" t="n">
        <v>3862.73193</v>
      </c>
      <c r="U10" s="239" t="n">
        <v>622.52624</v>
      </c>
      <c r="V10" s="239" t="n">
        <v>0</v>
      </c>
      <c r="W10" s="239" t="n">
        <v>0</v>
      </c>
      <c r="X10" s="239" t="n">
        <v>8042.80983</v>
      </c>
      <c r="Y10" s="239" t="n">
        <v>12528.068</v>
      </c>
      <c r="Z10" s="239" t="n">
        <v>426498.19543</v>
      </c>
      <c r="AA10" s="239" t="n">
        <v>286299.32482</v>
      </c>
      <c r="AB10" s="239" t="n">
        <v>140198.87061</v>
      </c>
      <c r="AC10" s="239" t="n">
        <v>0</v>
      </c>
      <c r="AD10" s="41"/>
    </row>
    <row r="11" customFormat="false" ht="5.1" hidden="false" customHeight="tru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47"/>
    </row>
    <row r="12" customFormat="false" ht="12.75" hidden="false" customHeight="true" outlineLevel="0" collapsed="false">
      <c r="A12" s="241"/>
      <c r="B12" s="243" t="n">
        <v>51</v>
      </c>
      <c r="C12" s="241" t="s">
        <v>243</v>
      </c>
      <c r="D12" s="241" t="n">
        <v>71527.71557</v>
      </c>
      <c r="E12" s="241" t="n">
        <v>71527.71557</v>
      </c>
      <c r="F12" s="241" t="n">
        <v>19092.52607</v>
      </c>
      <c r="G12" s="241" t="n">
        <v>24956.1262</v>
      </c>
      <c r="H12" s="241" t="n">
        <v>19094.71959</v>
      </c>
      <c r="I12" s="241" t="n">
        <v>63143.37186</v>
      </c>
      <c r="J12" s="241" t="n">
        <v>12835.29091</v>
      </c>
      <c r="K12" s="241" t="n">
        <v>14151.48402</v>
      </c>
      <c r="L12" s="241" t="n">
        <v>26986.77493</v>
      </c>
      <c r="M12" s="241" t="n">
        <v>7371.56433</v>
      </c>
      <c r="N12" s="241" t="n">
        <v>3545.327</v>
      </c>
      <c r="O12" s="241" t="n">
        <v>0</v>
      </c>
      <c r="P12" s="241" t="n">
        <v>8843.70212</v>
      </c>
      <c r="Q12" s="241" t="n">
        <v>6366.23806</v>
      </c>
      <c r="R12" s="241" t="n">
        <v>4804.69368</v>
      </c>
      <c r="S12" s="241" t="n">
        <v>30931.52519</v>
      </c>
      <c r="T12" s="241" t="n">
        <v>1857.63977</v>
      </c>
      <c r="U12" s="241" t="n">
        <v>487.07711</v>
      </c>
      <c r="V12" s="241" t="n">
        <v>0</v>
      </c>
      <c r="W12" s="241" t="n">
        <v>0</v>
      </c>
      <c r="X12" s="241" t="n">
        <v>5336.20571</v>
      </c>
      <c r="Y12" s="241" t="n">
        <v>7680.92259</v>
      </c>
      <c r="Z12" s="241" t="n">
        <v>200270.31014</v>
      </c>
      <c r="AA12" s="241" t="n">
        <v>134671.08743</v>
      </c>
      <c r="AB12" s="241" t="n">
        <v>65599.22271</v>
      </c>
      <c r="AC12" s="241" t="n">
        <v>0</v>
      </c>
      <c r="AD12" s="47"/>
    </row>
    <row r="13" customFormat="false" ht="12.75" hidden="false" customHeight="true" outlineLevel="0" collapsed="false">
      <c r="A13" s="241"/>
      <c r="B13" s="243" t="n">
        <v>5101</v>
      </c>
      <c r="C13" s="241" t="s">
        <v>244</v>
      </c>
      <c r="D13" s="241" t="n">
        <v>2979.23148</v>
      </c>
      <c r="E13" s="241" t="n">
        <v>2979.23148</v>
      </c>
      <c r="F13" s="241" t="n">
        <v>683.75775</v>
      </c>
      <c r="G13" s="241" t="n">
        <v>944.37114</v>
      </c>
      <c r="H13" s="241" t="n">
        <v>892.85152</v>
      </c>
      <c r="I13" s="241" t="n">
        <v>2520.98041</v>
      </c>
      <c r="J13" s="241" t="n">
        <v>2222.03424</v>
      </c>
      <c r="K13" s="241" t="n">
        <v>1132.85959</v>
      </c>
      <c r="L13" s="241" t="n">
        <v>3354.89383</v>
      </c>
      <c r="M13" s="241" t="n">
        <v>484.31413</v>
      </c>
      <c r="N13" s="241" t="n">
        <v>333.828</v>
      </c>
      <c r="O13" s="241" t="n">
        <v>0</v>
      </c>
      <c r="P13" s="241" t="n">
        <v>323.24146</v>
      </c>
      <c r="Q13" s="241" t="n">
        <v>134.78094</v>
      </c>
      <c r="R13" s="241" t="n">
        <v>344.34622</v>
      </c>
      <c r="S13" s="241" t="n">
        <v>1620.51075</v>
      </c>
      <c r="T13" s="241" t="n">
        <v>101.80497</v>
      </c>
      <c r="U13" s="241" t="n">
        <v>4.16931</v>
      </c>
      <c r="V13" s="241" t="n">
        <v>0</v>
      </c>
      <c r="W13" s="241" t="n">
        <v>0</v>
      </c>
      <c r="X13" s="241" t="n">
        <v>140.46559</v>
      </c>
      <c r="Y13" s="241" t="n">
        <v>246.43987</v>
      </c>
      <c r="Z13" s="241" t="n">
        <v>10722.05634</v>
      </c>
      <c r="AA13" s="241" t="n">
        <v>5500.21189</v>
      </c>
      <c r="AB13" s="241" t="n">
        <v>5221.84445</v>
      </c>
      <c r="AC13" s="241" t="n">
        <v>0</v>
      </c>
      <c r="AD13" s="47"/>
    </row>
    <row r="14" customFormat="false" ht="12.75" hidden="false" customHeight="true" outlineLevel="0" collapsed="false">
      <c r="A14" s="241"/>
      <c r="B14" s="243" t="n">
        <v>5102</v>
      </c>
      <c r="C14" s="241" t="s">
        <v>30</v>
      </c>
      <c r="D14" s="241" t="n">
        <v>191.50732</v>
      </c>
      <c r="E14" s="241" t="n">
        <v>191.50732</v>
      </c>
      <c r="F14" s="241" t="n">
        <v>0.06666</v>
      </c>
      <c r="G14" s="241" t="n">
        <v>0</v>
      </c>
      <c r="H14" s="241" t="n">
        <v>19.17571</v>
      </c>
      <c r="I14" s="241" t="n">
        <v>19.24237</v>
      </c>
      <c r="J14" s="241" t="n">
        <v>0.25</v>
      </c>
      <c r="K14" s="241" t="n">
        <v>3.50917</v>
      </c>
      <c r="L14" s="241" t="n">
        <v>3.75917</v>
      </c>
      <c r="M14" s="241" t="n">
        <v>3.96442</v>
      </c>
      <c r="N14" s="241" t="n">
        <v>0.034</v>
      </c>
      <c r="O14" s="241" t="n">
        <v>0</v>
      </c>
      <c r="P14" s="241" t="n">
        <v>0</v>
      </c>
      <c r="Q14" s="241" t="n">
        <v>1.28748</v>
      </c>
      <c r="R14" s="241" t="n">
        <v>0</v>
      </c>
      <c r="S14" s="241" t="n">
        <v>5.2859</v>
      </c>
      <c r="T14" s="241" t="n">
        <v>3.88474</v>
      </c>
      <c r="U14" s="241" t="n">
        <v>0</v>
      </c>
      <c r="V14" s="241" t="n">
        <v>0</v>
      </c>
      <c r="W14" s="241" t="n">
        <v>0</v>
      </c>
      <c r="X14" s="241" t="n">
        <v>0.22082</v>
      </c>
      <c r="Y14" s="241" t="n">
        <v>4.10556</v>
      </c>
      <c r="Z14" s="241" t="n">
        <v>223.90032</v>
      </c>
      <c r="AA14" s="241" t="n">
        <v>210.74969</v>
      </c>
      <c r="AB14" s="241" t="n">
        <v>13.15063</v>
      </c>
      <c r="AC14" s="241" t="n">
        <v>0</v>
      </c>
      <c r="AD14" s="47"/>
    </row>
    <row r="15" customFormat="false" ht="12.75" hidden="false" customHeight="true" outlineLevel="0" collapsed="false">
      <c r="A15" s="241"/>
      <c r="B15" s="243" t="n">
        <v>5103</v>
      </c>
      <c r="C15" s="241" t="s">
        <v>245</v>
      </c>
      <c r="D15" s="241" t="n">
        <v>5959.67939</v>
      </c>
      <c r="E15" s="241" t="n">
        <v>5959.67939</v>
      </c>
      <c r="F15" s="241" t="n">
        <v>2259.20148</v>
      </c>
      <c r="G15" s="241" t="n">
        <v>7716.50626</v>
      </c>
      <c r="H15" s="241" t="n">
        <v>4321.40502</v>
      </c>
      <c r="I15" s="241" t="n">
        <v>14297.11276</v>
      </c>
      <c r="J15" s="241" t="n">
        <v>868.444</v>
      </c>
      <c r="K15" s="241" t="n">
        <v>1353.00607</v>
      </c>
      <c r="L15" s="241" t="n">
        <v>2221.45007</v>
      </c>
      <c r="M15" s="241" t="n">
        <v>131.70911</v>
      </c>
      <c r="N15" s="241" t="n">
        <v>2111.033</v>
      </c>
      <c r="O15" s="241" t="n">
        <v>0</v>
      </c>
      <c r="P15" s="241" t="n">
        <v>80.19688</v>
      </c>
      <c r="Q15" s="241" t="n">
        <v>58.51922</v>
      </c>
      <c r="R15" s="241" t="n">
        <v>244.56164</v>
      </c>
      <c r="S15" s="241" t="n">
        <v>2626.01985</v>
      </c>
      <c r="T15" s="241" t="n">
        <v>49.49364</v>
      </c>
      <c r="U15" s="241" t="n">
        <v>34.10195</v>
      </c>
      <c r="V15" s="241" t="n">
        <v>0</v>
      </c>
      <c r="W15" s="241" t="n">
        <v>0</v>
      </c>
      <c r="X15" s="241" t="n">
        <v>318.14079</v>
      </c>
      <c r="Y15" s="241" t="n">
        <v>401.73638</v>
      </c>
      <c r="Z15" s="241" t="n">
        <v>25505.99845</v>
      </c>
      <c r="AA15" s="241" t="n">
        <v>20256.79215</v>
      </c>
      <c r="AB15" s="241" t="n">
        <v>5249.2063</v>
      </c>
      <c r="AC15" s="241" t="n">
        <v>0</v>
      </c>
      <c r="AD15" s="47"/>
    </row>
    <row r="16" customFormat="false" ht="12.75" hidden="false" customHeight="true" outlineLevel="0" collapsed="false">
      <c r="A16" s="241"/>
      <c r="B16" s="243" t="n">
        <v>5104</v>
      </c>
      <c r="C16" s="241" t="s">
        <v>246</v>
      </c>
      <c r="D16" s="241" t="n">
        <v>62114.24919</v>
      </c>
      <c r="E16" s="241" t="n">
        <v>62114.24919</v>
      </c>
      <c r="F16" s="241" t="n">
        <v>16129.67673</v>
      </c>
      <c r="G16" s="241" t="n">
        <v>16283.46289</v>
      </c>
      <c r="H16" s="241" t="n">
        <v>13778.9699</v>
      </c>
      <c r="I16" s="241" t="n">
        <v>46192.10952</v>
      </c>
      <c r="J16" s="241" t="n">
        <v>9384.24189</v>
      </c>
      <c r="K16" s="241" t="n">
        <v>11618.89044</v>
      </c>
      <c r="L16" s="241" t="n">
        <v>21003.13233</v>
      </c>
      <c r="M16" s="241" t="n">
        <v>6746.07237</v>
      </c>
      <c r="N16" s="241" t="n">
        <v>1099.993</v>
      </c>
      <c r="O16" s="241" t="n">
        <v>0</v>
      </c>
      <c r="P16" s="241" t="n">
        <v>7638.09996</v>
      </c>
      <c r="Q16" s="241" t="n">
        <v>6171.65042</v>
      </c>
      <c r="R16" s="241" t="n">
        <v>4214.27473</v>
      </c>
      <c r="S16" s="241" t="n">
        <v>25870.09048</v>
      </c>
      <c r="T16" s="241" t="n">
        <v>1702.40411</v>
      </c>
      <c r="U16" s="241" t="n">
        <v>448.75593</v>
      </c>
      <c r="V16" s="241" t="n">
        <v>0</v>
      </c>
      <c r="W16" s="241" t="n">
        <v>0</v>
      </c>
      <c r="X16" s="241" t="n">
        <v>4875.96679</v>
      </c>
      <c r="Y16" s="241" t="n">
        <v>7027.12683</v>
      </c>
      <c r="Z16" s="241" t="n">
        <v>162206.70835</v>
      </c>
      <c r="AA16" s="241" t="n">
        <v>108306.35871</v>
      </c>
      <c r="AB16" s="241" t="n">
        <v>53900.34964</v>
      </c>
      <c r="AC16" s="241" t="n">
        <v>0</v>
      </c>
      <c r="AD16" s="47"/>
    </row>
    <row r="17" customFormat="false" ht="12.75" hidden="false" customHeight="true" outlineLevel="0" collapsed="false">
      <c r="A17" s="241"/>
      <c r="B17" s="243" t="n">
        <v>5190</v>
      </c>
      <c r="C17" s="241" t="s">
        <v>247</v>
      </c>
      <c r="D17" s="241" t="n">
        <v>283.04819</v>
      </c>
      <c r="E17" s="241" t="n">
        <v>283.04819</v>
      </c>
      <c r="F17" s="241" t="n">
        <v>19.82345</v>
      </c>
      <c r="G17" s="241" t="n">
        <v>11.78591</v>
      </c>
      <c r="H17" s="241" t="n">
        <v>82.31744</v>
      </c>
      <c r="I17" s="241" t="n">
        <v>113.9268</v>
      </c>
      <c r="J17" s="241" t="n">
        <v>360.32078</v>
      </c>
      <c r="K17" s="241" t="n">
        <v>43.21875</v>
      </c>
      <c r="L17" s="241" t="n">
        <v>403.53953</v>
      </c>
      <c r="M17" s="241" t="n">
        <v>5.5043</v>
      </c>
      <c r="N17" s="241" t="n">
        <v>0.439</v>
      </c>
      <c r="O17" s="241" t="n">
        <v>0</v>
      </c>
      <c r="P17" s="241" t="n">
        <v>802.16382</v>
      </c>
      <c r="Q17" s="241" t="n">
        <v>0</v>
      </c>
      <c r="R17" s="241" t="n">
        <v>1.51109</v>
      </c>
      <c r="S17" s="241" t="n">
        <v>809.61821</v>
      </c>
      <c r="T17" s="241" t="n">
        <v>0.05231</v>
      </c>
      <c r="U17" s="241" t="n">
        <v>0.04992</v>
      </c>
      <c r="V17" s="241" t="n">
        <v>0</v>
      </c>
      <c r="W17" s="241" t="n">
        <v>0</v>
      </c>
      <c r="X17" s="241" t="n">
        <v>1.41172</v>
      </c>
      <c r="Y17" s="241" t="n">
        <v>1.51395</v>
      </c>
      <c r="Z17" s="241" t="n">
        <v>1611.64668</v>
      </c>
      <c r="AA17" s="241" t="n">
        <v>396.97499</v>
      </c>
      <c r="AB17" s="241" t="n">
        <v>1214.67169</v>
      </c>
      <c r="AC17" s="241" t="n">
        <v>0</v>
      </c>
      <c r="AD17" s="47"/>
    </row>
    <row r="18" customFormat="false" ht="6.95" hidden="false" customHeight="true" outlineLevel="0" collapsed="false">
      <c r="A18" s="241"/>
      <c r="B18" s="243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47"/>
    </row>
    <row r="19" customFormat="false" ht="12.75" hidden="false" customHeight="true" outlineLevel="0" collapsed="false">
      <c r="A19" s="241"/>
      <c r="B19" s="243" t="n">
        <v>41</v>
      </c>
      <c r="C19" s="241" t="s">
        <v>248</v>
      </c>
      <c r="D19" s="241" t="n">
        <v>21364.16509</v>
      </c>
      <c r="E19" s="241" t="n">
        <v>21364.16509</v>
      </c>
      <c r="F19" s="241" t="n">
        <v>7243.59954</v>
      </c>
      <c r="G19" s="241" t="n">
        <v>6164.28169</v>
      </c>
      <c r="H19" s="241" t="n">
        <v>5369.33538</v>
      </c>
      <c r="I19" s="241" t="n">
        <v>18777.21661</v>
      </c>
      <c r="J19" s="241" t="n">
        <v>4103.4635</v>
      </c>
      <c r="K19" s="241" t="n">
        <v>4241.03968</v>
      </c>
      <c r="L19" s="241" t="n">
        <v>8344.50318</v>
      </c>
      <c r="M19" s="241" t="n">
        <v>1837.38223</v>
      </c>
      <c r="N19" s="241" t="n">
        <v>590.621</v>
      </c>
      <c r="O19" s="241" t="n">
        <v>0</v>
      </c>
      <c r="P19" s="241" t="n">
        <v>3152.52693</v>
      </c>
      <c r="Q19" s="241" t="n">
        <v>3980.76878</v>
      </c>
      <c r="R19" s="241" t="n">
        <v>1241.27041</v>
      </c>
      <c r="S19" s="241" t="n">
        <v>10802.56935</v>
      </c>
      <c r="T19" s="241" t="n">
        <v>1181.98318</v>
      </c>
      <c r="U19" s="241" t="n">
        <v>115.84126</v>
      </c>
      <c r="V19" s="241" t="n">
        <v>0</v>
      </c>
      <c r="W19" s="241" t="n">
        <v>0</v>
      </c>
      <c r="X19" s="241" t="n">
        <v>1075.67768</v>
      </c>
      <c r="Y19" s="241" t="n">
        <v>2373.50212</v>
      </c>
      <c r="Z19" s="241" t="n">
        <v>61661.95635</v>
      </c>
      <c r="AA19" s="241" t="n">
        <v>40141.3817</v>
      </c>
      <c r="AB19" s="241" t="n">
        <v>21520.57465</v>
      </c>
      <c r="AC19" s="241" t="n">
        <v>0</v>
      </c>
      <c r="AD19" s="47"/>
    </row>
    <row r="20" customFormat="false" ht="12.75" hidden="false" customHeight="true" outlineLevel="0" collapsed="false">
      <c r="A20" s="241"/>
      <c r="B20" s="243" t="n">
        <v>4101</v>
      </c>
      <c r="C20" s="241" t="s">
        <v>249</v>
      </c>
      <c r="D20" s="241" t="n">
        <v>16674.43107</v>
      </c>
      <c r="E20" s="241" t="n">
        <v>16674.43107</v>
      </c>
      <c r="F20" s="241" t="n">
        <v>5568.47291</v>
      </c>
      <c r="G20" s="241" t="n">
        <v>5792.57525</v>
      </c>
      <c r="H20" s="241" t="n">
        <v>4673.77824</v>
      </c>
      <c r="I20" s="241" t="n">
        <v>16034.8264</v>
      </c>
      <c r="J20" s="241" t="n">
        <v>3488.9907</v>
      </c>
      <c r="K20" s="241" t="n">
        <v>4241.03968</v>
      </c>
      <c r="L20" s="241" t="n">
        <v>7730.03038</v>
      </c>
      <c r="M20" s="241" t="n">
        <v>1822.13223</v>
      </c>
      <c r="N20" s="241" t="n">
        <v>551.773</v>
      </c>
      <c r="O20" s="241" t="n">
        <v>0</v>
      </c>
      <c r="P20" s="241" t="n">
        <v>2357.47245</v>
      </c>
      <c r="Q20" s="241" t="n">
        <v>2818.54609</v>
      </c>
      <c r="R20" s="241" t="n">
        <v>1235.59211</v>
      </c>
      <c r="S20" s="241" t="n">
        <v>8785.51588</v>
      </c>
      <c r="T20" s="241" t="n">
        <v>1008.7361</v>
      </c>
      <c r="U20" s="241" t="n">
        <v>16.18884</v>
      </c>
      <c r="V20" s="241" t="n">
        <v>0</v>
      </c>
      <c r="W20" s="241" t="n">
        <v>0</v>
      </c>
      <c r="X20" s="241" t="n">
        <v>913.03278</v>
      </c>
      <c r="Y20" s="241" t="n">
        <v>1937.95772</v>
      </c>
      <c r="Z20" s="241" t="n">
        <v>51162.76145</v>
      </c>
      <c r="AA20" s="241" t="n">
        <v>32709.25747</v>
      </c>
      <c r="AB20" s="241" t="n">
        <v>18453.50398</v>
      </c>
      <c r="AC20" s="241" t="n">
        <v>0</v>
      </c>
      <c r="AD20" s="47"/>
    </row>
    <row r="21" customFormat="false" ht="12.75" hidden="false" customHeight="true" outlineLevel="0" collapsed="false">
      <c r="A21" s="241"/>
      <c r="B21" s="243" t="n">
        <v>4102</v>
      </c>
      <c r="C21" s="241" t="s">
        <v>30</v>
      </c>
      <c r="D21" s="241" t="n">
        <v>198.53428</v>
      </c>
      <c r="E21" s="241" t="n">
        <v>198.53428</v>
      </c>
      <c r="F21" s="241" t="n">
        <v>6.086</v>
      </c>
      <c r="G21" s="241" t="n">
        <v>2.65668</v>
      </c>
      <c r="H21" s="241" t="n">
        <v>0</v>
      </c>
      <c r="I21" s="241" t="n">
        <v>8.74268</v>
      </c>
      <c r="J21" s="241" t="n">
        <v>0</v>
      </c>
      <c r="K21" s="241" t="n">
        <v>0</v>
      </c>
      <c r="L21" s="241" t="n">
        <v>0</v>
      </c>
      <c r="M21" s="241" t="n">
        <v>0</v>
      </c>
      <c r="N21" s="241" t="n">
        <v>10.337</v>
      </c>
      <c r="O21" s="241" t="n">
        <v>0</v>
      </c>
      <c r="P21" s="241" t="n">
        <v>0</v>
      </c>
      <c r="Q21" s="241" t="n">
        <v>0</v>
      </c>
      <c r="R21" s="241" t="n">
        <v>0</v>
      </c>
      <c r="S21" s="241" t="n">
        <v>10.337</v>
      </c>
      <c r="T21" s="241" t="n">
        <v>0</v>
      </c>
      <c r="U21" s="241" t="n">
        <v>0</v>
      </c>
      <c r="V21" s="241" t="n">
        <v>0</v>
      </c>
      <c r="W21" s="241" t="n">
        <v>0</v>
      </c>
      <c r="X21" s="241" t="n">
        <v>0</v>
      </c>
      <c r="Y21" s="241" t="n">
        <v>0</v>
      </c>
      <c r="Z21" s="241" t="n">
        <v>217.61396</v>
      </c>
      <c r="AA21" s="241" t="n">
        <v>207.27696</v>
      </c>
      <c r="AB21" s="241" t="n">
        <v>10.337</v>
      </c>
      <c r="AC21" s="241" t="n">
        <v>0</v>
      </c>
      <c r="AD21" s="47"/>
    </row>
    <row r="22" customFormat="false" ht="12.75" hidden="false" customHeight="true" outlineLevel="0" collapsed="false">
      <c r="A22" s="241"/>
      <c r="B22" s="243" t="n">
        <v>4103</v>
      </c>
      <c r="C22" s="241" t="s">
        <v>65</v>
      </c>
      <c r="D22" s="241" t="n">
        <v>3166.29625</v>
      </c>
      <c r="E22" s="241" t="n">
        <v>3166.29625</v>
      </c>
      <c r="F22" s="241" t="n">
        <v>1300.09471</v>
      </c>
      <c r="G22" s="241" t="n">
        <v>324.15138</v>
      </c>
      <c r="H22" s="241" t="n">
        <v>203.83474</v>
      </c>
      <c r="I22" s="241" t="n">
        <v>1828.08083</v>
      </c>
      <c r="J22" s="241" t="n">
        <v>412.64184</v>
      </c>
      <c r="K22" s="241" t="n">
        <v>0</v>
      </c>
      <c r="L22" s="241" t="n">
        <v>412.64184</v>
      </c>
      <c r="M22" s="241" t="n">
        <v>15.25</v>
      </c>
      <c r="N22" s="241" t="n">
        <v>28.511</v>
      </c>
      <c r="O22" s="241" t="n">
        <v>0</v>
      </c>
      <c r="P22" s="241" t="n">
        <v>76.05881</v>
      </c>
      <c r="Q22" s="241" t="n">
        <v>1151.96988</v>
      </c>
      <c r="R22" s="241" t="n">
        <v>5.6783</v>
      </c>
      <c r="S22" s="241" t="n">
        <v>1277.46799</v>
      </c>
      <c r="T22" s="241" t="n">
        <v>114.19584</v>
      </c>
      <c r="U22" s="241" t="n">
        <v>99.65242</v>
      </c>
      <c r="V22" s="241" t="n">
        <v>0</v>
      </c>
      <c r="W22" s="241" t="n">
        <v>0</v>
      </c>
      <c r="X22" s="241" t="n">
        <v>1.11828</v>
      </c>
      <c r="Y22" s="241" t="n">
        <v>214.96654</v>
      </c>
      <c r="Z22" s="241" t="n">
        <v>6899.45345</v>
      </c>
      <c r="AA22" s="241" t="n">
        <v>4994.37708</v>
      </c>
      <c r="AB22" s="241" t="n">
        <v>1905.07637</v>
      </c>
      <c r="AC22" s="241" t="n">
        <v>0</v>
      </c>
      <c r="AD22" s="47"/>
    </row>
    <row r="23" customFormat="false" ht="12.75" hidden="false" customHeight="true" outlineLevel="0" collapsed="false">
      <c r="A23" s="241"/>
      <c r="B23" s="243" t="n">
        <v>4104</v>
      </c>
      <c r="C23" s="241" t="s">
        <v>250</v>
      </c>
      <c r="D23" s="241" t="n">
        <v>1322.65507</v>
      </c>
      <c r="E23" s="241" t="n">
        <v>1322.65507</v>
      </c>
      <c r="F23" s="241" t="n">
        <v>364.49798</v>
      </c>
      <c r="G23" s="241" t="n">
        <v>44.89838</v>
      </c>
      <c r="H23" s="241" t="n">
        <v>491.7224</v>
      </c>
      <c r="I23" s="241" t="n">
        <v>901.11876</v>
      </c>
      <c r="J23" s="241" t="n">
        <v>201.83096</v>
      </c>
      <c r="K23" s="241" t="n">
        <v>0</v>
      </c>
      <c r="L23" s="241" t="n">
        <v>201.83096</v>
      </c>
      <c r="M23" s="241" t="n">
        <v>0</v>
      </c>
      <c r="N23" s="241" t="n">
        <v>0</v>
      </c>
      <c r="O23" s="241" t="n">
        <v>0</v>
      </c>
      <c r="P23" s="241" t="n">
        <v>718.99567</v>
      </c>
      <c r="Q23" s="241" t="n">
        <v>10.25281</v>
      </c>
      <c r="R23" s="241" t="n">
        <v>0</v>
      </c>
      <c r="S23" s="241" t="n">
        <v>729.24848</v>
      </c>
      <c r="T23" s="241" t="n">
        <v>59.05124</v>
      </c>
      <c r="U23" s="241" t="n">
        <v>0</v>
      </c>
      <c r="V23" s="241" t="n">
        <v>0</v>
      </c>
      <c r="W23" s="241" t="n">
        <v>0</v>
      </c>
      <c r="X23" s="241" t="n">
        <v>161.22331</v>
      </c>
      <c r="Y23" s="241" t="n">
        <v>220.27455</v>
      </c>
      <c r="Z23" s="241" t="n">
        <v>3375.12782</v>
      </c>
      <c r="AA23" s="241" t="n">
        <v>2223.77383</v>
      </c>
      <c r="AB23" s="241" t="n">
        <v>1151.35399</v>
      </c>
      <c r="AC23" s="241" t="n">
        <v>0</v>
      </c>
      <c r="AD23" s="47"/>
    </row>
    <row r="24" customFormat="false" ht="12.75" hidden="false" customHeight="true" outlineLevel="0" collapsed="false">
      <c r="A24" s="241"/>
      <c r="B24" s="243" t="n">
        <v>4105</v>
      </c>
      <c r="C24" s="241" t="s">
        <v>251</v>
      </c>
      <c r="D24" s="241" t="n">
        <v>2.24842</v>
      </c>
      <c r="E24" s="241" t="n">
        <v>2.24842</v>
      </c>
      <c r="F24" s="241" t="n">
        <v>4.44794</v>
      </c>
      <c r="G24" s="241" t="n">
        <v>0</v>
      </c>
      <c r="H24" s="241" t="n">
        <v>0</v>
      </c>
      <c r="I24" s="241" t="n">
        <v>4.44794</v>
      </c>
      <c r="J24" s="241" t="n">
        <v>0</v>
      </c>
      <c r="K24" s="241" t="n">
        <v>0</v>
      </c>
      <c r="L24" s="241" t="n">
        <v>0</v>
      </c>
      <c r="M24" s="241" t="n">
        <v>0</v>
      </c>
      <c r="N24" s="241" t="n">
        <v>0</v>
      </c>
      <c r="O24" s="241" t="n">
        <v>0</v>
      </c>
      <c r="P24" s="241" t="n">
        <v>0</v>
      </c>
      <c r="Q24" s="241" t="n">
        <v>0</v>
      </c>
      <c r="R24" s="241" t="n">
        <v>0</v>
      </c>
      <c r="S24" s="241" t="n">
        <v>0</v>
      </c>
      <c r="T24" s="241" t="n">
        <v>0</v>
      </c>
      <c r="U24" s="241" t="n">
        <v>0</v>
      </c>
      <c r="V24" s="241" t="n">
        <v>0</v>
      </c>
      <c r="W24" s="241" t="n">
        <v>0</v>
      </c>
      <c r="X24" s="241" t="n">
        <v>0.30331</v>
      </c>
      <c r="Y24" s="241" t="n">
        <v>0.30331</v>
      </c>
      <c r="Z24" s="241" t="n">
        <v>6.99967</v>
      </c>
      <c r="AA24" s="241" t="n">
        <v>6.69636</v>
      </c>
      <c r="AB24" s="241" t="n">
        <v>0.30331</v>
      </c>
      <c r="AC24" s="241" t="n">
        <v>0</v>
      </c>
      <c r="AD24" s="47"/>
    </row>
    <row r="25" customFormat="false" ht="6.95" hidden="false" customHeight="true" outlineLevel="0" collapsed="false">
      <c r="A25" s="241"/>
      <c r="B25" s="243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47"/>
    </row>
    <row r="26" customFormat="false" ht="12.75" hidden="false" customHeight="true" outlineLevel="0" collapsed="false">
      <c r="A26" s="241"/>
      <c r="B26" s="243"/>
      <c r="C26" s="239" t="s">
        <v>252</v>
      </c>
      <c r="D26" s="239" t="n">
        <v>50163.55048</v>
      </c>
      <c r="E26" s="239" t="n">
        <v>50163.55048</v>
      </c>
      <c r="F26" s="239" t="n">
        <v>11848.92653</v>
      </c>
      <c r="G26" s="239" t="n">
        <v>18791.84451</v>
      </c>
      <c r="H26" s="239" t="n">
        <v>13725.38421</v>
      </c>
      <c r="I26" s="239" t="n">
        <v>44366.15525</v>
      </c>
      <c r="J26" s="239" t="n">
        <v>8731.82741</v>
      </c>
      <c r="K26" s="239" t="n">
        <v>9910.44434</v>
      </c>
      <c r="L26" s="239" t="n">
        <v>18642.27175</v>
      </c>
      <c r="M26" s="239" t="n">
        <v>5534.1821</v>
      </c>
      <c r="N26" s="239" t="n">
        <v>2954.706</v>
      </c>
      <c r="O26" s="239" t="n">
        <v>0</v>
      </c>
      <c r="P26" s="239" t="n">
        <v>5691.17519</v>
      </c>
      <c r="Q26" s="239" t="n">
        <v>2385.46928</v>
      </c>
      <c r="R26" s="239" t="n">
        <v>3563.42327</v>
      </c>
      <c r="S26" s="239" t="n">
        <v>20128.95584</v>
      </c>
      <c r="T26" s="239" t="n">
        <v>675.65659</v>
      </c>
      <c r="U26" s="239" t="n">
        <v>371.23585</v>
      </c>
      <c r="V26" s="239" t="n">
        <v>0</v>
      </c>
      <c r="W26" s="239" t="n">
        <v>0</v>
      </c>
      <c r="X26" s="239" t="n">
        <v>4260.52803</v>
      </c>
      <c r="Y26" s="239" t="n">
        <v>5307.42047</v>
      </c>
      <c r="Z26" s="239" t="n">
        <v>138608.35379</v>
      </c>
      <c r="AA26" s="239" t="n">
        <v>94529.70573</v>
      </c>
      <c r="AB26" s="239" t="n">
        <v>44078.64806</v>
      </c>
      <c r="AC26" s="239" t="n">
        <v>0</v>
      </c>
      <c r="AD26" s="47"/>
    </row>
    <row r="27" customFormat="false" ht="6.95" hidden="false" customHeight="true" outlineLevel="0" collapsed="false">
      <c r="A27" s="241"/>
      <c r="B27" s="243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47"/>
    </row>
    <row r="28" customFormat="false" ht="12.75" hidden="false" customHeight="true" outlineLevel="0" collapsed="false">
      <c r="A28" s="241"/>
      <c r="B28" s="243" t="n">
        <v>52</v>
      </c>
      <c r="C28" s="241" t="s">
        <v>253</v>
      </c>
      <c r="D28" s="241" t="n">
        <v>16972.95406</v>
      </c>
      <c r="E28" s="241" t="n">
        <v>16972.95406</v>
      </c>
      <c r="F28" s="241" t="n">
        <v>7582.55126</v>
      </c>
      <c r="G28" s="241" t="n">
        <v>8057.39319</v>
      </c>
      <c r="H28" s="241" t="n">
        <v>5255.63326</v>
      </c>
      <c r="I28" s="241" t="n">
        <v>20895.57771</v>
      </c>
      <c r="J28" s="241" t="n">
        <v>4061.88604</v>
      </c>
      <c r="K28" s="241" t="n">
        <v>3434.21218</v>
      </c>
      <c r="L28" s="241" t="n">
        <v>7496.09822</v>
      </c>
      <c r="M28" s="241" t="n">
        <v>2492.76831</v>
      </c>
      <c r="N28" s="241" t="n">
        <v>624.914</v>
      </c>
      <c r="O28" s="241" t="n">
        <v>0</v>
      </c>
      <c r="P28" s="241" t="n">
        <v>13806.44948</v>
      </c>
      <c r="Q28" s="241" t="n">
        <v>3438.56058</v>
      </c>
      <c r="R28" s="241" t="n">
        <v>1182.6178</v>
      </c>
      <c r="S28" s="241" t="n">
        <v>21545.31017</v>
      </c>
      <c r="T28" s="241" t="n">
        <v>608.75647</v>
      </c>
      <c r="U28" s="241" t="n">
        <v>69.97051</v>
      </c>
      <c r="V28" s="241" t="n">
        <v>0</v>
      </c>
      <c r="W28" s="241" t="n">
        <v>0</v>
      </c>
      <c r="X28" s="241" t="n">
        <v>539.42404</v>
      </c>
      <c r="Y28" s="241" t="n">
        <v>1218.15102</v>
      </c>
      <c r="Z28" s="241" t="n">
        <v>68128.09118</v>
      </c>
      <c r="AA28" s="241" t="n">
        <v>37868.53177</v>
      </c>
      <c r="AB28" s="241" t="n">
        <v>30259.55941</v>
      </c>
      <c r="AC28" s="241" t="n">
        <v>0</v>
      </c>
      <c r="AD28" s="47"/>
    </row>
    <row r="29" customFormat="false" ht="12.75" hidden="false" customHeight="true" outlineLevel="0" collapsed="false">
      <c r="A29" s="241"/>
      <c r="B29" s="243" t="n">
        <v>5201</v>
      </c>
      <c r="C29" s="241" t="s">
        <v>254</v>
      </c>
      <c r="D29" s="241" t="n">
        <v>8413.83941</v>
      </c>
      <c r="E29" s="241" t="n">
        <v>8413.83941</v>
      </c>
      <c r="F29" s="241" t="n">
        <v>1157.7843</v>
      </c>
      <c r="G29" s="241" t="n">
        <v>752.22166</v>
      </c>
      <c r="H29" s="241" t="n">
        <v>995.20412</v>
      </c>
      <c r="I29" s="241" t="n">
        <v>2905.21008</v>
      </c>
      <c r="J29" s="241" t="n">
        <v>569.11769</v>
      </c>
      <c r="K29" s="241" t="n">
        <v>1240.53649</v>
      </c>
      <c r="L29" s="241" t="n">
        <v>1809.65418</v>
      </c>
      <c r="M29" s="241" t="n">
        <v>830.8101</v>
      </c>
      <c r="N29" s="241" t="n">
        <v>19.129</v>
      </c>
      <c r="O29" s="241" t="n">
        <v>0</v>
      </c>
      <c r="P29" s="241" t="n">
        <v>0</v>
      </c>
      <c r="Q29" s="241" t="n">
        <v>347.99377</v>
      </c>
      <c r="R29" s="241" t="n">
        <v>316.3708</v>
      </c>
      <c r="S29" s="241" t="n">
        <v>1514.30367</v>
      </c>
      <c r="T29" s="241" t="n">
        <v>37.50514</v>
      </c>
      <c r="U29" s="241" t="n">
        <v>53.56203</v>
      </c>
      <c r="V29" s="241" t="n">
        <v>0</v>
      </c>
      <c r="W29" s="241" t="n">
        <v>0</v>
      </c>
      <c r="X29" s="241" t="n">
        <v>415.6302</v>
      </c>
      <c r="Y29" s="241" t="n">
        <v>506.69737</v>
      </c>
      <c r="Z29" s="241" t="n">
        <v>15149.70471</v>
      </c>
      <c r="AA29" s="241" t="n">
        <v>11319.04949</v>
      </c>
      <c r="AB29" s="241" t="n">
        <v>3830.65522</v>
      </c>
      <c r="AC29" s="241" t="n">
        <v>0</v>
      </c>
      <c r="AD29" s="47"/>
    </row>
    <row r="30" customFormat="false" ht="12.75" hidden="false" customHeight="true" outlineLevel="0" collapsed="false">
      <c r="A30" s="241"/>
      <c r="B30" s="243" t="n">
        <v>5290</v>
      </c>
      <c r="C30" s="241" t="s">
        <v>255</v>
      </c>
      <c r="D30" s="241" t="n">
        <v>5136.71697</v>
      </c>
      <c r="E30" s="241" t="n">
        <v>5136.71697</v>
      </c>
      <c r="F30" s="241" t="n">
        <v>5197.10816</v>
      </c>
      <c r="G30" s="241" t="n">
        <v>6536.3233</v>
      </c>
      <c r="H30" s="241" t="n">
        <v>2527.00522</v>
      </c>
      <c r="I30" s="241" t="n">
        <v>14260.43668</v>
      </c>
      <c r="J30" s="241" t="n">
        <v>2360.0746</v>
      </c>
      <c r="K30" s="241" t="n">
        <v>1068.2154</v>
      </c>
      <c r="L30" s="241" t="n">
        <v>3428.29</v>
      </c>
      <c r="M30" s="241" t="n">
        <v>1621.80841</v>
      </c>
      <c r="N30" s="241" t="n">
        <v>191.557</v>
      </c>
      <c r="O30" s="241" t="n">
        <v>0</v>
      </c>
      <c r="P30" s="241" t="n">
        <v>13786.40504</v>
      </c>
      <c r="Q30" s="241" t="n">
        <v>3086.0838</v>
      </c>
      <c r="R30" s="241" t="n">
        <v>697.02404</v>
      </c>
      <c r="S30" s="241" t="n">
        <v>19382.87829</v>
      </c>
      <c r="T30" s="241" t="n">
        <v>534.08729</v>
      </c>
      <c r="U30" s="241" t="n">
        <v>4.825</v>
      </c>
      <c r="V30" s="241" t="n">
        <v>0</v>
      </c>
      <c r="W30" s="241" t="n">
        <v>0</v>
      </c>
      <c r="X30" s="241" t="n">
        <v>53.89483</v>
      </c>
      <c r="Y30" s="241" t="n">
        <v>592.80712</v>
      </c>
      <c r="Z30" s="241" t="n">
        <v>42801.12906</v>
      </c>
      <c r="AA30" s="241" t="n">
        <v>19397.15365</v>
      </c>
      <c r="AB30" s="241" t="n">
        <v>23403.97541</v>
      </c>
      <c r="AC30" s="241" t="n">
        <v>0</v>
      </c>
      <c r="AD30" s="47"/>
    </row>
    <row r="31" customFormat="false" ht="12.75" hidden="false" customHeight="true" outlineLevel="0" collapsed="false">
      <c r="A31" s="241"/>
      <c r="B31" s="243" t="n">
        <v>54</v>
      </c>
      <c r="C31" s="241" t="s">
        <v>256</v>
      </c>
      <c r="D31" s="241" t="n">
        <v>20142.90037</v>
      </c>
      <c r="E31" s="241" t="n">
        <v>20142.90037</v>
      </c>
      <c r="F31" s="241" t="n">
        <v>4990.584</v>
      </c>
      <c r="G31" s="241" t="n">
        <v>4889.59943</v>
      </c>
      <c r="H31" s="241" t="n">
        <v>7487.05024</v>
      </c>
      <c r="I31" s="241" t="n">
        <v>17367.23367</v>
      </c>
      <c r="J31" s="241" t="n">
        <v>2021.05826</v>
      </c>
      <c r="K31" s="241" t="n">
        <v>4184.6165</v>
      </c>
      <c r="L31" s="241" t="n">
        <v>6205.67476</v>
      </c>
      <c r="M31" s="241" t="n">
        <v>717.29599</v>
      </c>
      <c r="N31" s="241" t="n">
        <v>0</v>
      </c>
      <c r="O31" s="241" t="n">
        <v>0</v>
      </c>
      <c r="P31" s="241" t="n">
        <v>4602.57472</v>
      </c>
      <c r="Q31" s="241" t="n">
        <v>7688.42806</v>
      </c>
      <c r="R31" s="241" t="n">
        <v>1097.17992</v>
      </c>
      <c r="S31" s="241" t="n">
        <v>14105.47869</v>
      </c>
      <c r="T31" s="241" t="n">
        <v>228.56385</v>
      </c>
      <c r="U31" s="241" t="n">
        <v>3.53743</v>
      </c>
      <c r="V31" s="241" t="n">
        <v>0</v>
      </c>
      <c r="W31" s="241" t="n">
        <v>0</v>
      </c>
      <c r="X31" s="241" t="n">
        <v>1472.40987</v>
      </c>
      <c r="Y31" s="241" t="n">
        <v>1704.51115</v>
      </c>
      <c r="Z31" s="241" t="n">
        <v>59525.79864</v>
      </c>
      <c r="AA31" s="241" t="n">
        <v>37510.13404</v>
      </c>
      <c r="AB31" s="241" t="n">
        <v>22015.6646</v>
      </c>
      <c r="AC31" s="241" t="n">
        <v>0</v>
      </c>
      <c r="AD31" s="47"/>
    </row>
    <row r="32" customFormat="false" ht="12.75" hidden="false" customHeight="true" outlineLevel="0" collapsed="false">
      <c r="A32" s="241"/>
      <c r="B32" s="243" t="n">
        <v>5403</v>
      </c>
      <c r="C32" s="241" t="s">
        <v>257</v>
      </c>
      <c r="D32" s="241" t="n">
        <v>369.19525</v>
      </c>
      <c r="E32" s="241" t="n">
        <v>369.19525</v>
      </c>
      <c r="F32" s="241" t="n">
        <v>736.51452</v>
      </c>
      <c r="G32" s="241" t="n">
        <v>1578.43895</v>
      </c>
      <c r="H32" s="241" t="n">
        <v>266.92256</v>
      </c>
      <c r="I32" s="241" t="n">
        <v>2581.87603</v>
      </c>
      <c r="J32" s="241" t="n">
        <v>393.86524</v>
      </c>
      <c r="K32" s="241" t="n">
        <v>115.294</v>
      </c>
      <c r="L32" s="241" t="n">
        <v>509.15924</v>
      </c>
      <c r="M32" s="241" t="n">
        <v>332.93414</v>
      </c>
      <c r="N32" s="241" t="n">
        <v>0</v>
      </c>
      <c r="O32" s="241" t="n">
        <v>0</v>
      </c>
      <c r="P32" s="241" t="n">
        <v>2157.92086</v>
      </c>
      <c r="Q32" s="241" t="n">
        <v>0.06</v>
      </c>
      <c r="R32" s="241" t="n">
        <v>119.1643</v>
      </c>
      <c r="S32" s="241" t="n">
        <v>2610.0793</v>
      </c>
      <c r="T32" s="241" t="n">
        <v>26.17874</v>
      </c>
      <c r="U32" s="241" t="n">
        <v>0</v>
      </c>
      <c r="V32" s="241" t="n">
        <v>0</v>
      </c>
      <c r="W32" s="241" t="n">
        <v>0</v>
      </c>
      <c r="X32" s="241" t="n">
        <v>5.324</v>
      </c>
      <c r="Y32" s="241" t="n">
        <v>31.50274</v>
      </c>
      <c r="Z32" s="241" t="n">
        <v>6101.81256</v>
      </c>
      <c r="AA32" s="241" t="n">
        <v>2951.07128</v>
      </c>
      <c r="AB32" s="241" t="n">
        <v>3150.74128</v>
      </c>
      <c r="AC32" s="241" t="n">
        <v>0</v>
      </c>
      <c r="AD32" s="47"/>
    </row>
    <row r="33" customFormat="false" ht="12.75" hidden="false" customHeight="true" outlineLevel="0" collapsed="false">
      <c r="A33" s="241"/>
      <c r="B33" s="243" t="n">
        <v>5404</v>
      </c>
      <c r="C33" s="241" t="s">
        <v>258</v>
      </c>
      <c r="D33" s="241" t="n">
        <v>1580.70687</v>
      </c>
      <c r="E33" s="241" t="n">
        <v>1580.70687</v>
      </c>
      <c r="F33" s="241" t="n">
        <v>4237.5309</v>
      </c>
      <c r="G33" s="241" t="n">
        <v>2804.6924</v>
      </c>
      <c r="H33" s="241" t="n">
        <v>616.85063</v>
      </c>
      <c r="I33" s="241" t="n">
        <v>7659.07393</v>
      </c>
      <c r="J33" s="241" t="n">
        <v>48.80387</v>
      </c>
      <c r="K33" s="241" t="n">
        <v>0</v>
      </c>
      <c r="L33" s="241" t="n">
        <v>48.80387</v>
      </c>
      <c r="M33" s="241" t="n">
        <v>0</v>
      </c>
      <c r="N33" s="241" t="n">
        <v>0</v>
      </c>
      <c r="O33" s="241" t="n">
        <v>0</v>
      </c>
      <c r="P33" s="241" t="n">
        <v>2444.65386</v>
      </c>
      <c r="Q33" s="241" t="n">
        <v>0</v>
      </c>
      <c r="R33" s="241" t="n">
        <v>0.20727</v>
      </c>
      <c r="S33" s="241" t="n">
        <v>2444.86113</v>
      </c>
      <c r="T33" s="241" t="n">
        <v>33.20844</v>
      </c>
      <c r="U33" s="241" t="n">
        <v>0</v>
      </c>
      <c r="V33" s="241" t="n">
        <v>0</v>
      </c>
      <c r="W33" s="241" t="n">
        <v>0</v>
      </c>
      <c r="X33" s="241" t="n">
        <v>0</v>
      </c>
      <c r="Y33" s="241" t="n">
        <v>33.20844</v>
      </c>
      <c r="Z33" s="241" t="n">
        <v>11766.65424</v>
      </c>
      <c r="AA33" s="241" t="n">
        <v>9239.7808</v>
      </c>
      <c r="AB33" s="241" t="n">
        <v>2526.87344</v>
      </c>
      <c r="AC33" s="241" t="n">
        <v>0</v>
      </c>
      <c r="AD33" s="47"/>
    </row>
    <row r="34" customFormat="false" ht="12.75" hidden="false" customHeight="true" outlineLevel="0" collapsed="false">
      <c r="A34" s="241"/>
      <c r="B34" s="243" t="n">
        <v>5406</v>
      </c>
      <c r="C34" s="241" t="s">
        <v>259</v>
      </c>
      <c r="D34" s="241" t="n">
        <v>2368.88441</v>
      </c>
      <c r="E34" s="241" t="n">
        <v>2368.88441</v>
      </c>
      <c r="F34" s="241" t="n">
        <v>0.91312</v>
      </c>
      <c r="G34" s="241" t="n">
        <v>0.35714</v>
      </c>
      <c r="H34" s="241" t="n">
        <v>250.48613</v>
      </c>
      <c r="I34" s="241" t="n">
        <v>251.75639</v>
      </c>
      <c r="J34" s="241" t="n">
        <v>0</v>
      </c>
      <c r="K34" s="241" t="n">
        <v>0</v>
      </c>
      <c r="L34" s="241" t="n">
        <v>0</v>
      </c>
      <c r="M34" s="241" t="n">
        <v>0</v>
      </c>
      <c r="N34" s="241" t="n">
        <v>0</v>
      </c>
      <c r="O34" s="241" t="n">
        <v>0</v>
      </c>
      <c r="P34" s="241" t="n">
        <v>0</v>
      </c>
      <c r="Q34" s="241" t="n">
        <v>7638.08106</v>
      </c>
      <c r="R34" s="241" t="n">
        <v>0</v>
      </c>
      <c r="S34" s="241" t="n">
        <v>7638.08106</v>
      </c>
      <c r="T34" s="241" t="n">
        <v>5.45824</v>
      </c>
      <c r="U34" s="241" t="n">
        <v>0</v>
      </c>
      <c r="V34" s="241" t="n">
        <v>0</v>
      </c>
      <c r="W34" s="241" t="n">
        <v>0</v>
      </c>
      <c r="X34" s="241" t="n">
        <v>0</v>
      </c>
      <c r="Y34" s="241" t="n">
        <v>5.45824</v>
      </c>
      <c r="Z34" s="241" t="n">
        <v>10264.1801</v>
      </c>
      <c r="AA34" s="241" t="n">
        <v>2620.6408</v>
      </c>
      <c r="AB34" s="241" t="n">
        <v>7643.5393</v>
      </c>
      <c r="AC34" s="241" t="n">
        <v>0</v>
      </c>
      <c r="AD34" s="47"/>
    </row>
    <row r="35" customFormat="false" ht="12.75" hidden="false" customHeight="true" outlineLevel="0" collapsed="false">
      <c r="A35" s="241"/>
      <c r="B35" s="243" t="n">
        <v>5490</v>
      </c>
      <c r="C35" s="241" t="s">
        <v>260</v>
      </c>
      <c r="D35" s="241" t="n">
        <v>15327.08396</v>
      </c>
      <c r="E35" s="241" t="n">
        <v>15327.08396</v>
      </c>
      <c r="F35" s="241" t="n">
        <v>15.62546</v>
      </c>
      <c r="G35" s="241" t="n">
        <v>8.84376</v>
      </c>
      <c r="H35" s="241" t="n">
        <v>6352.79092</v>
      </c>
      <c r="I35" s="241" t="n">
        <v>6377.26014</v>
      </c>
      <c r="J35" s="241" t="n">
        <v>1578.38915</v>
      </c>
      <c r="K35" s="241" t="n">
        <v>4069.3225</v>
      </c>
      <c r="L35" s="241" t="n">
        <v>5647.71165</v>
      </c>
      <c r="M35" s="241" t="n">
        <v>8.95622</v>
      </c>
      <c r="N35" s="241" t="n">
        <v>0</v>
      </c>
      <c r="O35" s="241" t="n">
        <v>0</v>
      </c>
      <c r="P35" s="241" t="n">
        <v>0</v>
      </c>
      <c r="Q35" s="241" t="n">
        <v>50.287</v>
      </c>
      <c r="R35" s="241" t="n">
        <v>977.80835</v>
      </c>
      <c r="S35" s="241" t="n">
        <v>1037.05157</v>
      </c>
      <c r="T35" s="241" t="n">
        <v>163.71843</v>
      </c>
      <c r="U35" s="241" t="n">
        <v>3.53743</v>
      </c>
      <c r="V35" s="241" t="n">
        <v>0</v>
      </c>
      <c r="W35" s="241" t="n">
        <v>0</v>
      </c>
      <c r="X35" s="241" t="n">
        <v>1467.08587</v>
      </c>
      <c r="Y35" s="241" t="n">
        <v>1634.34173</v>
      </c>
      <c r="Z35" s="241" t="n">
        <v>30023.44905</v>
      </c>
      <c r="AA35" s="241" t="n">
        <v>21704.3441</v>
      </c>
      <c r="AB35" s="241" t="n">
        <v>8319.10495</v>
      </c>
      <c r="AC35" s="241" t="n">
        <v>0</v>
      </c>
      <c r="AD35" s="47"/>
    </row>
    <row r="36" customFormat="false" ht="12.75" hidden="false" customHeight="true" outlineLevel="0" collapsed="false">
      <c r="A36" s="241"/>
      <c r="B36" s="243" t="n">
        <v>42</v>
      </c>
      <c r="C36" s="241" t="s">
        <v>261</v>
      </c>
      <c r="D36" s="241" t="n">
        <v>3289.65425</v>
      </c>
      <c r="E36" s="241" t="n">
        <v>3289.65425</v>
      </c>
      <c r="F36" s="241" t="n">
        <v>1208.72999</v>
      </c>
      <c r="G36" s="241" t="n">
        <v>517.98105</v>
      </c>
      <c r="H36" s="241" t="n">
        <v>106.15582</v>
      </c>
      <c r="I36" s="241" t="n">
        <v>1832.86686</v>
      </c>
      <c r="J36" s="241" t="n">
        <v>89.71844</v>
      </c>
      <c r="K36" s="241" t="n">
        <v>216.7197</v>
      </c>
      <c r="L36" s="241" t="n">
        <v>306.43814</v>
      </c>
      <c r="M36" s="241" t="n">
        <v>488.9698</v>
      </c>
      <c r="N36" s="241" t="n">
        <v>88.573</v>
      </c>
      <c r="O36" s="241" t="n">
        <v>0</v>
      </c>
      <c r="P36" s="241" t="n">
        <v>66.25425</v>
      </c>
      <c r="Q36" s="241" t="n">
        <v>398.35335</v>
      </c>
      <c r="R36" s="241" t="n">
        <v>165.67982</v>
      </c>
      <c r="S36" s="241" t="n">
        <v>1207.83022</v>
      </c>
      <c r="T36" s="241" t="n">
        <v>100.3641</v>
      </c>
      <c r="U36" s="241" t="n">
        <v>0.315</v>
      </c>
      <c r="V36" s="241" t="n">
        <v>0</v>
      </c>
      <c r="W36" s="241" t="n">
        <v>0</v>
      </c>
      <c r="X36" s="241" t="n">
        <v>23.28784</v>
      </c>
      <c r="Y36" s="241" t="n">
        <v>123.96694</v>
      </c>
      <c r="Z36" s="241" t="n">
        <v>6760.75641</v>
      </c>
      <c r="AA36" s="241" t="n">
        <v>5122.52111</v>
      </c>
      <c r="AB36" s="241" t="n">
        <v>1638.2353</v>
      </c>
      <c r="AC36" s="241" t="n">
        <v>0</v>
      </c>
      <c r="AD36" s="47"/>
    </row>
    <row r="37" customFormat="false" ht="12.75" hidden="false" customHeight="true" outlineLevel="0" collapsed="false">
      <c r="A37" s="241"/>
      <c r="B37" s="243" t="n">
        <v>4201</v>
      </c>
      <c r="C37" s="241" t="s">
        <v>65</v>
      </c>
      <c r="D37" s="241" t="n">
        <v>79.67207</v>
      </c>
      <c r="E37" s="241" t="n">
        <v>79.67207</v>
      </c>
      <c r="F37" s="241" t="n">
        <v>0</v>
      </c>
      <c r="G37" s="241" t="n">
        <v>0</v>
      </c>
      <c r="H37" s="241" t="n">
        <v>7.96137</v>
      </c>
      <c r="I37" s="241" t="n">
        <v>7.96137</v>
      </c>
      <c r="J37" s="241" t="n">
        <v>0</v>
      </c>
      <c r="K37" s="241" t="n">
        <v>0</v>
      </c>
      <c r="L37" s="241" t="n">
        <v>0</v>
      </c>
      <c r="M37" s="241" t="n">
        <v>0</v>
      </c>
      <c r="N37" s="241" t="n">
        <v>0</v>
      </c>
      <c r="O37" s="241" t="n">
        <v>0</v>
      </c>
      <c r="P37" s="241" t="n">
        <v>0</v>
      </c>
      <c r="Q37" s="241" t="n">
        <v>1.32861</v>
      </c>
      <c r="R37" s="241" t="n">
        <v>0</v>
      </c>
      <c r="S37" s="241" t="n">
        <v>1.32861</v>
      </c>
      <c r="T37" s="241" t="n">
        <v>0</v>
      </c>
      <c r="U37" s="241" t="n">
        <v>0</v>
      </c>
      <c r="V37" s="241" t="n">
        <v>0</v>
      </c>
      <c r="W37" s="241" t="n">
        <v>0</v>
      </c>
      <c r="X37" s="241" t="n">
        <v>0</v>
      </c>
      <c r="Y37" s="241" t="n">
        <v>0</v>
      </c>
      <c r="Z37" s="241" t="n">
        <v>88.96205</v>
      </c>
      <c r="AA37" s="241" t="n">
        <v>87.63344</v>
      </c>
      <c r="AB37" s="241" t="n">
        <v>1.32861</v>
      </c>
      <c r="AC37" s="241" t="n">
        <v>0</v>
      </c>
      <c r="AD37" s="47"/>
    </row>
    <row r="38" customFormat="false" ht="12.75" hidden="false" customHeight="true" outlineLevel="0" collapsed="false">
      <c r="A38" s="241"/>
      <c r="B38" s="243" t="n">
        <v>4202</v>
      </c>
      <c r="C38" s="241" t="s">
        <v>262</v>
      </c>
      <c r="D38" s="241" t="n">
        <v>7.82853</v>
      </c>
      <c r="E38" s="241" t="n">
        <v>7.82853</v>
      </c>
      <c r="F38" s="241" t="n">
        <v>0</v>
      </c>
      <c r="G38" s="241" t="n">
        <v>0</v>
      </c>
      <c r="H38" s="241" t="n">
        <v>6.0435</v>
      </c>
      <c r="I38" s="241" t="n">
        <v>6.0435</v>
      </c>
      <c r="J38" s="241" t="n">
        <v>0</v>
      </c>
      <c r="K38" s="241" t="n">
        <v>0</v>
      </c>
      <c r="L38" s="241" t="n">
        <v>0</v>
      </c>
      <c r="M38" s="241" t="n">
        <v>61.374</v>
      </c>
      <c r="N38" s="241" t="n">
        <v>0</v>
      </c>
      <c r="O38" s="241" t="n">
        <v>0</v>
      </c>
      <c r="P38" s="241" t="n">
        <v>0</v>
      </c>
      <c r="Q38" s="241" t="n">
        <v>0</v>
      </c>
      <c r="R38" s="241" t="n">
        <v>0</v>
      </c>
      <c r="S38" s="241" t="n">
        <v>61.374</v>
      </c>
      <c r="T38" s="241" t="n">
        <v>0</v>
      </c>
      <c r="U38" s="241" t="n">
        <v>0</v>
      </c>
      <c r="V38" s="241" t="n">
        <v>0</v>
      </c>
      <c r="W38" s="241" t="n">
        <v>0</v>
      </c>
      <c r="X38" s="241" t="n">
        <v>0</v>
      </c>
      <c r="Y38" s="241" t="n">
        <v>0</v>
      </c>
      <c r="Z38" s="241" t="n">
        <v>75.24603</v>
      </c>
      <c r="AA38" s="241" t="n">
        <v>13.87203</v>
      </c>
      <c r="AB38" s="241" t="n">
        <v>61.374</v>
      </c>
      <c r="AC38" s="241" t="n">
        <v>0</v>
      </c>
      <c r="AD38" s="47"/>
    </row>
    <row r="39" customFormat="false" ht="12.75" hidden="false" customHeight="true" outlineLevel="0" collapsed="false">
      <c r="A39" s="241"/>
      <c r="B39" s="243" t="n">
        <v>4203</v>
      </c>
      <c r="C39" s="241" t="s">
        <v>263</v>
      </c>
      <c r="D39" s="241" t="n">
        <v>152.43099</v>
      </c>
      <c r="E39" s="241" t="n">
        <v>152.43099</v>
      </c>
      <c r="F39" s="241" t="n">
        <v>0</v>
      </c>
      <c r="G39" s="241" t="n">
        <v>0</v>
      </c>
      <c r="H39" s="241" t="n">
        <v>0</v>
      </c>
      <c r="I39" s="241" t="n">
        <v>0</v>
      </c>
      <c r="J39" s="241" t="n">
        <v>0</v>
      </c>
      <c r="K39" s="241" t="n">
        <v>0</v>
      </c>
      <c r="L39" s="241" t="n">
        <v>0</v>
      </c>
      <c r="M39" s="241" t="n">
        <v>302.31869</v>
      </c>
      <c r="N39" s="241" t="n">
        <v>0</v>
      </c>
      <c r="O39" s="241" t="n">
        <v>0</v>
      </c>
      <c r="P39" s="241" t="n">
        <v>0</v>
      </c>
      <c r="Q39" s="241" t="n">
        <v>0</v>
      </c>
      <c r="R39" s="241" t="n">
        <v>0</v>
      </c>
      <c r="S39" s="241" t="n">
        <v>302.31869</v>
      </c>
      <c r="T39" s="241" t="n">
        <v>0</v>
      </c>
      <c r="U39" s="241" t="n">
        <v>0</v>
      </c>
      <c r="V39" s="241" t="n">
        <v>0</v>
      </c>
      <c r="W39" s="241" t="n">
        <v>0</v>
      </c>
      <c r="X39" s="241" t="n">
        <v>12.00999</v>
      </c>
      <c r="Y39" s="241" t="n">
        <v>12.00999</v>
      </c>
      <c r="Z39" s="241" t="n">
        <v>466.75967</v>
      </c>
      <c r="AA39" s="241" t="n">
        <v>152.43099</v>
      </c>
      <c r="AB39" s="241" t="n">
        <v>314.32868</v>
      </c>
      <c r="AC39" s="241" t="n">
        <v>0</v>
      </c>
      <c r="AD39" s="47"/>
    </row>
    <row r="40" customFormat="false" ht="12.75" hidden="false" customHeight="true" outlineLevel="0" collapsed="false">
      <c r="A40" s="241"/>
      <c r="B40" s="243" t="n">
        <v>4204</v>
      </c>
      <c r="C40" s="241" t="s">
        <v>264</v>
      </c>
      <c r="D40" s="241" t="n">
        <v>0</v>
      </c>
      <c r="E40" s="241" t="n">
        <v>0</v>
      </c>
      <c r="F40" s="241" t="n">
        <v>0</v>
      </c>
      <c r="G40" s="241" t="n">
        <v>0</v>
      </c>
      <c r="H40" s="241" t="n">
        <v>0</v>
      </c>
      <c r="I40" s="241" t="n">
        <v>0</v>
      </c>
      <c r="J40" s="241" t="n">
        <v>0</v>
      </c>
      <c r="K40" s="241" t="n">
        <v>0</v>
      </c>
      <c r="L40" s="241" t="n">
        <v>0</v>
      </c>
      <c r="M40" s="241" t="n">
        <v>0</v>
      </c>
      <c r="N40" s="241" t="n">
        <v>0</v>
      </c>
      <c r="O40" s="241" t="n">
        <v>0</v>
      </c>
      <c r="P40" s="241" t="n">
        <v>0</v>
      </c>
      <c r="Q40" s="241" t="n">
        <v>0</v>
      </c>
      <c r="R40" s="241" t="n">
        <v>0</v>
      </c>
      <c r="S40" s="241" t="n">
        <v>0</v>
      </c>
      <c r="T40" s="241" t="n">
        <v>0</v>
      </c>
      <c r="U40" s="241" t="n">
        <v>0</v>
      </c>
      <c r="V40" s="241" t="n">
        <v>0</v>
      </c>
      <c r="W40" s="241" t="n">
        <v>0</v>
      </c>
      <c r="X40" s="241" t="n">
        <v>0</v>
      </c>
      <c r="Y40" s="241" t="n">
        <v>0</v>
      </c>
      <c r="Z40" s="241" t="n">
        <v>0</v>
      </c>
      <c r="AA40" s="241" t="n">
        <v>0</v>
      </c>
      <c r="AB40" s="241" t="n">
        <v>0</v>
      </c>
      <c r="AC40" s="241" t="n">
        <v>0</v>
      </c>
      <c r="AD40" s="47"/>
    </row>
    <row r="41" customFormat="false" ht="12.75" hidden="false" customHeight="true" outlineLevel="0" collapsed="false">
      <c r="A41" s="241"/>
      <c r="B41" s="243" t="n">
        <v>4205</v>
      </c>
      <c r="C41" s="241" t="s">
        <v>265</v>
      </c>
      <c r="D41" s="241" t="n">
        <v>0</v>
      </c>
      <c r="E41" s="241" t="n">
        <v>0</v>
      </c>
      <c r="F41" s="241" t="n">
        <v>0</v>
      </c>
      <c r="G41" s="241" t="n">
        <v>28.69231</v>
      </c>
      <c r="H41" s="241" t="n">
        <v>2.52</v>
      </c>
      <c r="I41" s="241" t="n">
        <v>31.21231</v>
      </c>
      <c r="J41" s="241" t="n">
        <v>5.992</v>
      </c>
      <c r="K41" s="241" t="n">
        <v>5.04</v>
      </c>
      <c r="L41" s="241" t="n">
        <v>11.032</v>
      </c>
      <c r="M41" s="241" t="n">
        <v>0</v>
      </c>
      <c r="N41" s="241" t="n">
        <v>0</v>
      </c>
      <c r="O41" s="241" t="n">
        <v>0</v>
      </c>
      <c r="P41" s="241" t="n">
        <v>0</v>
      </c>
      <c r="Q41" s="241" t="n">
        <v>151.8054</v>
      </c>
      <c r="R41" s="241" t="n">
        <v>4.72267</v>
      </c>
      <c r="S41" s="241" t="n">
        <v>156.52807</v>
      </c>
      <c r="T41" s="241" t="n">
        <v>0</v>
      </c>
      <c r="U41" s="241" t="n">
        <v>0</v>
      </c>
      <c r="V41" s="241" t="n">
        <v>0</v>
      </c>
      <c r="W41" s="241" t="n">
        <v>0</v>
      </c>
      <c r="X41" s="241" t="n">
        <v>0</v>
      </c>
      <c r="Y41" s="241" t="n">
        <v>0</v>
      </c>
      <c r="Z41" s="241" t="n">
        <v>198.77238</v>
      </c>
      <c r="AA41" s="241" t="n">
        <v>31.21231</v>
      </c>
      <c r="AB41" s="241" t="n">
        <v>167.56007</v>
      </c>
      <c r="AC41" s="241" t="n">
        <v>0</v>
      </c>
      <c r="AD41" s="47"/>
    </row>
    <row r="42" customFormat="false" ht="12.75" hidden="false" customHeight="true" outlineLevel="0" collapsed="false">
      <c r="A42" s="241"/>
      <c r="B42" s="243" t="n">
        <v>4290</v>
      </c>
      <c r="C42" s="241" t="s">
        <v>266</v>
      </c>
      <c r="D42" s="241" t="n">
        <v>2191.80022</v>
      </c>
      <c r="E42" s="241" t="n">
        <v>2191.80022</v>
      </c>
      <c r="F42" s="241" t="n">
        <v>702.83744</v>
      </c>
      <c r="G42" s="241" t="n">
        <v>301.08516</v>
      </c>
      <c r="H42" s="241" t="n">
        <v>89.63095</v>
      </c>
      <c r="I42" s="241" t="n">
        <v>1093.55355</v>
      </c>
      <c r="J42" s="241" t="n">
        <v>83.72644</v>
      </c>
      <c r="K42" s="241" t="n">
        <v>89.28232</v>
      </c>
      <c r="L42" s="241" t="n">
        <v>173.00876</v>
      </c>
      <c r="M42" s="241" t="n">
        <v>125.27711</v>
      </c>
      <c r="N42" s="241" t="n">
        <v>88.573</v>
      </c>
      <c r="O42" s="241" t="n">
        <v>0</v>
      </c>
      <c r="P42" s="241" t="n">
        <v>66.25425</v>
      </c>
      <c r="Q42" s="241" t="n">
        <v>245.21934</v>
      </c>
      <c r="R42" s="241" t="n">
        <v>160.95715</v>
      </c>
      <c r="S42" s="241" t="n">
        <v>686.28085</v>
      </c>
      <c r="T42" s="241" t="n">
        <v>100.3641</v>
      </c>
      <c r="U42" s="241" t="n">
        <v>0.315</v>
      </c>
      <c r="V42" s="241" t="n">
        <v>0</v>
      </c>
      <c r="W42" s="241" t="n">
        <v>0</v>
      </c>
      <c r="X42" s="241" t="n">
        <v>11.27785</v>
      </c>
      <c r="Y42" s="241" t="n">
        <v>111.95695</v>
      </c>
      <c r="Z42" s="241" t="n">
        <v>4256.60033</v>
      </c>
      <c r="AA42" s="241" t="n">
        <v>3285.35377</v>
      </c>
      <c r="AB42" s="241" t="n">
        <v>971.24656</v>
      </c>
      <c r="AC42" s="241" t="n">
        <v>0</v>
      </c>
      <c r="AD42" s="47"/>
    </row>
    <row r="43" customFormat="false" ht="12.75" hidden="false" customHeight="true" outlineLevel="0" collapsed="false">
      <c r="A43" s="241"/>
      <c r="B43" s="243" t="n">
        <v>53</v>
      </c>
      <c r="C43" s="241" t="s">
        <v>267</v>
      </c>
      <c r="D43" s="241" t="n">
        <v>11822.72145</v>
      </c>
      <c r="E43" s="241" t="n">
        <v>11822.72145</v>
      </c>
      <c r="F43" s="241" t="n">
        <v>902.71051</v>
      </c>
      <c r="G43" s="241" t="n">
        <v>788.71025</v>
      </c>
      <c r="H43" s="241" t="n">
        <v>2038.26411</v>
      </c>
      <c r="I43" s="241" t="n">
        <v>3729.68487</v>
      </c>
      <c r="J43" s="241" t="n">
        <v>827.08483</v>
      </c>
      <c r="K43" s="241" t="n">
        <v>436.76608</v>
      </c>
      <c r="L43" s="241" t="n">
        <v>1263.85091</v>
      </c>
      <c r="M43" s="241" t="n">
        <v>11.10722</v>
      </c>
      <c r="N43" s="241" t="n">
        <v>531.049</v>
      </c>
      <c r="O43" s="241" t="n">
        <v>0</v>
      </c>
      <c r="P43" s="241" t="n">
        <v>13.13232</v>
      </c>
      <c r="Q43" s="241" t="n">
        <v>1207.69252</v>
      </c>
      <c r="R43" s="241" t="n">
        <v>3.85522</v>
      </c>
      <c r="S43" s="241" t="n">
        <v>1766.83628</v>
      </c>
      <c r="T43" s="241" t="n">
        <v>1053.38474</v>
      </c>
      <c r="U43" s="241" t="n">
        <v>0.32352</v>
      </c>
      <c r="V43" s="241" t="n">
        <v>0</v>
      </c>
      <c r="W43" s="241" t="n">
        <v>0</v>
      </c>
      <c r="X43" s="241" t="n">
        <v>117.52194</v>
      </c>
      <c r="Y43" s="241" t="n">
        <v>1171.2302</v>
      </c>
      <c r="Z43" s="241" t="n">
        <v>19754.32371</v>
      </c>
      <c r="AA43" s="241" t="n">
        <v>15552.40632</v>
      </c>
      <c r="AB43" s="241" t="n">
        <v>4201.91739</v>
      </c>
      <c r="AC43" s="241" t="n">
        <v>0</v>
      </c>
      <c r="AD43" s="47"/>
    </row>
    <row r="44" customFormat="false" ht="12.75" hidden="false" customHeight="true" outlineLevel="0" collapsed="false">
      <c r="A44" s="241"/>
      <c r="B44" s="243" t="n">
        <v>5301</v>
      </c>
      <c r="C44" s="241" t="s">
        <v>268</v>
      </c>
      <c r="D44" s="241" t="n">
        <v>3933.15175</v>
      </c>
      <c r="E44" s="241" t="n">
        <v>3933.15175</v>
      </c>
      <c r="F44" s="241" t="n">
        <v>78.0484</v>
      </c>
      <c r="G44" s="241" t="n">
        <v>468.60342</v>
      </c>
      <c r="H44" s="241" t="n">
        <v>232.94421</v>
      </c>
      <c r="I44" s="241" t="n">
        <v>779.59603</v>
      </c>
      <c r="J44" s="241" t="n">
        <v>172.07521</v>
      </c>
      <c r="K44" s="241" t="n">
        <v>41.74104</v>
      </c>
      <c r="L44" s="241" t="n">
        <v>213.81625</v>
      </c>
      <c r="M44" s="241" t="n">
        <v>9.39956</v>
      </c>
      <c r="N44" s="241" t="n">
        <v>399.697</v>
      </c>
      <c r="O44" s="241" t="n">
        <v>0</v>
      </c>
      <c r="P44" s="241" t="n">
        <v>13.13232</v>
      </c>
      <c r="Q44" s="241" t="n">
        <v>483.96884</v>
      </c>
      <c r="R44" s="241" t="n">
        <v>3.85522</v>
      </c>
      <c r="S44" s="241" t="n">
        <v>910.05294</v>
      </c>
      <c r="T44" s="241" t="n">
        <v>0</v>
      </c>
      <c r="U44" s="241" t="n">
        <v>0</v>
      </c>
      <c r="V44" s="241" t="n">
        <v>0</v>
      </c>
      <c r="W44" s="241" t="n">
        <v>0</v>
      </c>
      <c r="X44" s="241" t="n">
        <v>1.16521</v>
      </c>
      <c r="Y44" s="241" t="n">
        <v>1.16521</v>
      </c>
      <c r="Z44" s="241" t="n">
        <v>5837.78218</v>
      </c>
      <c r="AA44" s="241" t="n">
        <v>4712.74778</v>
      </c>
      <c r="AB44" s="241" t="n">
        <v>1125.0344</v>
      </c>
      <c r="AC44" s="241" t="n">
        <v>0</v>
      </c>
      <c r="AD44" s="47"/>
    </row>
    <row r="45" customFormat="false" ht="12.75" hidden="false" customHeight="true" outlineLevel="0" collapsed="false">
      <c r="A45" s="241"/>
      <c r="B45" s="243" t="n">
        <v>5302</v>
      </c>
      <c r="C45" s="241" t="s">
        <v>269</v>
      </c>
      <c r="D45" s="241" t="n">
        <v>4659.2209</v>
      </c>
      <c r="E45" s="241" t="n">
        <v>4659.2209</v>
      </c>
      <c r="F45" s="241" t="n">
        <v>389.40218</v>
      </c>
      <c r="G45" s="241" t="n">
        <v>70.6105</v>
      </c>
      <c r="H45" s="241" t="n">
        <v>463.92769</v>
      </c>
      <c r="I45" s="241" t="n">
        <v>923.94037</v>
      </c>
      <c r="J45" s="241" t="n">
        <v>28.13771</v>
      </c>
      <c r="K45" s="241" t="n">
        <v>0</v>
      </c>
      <c r="L45" s="241" t="n">
        <v>28.13771</v>
      </c>
      <c r="M45" s="241" t="n">
        <v>0</v>
      </c>
      <c r="N45" s="241" t="n">
        <v>0</v>
      </c>
      <c r="O45" s="241" t="n">
        <v>0</v>
      </c>
      <c r="P45" s="241" t="n">
        <v>0</v>
      </c>
      <c r="Q45" s="241" t="n">
        <v>345.98092</v>
      </c>
      <c r="R45" s="241" t="n">
        <v>0</v>
      </c>
      <c r="S45" s="241" t="n">
        <v>345.98092</v>
      </c>
      <c r="T45" s="241" t="n">
        <v>0</v>
      </c>
      <c r="U45" s="241" t="n">
        <v>0.32352</v>
      </c>
      <c r="V45" s="241" t="n">
        <v>0</v>
      </c>
      <c r="W45" s="241" t="n">
        <v>0</v>
      </c>
      <c r="X45" s="241" t="n">
        <v>69.26034</v>
      </c>
      <c r="Y45" s="241" t="n">
        <v>69.58386</v>
      </c>
      <c r="Z45" s="241" t="n">
        <v>6026.86376</v>
      </c>
      <c r="AA45" s="241" t="n">
        <v>5583.16127</v>
      </c>
      <c r="AB45" s="241" t="n">
        <v>443.70249</v>
      </c>
      <c r="AC45" s="241" t="n">
        <v>0</v>
      </c>
      <c r="AD45" s="47"/>
    </row>
    <row r="46" customFormat="false" ht="12.75" hidden="false" customHeight="true" outlineLevel="0" collapsed="false">
      <c r="A46" s="241"/>
      <c r="B46" s="243" t="n">
        <v>5303</v>
      </c>
      <c r="C46" s="241" t="s">
        <v>270</v>
      </c>
      <c r="D46" s="241" t="n">
        <v>126.02707</v>
      </c>
      <c r="E46" s="241" t="n">
        <v>126.02707</v>
      </c>
      <c r="F46" s="241" t="n">
        <v>21.98693</v>
      </c>
      <c r="G46" s="241" t="n">
        <v>0</v>
      </c>
      <c r="H46" s="241" t="n">
        <v>89.95937</v>
      </c>
      <c r="I46" s="241" t="n">
        <v>111.9463</v>
      </c>
      <c r="J46" s="241" t="n">
        <v>17.10839</v>
      </c>
      <c r="K46" s="241" t="n">
        <v>88.22338</v>
      </c>
      <c r="L46" s="241" t="n">
        <v>105.33177</v>
      </c>
      <c r="M46" s="241" t="n">
        <v>0</v>
      </c>
      <c r="N46" s="241" t="n">
        <v>66.984</v>
      </c>
      <c r="O46" s="241" t="n">
        <v>0</v>
      </c>
      <c r="P46" s="241" t="n">
        <v>0</v>
      </c>
      <c r="Q46" s="241" t="n">
        <v>377.74276</v>
      </c>
      <c r="R46" s="241" t="n">
        <v>0</v>
      </c>
      <c r="S46" s="241" t="n">
        <v>444.72676</v>
      </c>
      <c r="T46" s="241" t="n">
        <v>24.08469</v>
      </c>
      <c r="U46" s="241" t="n">
        <v>0</v>
      </c>
      <c r="V46" s="241" t="n">
        <v>0</v>
      </c>
      <c r="W46" s="241" t="n">
        <v>0</v>
      </c>
      <c r="X46" s="241" t="n">
        <v>17.4351</v>
      </c>
      <c r="Y46" s="241" t="n">
        <v>41.51979</v>
      </c>
      <c r="Z46" s="241" t="n">
        <v>829.55169</v>
      </c>
      <c r="AA46" s="241" t="n">
        <v>237.97337</v>
      </c>
      <c r="AB46" s="241" t="n">
        <v>591.57832</v>
      </c>
      <c r="AC46" s="241" t="n">
        <v>0</v>
      </c>
      <c r="AD46" s="47"/>
    </row>
    <row r="47" customFormat="false" ht="12.75" hidden="false" customHeight="true" outlineLevel="0" collapsed="false">
      <c r="A47" s="241"/>
      <c r="B47" s="243" t="n">
        <v>5304</v>
      </c>
      <c r="C47" s="241" t="s">
        <v>271</v>
      </c>
      <c r="D47" s="241" t="n">
        <v>0</v>
      </c>
      <c r="E47" s="241" t="n">
        <v>0</v>
      </c>
      <c r="F47" s="241" t="n">
        <v>0</v>
      </c>
      <c r="G47" s="241" t="n">
        <v>172.57762</v>
      </c>
      <c r="H47" s="241" t="n">
        <v>0</v>
      </c>
      <c r="I47" s="241" t="n">
        <v>172.57762</v>
      </c>
      <c r="J47" s="241" t="n">
        <v>0</v>
      </c>
      <c r="K47" s="241" t="n">
        <v>0</v>
      </c>
      <c r="L47" s="241" t="n">
        <v>0</v>
      </c>
      <c r="M47" s="241" t="n">
        <v>0</v>
      </c>
      <c r="N47" s="241" t="n">
        <v>0</v>
      </c>
      <c r="O47" s="241" t="n">
        <v>0</v>
      </c>
      <c r="P47" s="241" t="n">
        <v>0</v>
      </c>
      <c r="Q47" s="241" t="n">
        <v>0</v>
      </c>
      <c r="R47" s="241" t="n">
        <v>0</v>
      </c>
      <c r="S47" s="241" t="n">
        <v>0</v>
      </c>
      <c r="T47" s="241" t="n">
        <v>1024.86004</v>
      </c>
      <c r="U47" s="241" t="n">
        <v>0</v>
      </c>
      <c r="V47" s="241" t="n">
        <v>0</v>
      </c>
      <c r="W47" s="241" t="n">
        <v>0</v>
      </c>
      <c r="X47" s="241" t="n">
        <v>0</v>
      </c>
      <c r="Y47" s="241" t="n">
        <v>1024.86004</v>
      </c>
      <c r="Z47" s="241" t="n">
        <v>1197.43766</v>
      </c>
      <c r="AA47" s="241" t="n">
        <v>172.57762</v>
      </c>
      <c r="AB47" s="241" t="n">
        <v>1024.86004</v>
      </c>
      <c r="AC47" s="241" t="n">
        <v>0</v>
      </c>
      <c r="AD47" s="47"/>
    </row>
    <row r="48" customFormat="false" ht="12.75" hidden="false" customHeight="true" outlineLevel="0" collapsed="false">
      <c r="A48" s="241"/>
      <c r="B48" s="243" t="n">
        <v>5305</v>
      </c>
      <c r="C48" s="241" t="s">
        <v>272</v>
      </c>
      <c r="D48" s="241" t="n">
        <v>3104.32173</v>
      </c>
      <c r="E48" s="241" t="n">
        <v>3104.32173</v>
      </c>
      <c r="F48" s="241" t="n">
        <v>413.273</v>
      </c>
      <c r="G48" s="241" t="n">
        <v>76.91871</v>
      </c>
      <c r="H48" s="241" t="n">
        <v>1251.43284</v>
      </c>
      <c r="I48" s="241" t="n">
        <v>1741.62455</v>
      </c>
      <c r="J48" s="241" t="n">
        <v>609.76352</v>
      </c>
      <c r="K48" s="241" t="n">
        <v>306.80166</v>
      </c>
      <c r="L48" s="241" t="n">
        <v>916.56518</v>
      </c>
      <c r="M48" s="241" t="n">
        <v>1.70766</v>
      </c>
      <c r="N48" s="241" t="n">
        <v>64.368</v>
      </c>
      <c r="O48" s="241" t="n">
        <v>0</v>
      </c>
      <c r="P48" s="241" t="n">
        <v>0</v>
      </c>
      <c r="Q48" s="241" t="n">
        <v>0</v>
      </c>
      <c r="R48" s="241" t="n">
        <v>0</v>
      </c>
      <c r="S48" s="241" t="n">
        <v>66.07566</v>
      </c>
      <c r="T48" s="241" t="n">
        <v>4.44001</v>
      </c>
      <c r="U48" s="241" t="n">
        <v>0</v>
      </c>
      <c r="V48" s="241" t="n">
        <v>0</v>
      </c>
      <c r="W48" s="241" t="n">
        <v>0</v>
      </c>
      <c r="X48" s="241" t="n">
        <v>29.66129</v>
      </c>
      <c r="Y48" s="241" t="n">
        <v>34.1013</v>
      </c>
      <c r="Z48" s="241" t="n">
        <v>5862.68842</v>
      </c>
      <c r="AA48" s="241" t="n">
        <v>4845.94628</v>
      </c>
      <c r="AB48" s="241" t="n">
        <v>1016.74214</v>
      </c>
      <c r="AC48" s="241" t="n">
        <v>0</v>
      </c>
      <c r="AD48" s="47"/>
    </row>
    <row r="49" customFormat="false" ht="12.75" hidden="false" customHeight="true" outlineLevel="0" collapsed="false">
      <c r="A49" s="241"/>
      <c r="B49" s="243" t="n">
        <v>43</v>
      </c>
      <c r="C49" s="241" t="s">
        <v>273</v>
      </c>
      <c r="D49" s="241" t="n">
        <v>6256.86579</v>
      </c>
      <c r="E49" s="241" t="n">
        <v>6256.86579</v>
      </c>
      <c r="F49" s="241" t="n">
        <v>80.11076</v>
      </c>
      <c r="G49" s="241" t="n">
        <v>1353.64315</v>
      </c>
      <c r="H49" s="241" t="n">
        <v>418.49359</v>
      </c>
      <c r="I49" s="241" t="n">
        <v>1852.2475</v>
      </c>
      <c r="J49" s="241" t="n">
        <v>75.56361</v>
      </c>
      <c r="K49" s="241" t="n">
        <v>12.08592</v>
      </c>
      <c r="L49" s="241" t="n">
        <v>87.64953</v>
      </c>
      <c r="M49" s="241" t="n">
        <v>41.92796</v>
      </c>
      <c r="N49" s="241" t="n">
        <v>134.534</v>
      </c>
      <c r="O49" s="241" t="n">
        <v>0</v>
      </c>
      <c r="P49" s="241" t="n">
        <v>1.59441</v>
      </c>
      <c r="Q49" s="241" t="n">
        <v>890.41098</v>
      </c>
      <c r="R49" s="241" t="n">
        <v>4.20395</v>
      </c>
      <c r="S49" s="241" t="n">
        <v>1072.6713</v>
      </c>
      <c r="T49" s="241" t="n">
        <v>80.80161</v>
      </c>
      <c r="U49" s="241" t="n">
        <v>0</v>
      </c>
      <c r="V49" s="241" t="n">
        <v>0</v>
      </c>
      <c r="W49" s="241" t="n">
        <v>0</v>
      </c>
      <c r="X49" s="241" t="n">
        <v>115.09879</v>
      </c>
      <c r="Y49" s="241" t="n">
        <v>195.9004</v>
      </c>
      <c r="Z49" s="241" t="n">
        <v>9465.33452</v>
      </c>
      <c r="AA49" s="241" t="n">
        <v>8109.11329</v>
      </c>
      <c r="AB49" s="241" t="n">
        <v>1356.22123</v>
      </c>
      <c r="AC49" s="241" t="n">
        <v>0</v>
      </c>
      <c r="AD49" s="47"/>
    </row>
    <row r="50" customFormat="false" ht="12.75" hidden="false" customHeight="true" outlineLevel="0" collapsed="false">
      <c r="A50" s="241"/>
      <c r="B50" s="243" t="n">
        <v>4301</v>
      </c>
      <c r="C50" s="241" t="s">
        <v>274</v>
      </c>
      <c r="D50" s="241" t="n">
        <v>3317.99407</v>
      </c>
      <c r="E50" s="241" t="n">
        <v>3317.99407</v>
      </c>
      <c r="F50" s="241" t="n">
        <v>11.04992</v>
      </c>
      <c r="G50" s="241" t="n">
        <v>154.85087</v>
      </c>
      <c r="H50" s="241" t="n">
        <v>0</v>
      </c>
      <c r="I50" s="241" t="n">
        <v>165.90079</v>
      </c>
      <c r="J50" s="241" t="n">
        <v>50.20692</v>
      </c>
      <c r="K50" s="241" t="n">
        <v>0</v>
      </c>
      <c r="L50" s="241" t="n">
        <v>50.20692</v>
      </c>
      <c r="M50" s="241" t="n">
        <v>40.62912</v>
      </c>
      <c r="N50" s="241" t="n">
        <v>134.532</v>
      </c>
      <c r="O50" s="241" t="n">
        <v>0</v>
      </c>
      <c r="P50" s="241" t="n">
        <v>0</v>
      </c>
      <c r="Q50" s="241" t="n">
        <v>635.61978</v>
      </c>
      <c r="R50" s="241" t="n">
        <v>4.20395</v>
      </c>
      <c r="S50" s="241" t="n">
        <v>814.98485</v>
      </c>
      <c r="T50" s="241" t="n">
        <v>0.06222</v>
      </c>
      <c r="U50" s="241" t="n">
        <v>0</v>
      </c>
      <c r="V50" s="241" t="n">
        <v>0</v>
      </c>
      <c r="W50" s="241" t="n">
        <v>0</v>
      </c>
      <c r="X50" s="241" t="n">
        <v>7E-005</v>
      </c>
      <c r="Y50" s="241" t="n">
        <v>0.06229</v>
      </c>
      <c r="Z50" s="241" t="n">
        <v>4349.14892</v>
      </c>
      <c r="AA50" s="241" t="n">
        <v>3483.89486</v>
      </c>
      <c r="AB50" s="241" t="n">
        <v>865.25406</v>
      </c>
      <c r="AC50" s="241" t="n">
        <v>0</v>
      </c>
      <c r="AD50" s="47"/>
    </row>
    <row r="51" customFormat="false" ht="12.75" hidden="false" customHeight="true" outlineLevel="0" collapsed="false">
      <c r="A51" s="241"/>
      <c r="B51" s="243" t="n">
        <v>4302</v>
      </c>
      <c r="C51" s="241" t="s">
        <v>269</v>
      </c>
      <c r="D51" s="241" t="n">
        <v>2821.81092</v>
      </c>
      <c r="E51" s="241" t="n">
        <v>2821.81092</v>
      </c>
      <c r="F51" s="241" t="n">
        <v>2.33798</v>
      </c>
      <c r="G51" s="241" t="n">
        <v>1182.25491</v>
      </c>
      <c r="H51" s="241" t="n">
        <v>412.6628</v>
      </c>
      <c r="I51" s="241" t="n">
        <v>1597.25569</v>
      </c>
      <c r="J51" s="241" t="n">
        <v>19.48371</v>
      </c>
      <c r="K51" s="241" t="n">
        <v>0</v>
      </c>
      <c r="L51" s="241" t="n">
        <v>19.48371</v>
      </c>
      <c r="M51" s="241" t="n">
        <v>0</v>
      </c>
      <c r="N51" s="241" t="n">
        <v>0</v>
      </c>
      <c r="O51" s="241" t="n">
        <v>0</v>
      </c>
      <c r="P51" s="241" t="n">
        <v>0</v>
      </c>
      <c r="Q51" s="241" t="n">
        <v>27</v>
      </c>
      <c r="R51" s="241" t="n">
        <v>0</v>
      </c>
      <c r="S51" s="241" t="n">
        <v>27</v>
      </c>
      <c r="T51" s="241" t="n">
        <v>0.08925</v>
      </c>
      <c r="U51" s="241" t="n">
        <v>0</v>
      </c>
      <c r="V51" s="241" t="n">
        <v>0</v>
      </c>
      <c r="W51" s="241" t="n">
        <v>0</v>
      </c>
      <c r="X51" s="241" t="n">
        <v>2.06195</v>
      </c>
      <c r="Y51" s="241" t="n">
        <v>2.1512</v>
      </c>
      <c r="Z51" s="241" t="n">
        <v>4467.70152</v>
      </c>
      <c r="AA51" s="241" t="n">
        <v>4419.06661</v>
      </c>
      <c r="AB51" s="241" t="n">
        <v>48.63491</v>
      </c>
      <c r="AC51" s="241" t="n">
        <v>0</v>
      </c>
      <c r="AD51" s="47"/>
    </row>
    <row r="52" customFormat="false" ht="12.75" hidden="false" customHeight="true" outlineLevel="0" collapsed="false">
      <c r="A52" s="241"/>
      <c r="B52" s="243" t="n">
        <v>4303</v>
      </c>
      <c r="C52" s="241" t="s">
        <v>270</v>
      </c>
      <c r="D52" s="241" t="n">
        <v>85.46999</v>
      </c>
      <c r="E52" s="241" t="n">
        <v>85.46999</v>
      </c>
      <c r="F52" s="241" t="n">
        <v>66.72286</v>
      </c>
      <c r="G52" s="241" t="n">
        <v>16.53737</v>
      </c>
      <c r="H52" s="241" t="n">
        <v>1.2177</v>
      </c>
      <c r="I52" s="241" t="n">
        <v>84.47793</v>
      </c>
      <c r="J52" s="241" t="n">
        <v>3.55674</v>
      </c>
      <c r="K52" s="241" t="n">
        <v>12.08592</v>
      </c>
      <c r="L52" s="241" t="n">
        <v>15.64266</v>
      </c>
      <c r="M52" s="241" t="n">
        <v>0</v>
      </c>
      <c r="N52" s="241" t="n">
        <v>0.002</v>
      </c>
      <c r="O52" s="241" t="n">
        <v>0</v>
      </c>
      <c r="P52" s="241" t="n">
        <v>1.59441</v>
      </c>
      <c r="Q52" s="241" t="n">
        <v>202.8956</v>
      </c>
      <c r="R52" s="241" t="n">
        <v>0</v>
      </c>
      <c r="S52" s="241" t="n">
        <v>204.49201</v>
      </c>
      <c r="T52" s="241" t="n">
        <v>37.24378</v>
      </c>
      <c r="U52" s="241" t="n">
        <v>0</v>
      </c>
      <c r="V52" s="241" t="n">
        <v>0</v>
      </c>
      <c r="W52" s="241" t="n">
        <v>0</v>
      </c>
      <c r="X52" s="241" t="n">
        <v>0</v>
      </c>
      <c r="Y52" s="241" t="n">
        <v>37.24378</v>
      </c>
      <c r="Z52" s="241" t="n">
        <v>427.32637</v>
      </c>
      <c r="AA52" s="241" t="n">
        <v>169.94792</v>
      </c>
      <c r="AB52" s="241" t="n">
        <v>257.37845</v>
      </c>
      <c r="AC52" s="241" t="n">
        <v>0</v>
      </c>
      <c r="AD52" s="47"/>
    </row>
    <row r="53" customFormat="false" ht="12.75" hidden="false" customHeight="true" outlineLevel="0" collapsed="false">
      <c r="A53" s="241"/>
      <c r="B53" s="243" t="n">
        <v>4304</v>
      </c>
      <c r="C53" s="241" t="s">
        <v>275</v>
      </c>
      <c r="D53" s="241" t="n">
        <v>0</v>
      </c>
      <c r="E53" s="241" t="n">
        <v>0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2.31624</v>
      </c>
      <c r="K53" s="241" t="n">
        <v>0</v>
      </c>
      <c r="L53" s="241" t="n">
        <v>2.31624</v>
      </c>
      <c r="M53" s="241" t="n">
        <v>0</v>
      </c>
      <c r="N53" s="241" t="n">
        <v>0</v>
      </c>
      <c r="O53" s="241" t="n">
        <v>0</v>
      </c>
      <c r="P53" s="241" t="n">
        <v>0</v>
      </c>
      <c r="Q53" s="241" t="n">
        <v>0</v>
      </c>
      <c r="R53" s="241" t="n">
        <v>0</v>
      </c>
      <c r="S53" s="241" t="n">
        <v>0</v>
      </c>
      <c r="T53" s="241" t="n">
        <v>43.40636</v>
      </c>
      <c r="U53" s="241" t="n">
        <v>0</v>
      </c>
      <c r="V53" s="241" t="n">
        <v>0</v>
      </c>
      <c r="W53" s="241" t="n">
        <v>0</v>
      </c>
      <c r="X53" s="241" t="n">
        <v>0</v>
      </c>
      <c r="Y53" s="241" t="n">
        <v>43.40636</v>
      </c>
      <c r="Z53" s="241" t="n">
        <v>45.7226</v>
      </c>
      <c r="AA53" s="241" t="n">
        <v>0</v>
      </c>
      <c r="AB53" s="241" t="n">
        <v>45.7226</v>
      </c>
      <c r="AC53" s="241" t="n">
        <v>0</v>
      </c>
      <c r="AD53" s="47"/>
    </row>
    <row r="54" customFormat="false" ht="12.75" hidden="false" customHeight="true" outlineLevel="0" collapsed="false">
      <c r="A54" s="241"/>
      <c r="B54" s="243" t="n">
        <v>57</v>
      </c>
      <c r="C54" s="241" t="s">
        <v>276</v>
      </c>
      <c r="D54" s="241" t="n">
        <v>8624.08234</v>
      </c>
      <c r="E54" s="241" t="n">
        <v>8624.08234</v>
      </c>
      <c r="F54" s="241" t="n">
        <v>14577.67396</v>
      </c>
      <c r="G54" s="241" t="n">
        <v>4526.89064</v>
      </c>
      <c r="H54" s="241" t="n">
        <v>0</v>
      </c>
      <c r="I54" s="241" t="n">
        <v>19104.5646</v>
      </c>
      <c r="J54" s="241" t="n">
        <v>0</v>
      </c>
      <c r="K54" s="241" t="n">
        <v>6128.41185</v>
      </c>
      <c r="L54" s="241" t="n">
        <v>6128.41185</v>
      </c>
      <c r="M54" s="241" t="n">
        <v>0</v>
      </c>
      <c r="N54" s="241" t="n">
        <v>0</v>
      </c>
      <c r="O54" s="241" t="n">
        <v>0</v>
      </c>
      <c r="P54" s="241" t="n">
        <v>0</v>
      </c>
      <c r="Q54" s="241" t="n">
        <v>0</v>
      </c>
      <c r="R54" s="241" t="n">
        <v>0</v>
      </c>
      <c r="S54" s="241" t="n">
        <v>0</v>
      </c>
      <c r="T54" s="241" t="n">
        <v>0</v>
      </c>
      <c r="U54" s="241" t="n">
        <v>0</v>
      </c>
      <c r="V54" s="241" t="n">
        <v>0</v>
      </c>
      <c r="W54" s="241" t="n">
        <v>0</v>
      </c>
      <c r="X54" s="241" t="n">
        <v>0</v>
      </c>
      <c r="Y54" s="241" t="n">
        <v>0</v>
      </c>
      <c r="Z54" s="241" t="n">
        <v>33857.05879</v>
      </c>
      <c r="AA54" s="241" t="n">
        <v>27728.64694</v>
      </c>
      <c r="AB54" s="241" t="n">
        <v>6128.41185</v>
      </c>
      <c r="AC54" s="241" t="n">
        <v>0</v>
      </c>
      <c r="AD54" s="47"/>
    </row>
    <row r="55" customFormat="false" ht="12.75" hidden="true" customHeight="true" outlineLevel="0" collapsed="false">
      <c r="A55" s="241"/>
      <c r="B55" s="243"/>
      <c r="C55" s="241" t="s">
        <v>277</v>
      </c>
      <c r="D55" s="241" t="n">
        <v>7703.96847</v>
      </c>
      <c r="E55" s="241" t="n">
        <v>7703.96847</v>
      </c>
      <c r="F55" s="241" t="n">
        <v>13738.56776</v>
      </c>
      <c r="G55" s="241" t="n">
        <v>4273.64459</v>
      </c>
      <c r="H55" s="241" t="n">
        <v>0</v>
      </c>
      <c r="I55" s="241" t="n">
        <v>18012.21235</v>
      </c>
      <c r="J55" s="241" t="n">
        <v>0</v>
      </c>
      <c r="K55" s="241" t="n">
        <v>5957.02463</v>
      </c>
      <c r="L55" s="241" t="n">
        <v>5957.02463</v>
      </c>
      <c r="M55" s="241" t="n">
        <v>0</v>
      </c>
      <c r="N55" s="241" t="n">
        <v>0</v>
      </c>
      <c r="O55" s="241" t="n">
        <v>0</v>
      </c>
      <c r="P55" s="241" t="n">
        <v>0</v>
      </c>
      <c r="Q55" s="241" t="n">
        <v>0</v>
      </c>
      <c r="R55" s="241" t="n">
        <v>0</v>
      </c>
      <c r="S55" s="241" t="n">
        <v>0</v>
      </c>
      <c r="T55" s="241" t="n">
        <v>0</v>
      </c>
      <c r="U55" s="241" t="n">
        <v>0</v>
      </c>
      <c r="V55" s="241" t="n">
        <v>0</v>
      </c>
      <c r="W55" s="241" t="n">
        <v>0</v>
      </c>
      <c r="X55" s="241" t="n">
        <v>0</v>
      </c>
      <c r="Y55" s="241" t="n">
        <v>0</v>
      </c>
      <c r="Z55" s="241" t="n">
        <v>31673.20545</v>
      </c>
      <c r="AA55" s="241" t="n">
        <v>25716.18082</v>
      </c>
      <c r="AB55" s="241" t="n">
        <v>5957.02463</v>
      </c>
      <c r="AC55" s="241" t="n">
        <v>0</v>
      </c>
      <c r="AD55" s="47"/>
    </row>
    <row r="56" customFormat="false" ht="12.75" hidden="true" customHeight="true" outlineLevel="0" collapsed="false">
      <c r="A56" s="241"/>
      <c r="B56" s="243" t="s">
        <v>278</v>
      </c>
      <c r="C56" s="241" t="s">
        <v>279</v>
      </c>
      <c r="D56" s="241" t="n">
        <v>357.609</v>
      </c>
      <c r="E56" s="241" t="n">
        <v>357.609</v>
      </c>
      <c r="F56" s="241" t="n">
        <v>192.71461</v>
      </c>
      <c r="G56" s="241" t="n">
        <v>70.37124</v>
      </c>
      <c r="H56" s="241" t="n">
        <v>0</v>
      </c>
      <c r="I56" s="241" t="n">
        <v>263.08585</v>
      </c>
      <c r="J56" s="241" t="n">
        <v>0</v>
      </c>
      <c r="K56" s="241" t="n">
        <v>127.99333</v>
      </c>
      <c r="L56" s="241" t="n">
        <v>127.99333</v>
      </c>
      <c r="M56" s="241" t="n">
        <v>0</v>
      </c>
      <c r="N56" s="241" t="n">
        <v>0</v>
      </c>
      <c r="O56" s="241" t="n">
        <v>0</v>
      </c>
      <c r="P56" s="241" t="n">
        <v>0</v>
      </c>
      <c r="Q56" s="241" t="n">
        <v>0</v>
      </c>
      <c r="R56" s="241" t="n">
        <v>0</v>
      </c>
      <c r="S56" s="241" t="n">
        <v>0</v>
      </c>
      <c r="T56" s="241" t="n">
        <v>0</v>
      </c>
      <c r="U56" s="241" t="n">
        <v>0</v>
      </c>
      <c r="V56" s="241" t="n">
        <v>0</v>
      </c>
      <c r="W56" s="241" t="n">
        <v>0</v>
      </c>
      <c r="X56" s="241" t="n">
        <v>0</v>
      </c>
      <c r="Y56" s="241" t="n">
        <v>0</v>
      </c>
      <c r="Z56" s="241" t="n">
        <v>748.68818</v>
      </c>
      <c r="AA56" s="241" t="n">
        <v>620.69485</v>
      </c>
      <c r="AB56" s="241" t="n">
        <v>127.99333</v>
      </c>
      <c r="AC56" s="241" t="n">
        <v>0</v>
      </c>
      <c r="AD56" s="47"/>
    </row>
    <row r="57" customFormat="false" ht="12.75" hidden="true" customHeight="true" outlineLevel="0" collapsed="false">
      <c r="A57" s="241"/>
      <c r="B57" s="243" t="s">
        <v>280</v>
      </c>
      <c r="C57" s="241" t="s">
        <v>281</v>
      </c>
      <c r="D57" s="241" t="n">
        <v>1285.46651</v>
      </c>
      <c r="E57" s="241" t="n">
        <v>1285.46651</v>
      </c>
      <c r="F57" s="241" t="n">
        <v>3190.87206</v>
      </c>
      <c r="G57" s="241" t="n">
        <v>1383.33015</v>
      </c>
      <c r="H57" s="241" t="n">
        <v>0</v>
      </c>
      <c r="I57" s="241" t="n">
        <v>4574.20221</v>
      </c>
      <c r="J57" s="241" t="n">
        <v>0</v>
      </c>
      <c r="K57" s="241" t="n">
        <v>2686.96235</v>
      </c>
      <c r="L57" s="241" t="n">
        <v>2686.96235</v>
      </c>
      <c r="M57" s="241" t="n">
        <v>0</v>
      </c>
      <c r="N57" s="241" t="n">
        <v>0</v>
      </c>
      <c r="O57" s="241" t="n">
        <v>0</v>
      </c>
      <c r="P57" s="241" t="n">
        <v>0</v>
      </c>
      <c r="Q57" s="241" t="n">
        <v>0</v>
      </c>
      <c r="R57" s="241" t="n">
        <v>0</v>
      </c>
      <c r="S57" s="241" t="n">
        <v>0</v>
      </c>
      <c r="T57" s="241" t="n">
        <v>0</v>
      </c>
      <c r="U57" s="241" t="n">
        <v>0</v>
      </c>
      <c r="V57" s="241" t="n">
        <v>0</v>
      </c>
      <c r="W57" s="241" t="n">
        <v>0</v>
      </c>
      <c r="X57" s="241" t="n">
        <v>0</v>
      </c>
      <c r="Y57" s="241" t="n">
        <v>0</v>
      </c>
      <c r="Z57" s="241" t="n">
        <v>8546.63107</v>
      </c>
      <c r="AA57" s="241" t="n">
        <v>5859.66872</v>
      </c>
      <c r="AB57" s="241" t="n">
        <v>2686.96235</v>
      </c>
      <c r="AC57" s="241" t="n">
        <v>0</v>
      </c>
      <c r="AD57" s="47"/>
    </row>
    <row r="58" customFormat="false" ht="12.75" hidden="true" customHeight="true" outlineLevel="0" collapsed="false">
      <c r="A58" s="241"/>
      <c r="B58" s="243" t="s">
        <v>282</v>
      </c>
      <c r="C58" s="241" t="s">
        <v>283</v>
      </c>
      <c r="D58" s="241" t="n">
        <v>62.36816</v>
      </c>
      <c r="E58" s="241" t="n">
        <v>62.36816</v>
      </c>
      <c r="F58" s="241" t="n">
        <v>187.84752</v>
      </c>
      <c r="G58" s="241" t="n">
        <v>406.68223</v>
      </c>
      <c r="H58" s="241" t="n">
        <v>0</v>
      </c>
      <c r="I58" s="241" t="n">
        <v>594.52975</v>
      </c>
      <c r="J58" s="241" t="n">
        <v>0</v>
      </c>
      <c r="K58" s="241" t="n">
        <v>415.51351</v>
      </c>
      <c r="L58" s="241" t="n">
        <v>415.51351</v>
      </c>
      <c r="M58" s="241" t="n">
        <v>0</v>
      </c>
      <c r="N58" s="241" t="n">
        <v>0</v>
      </c>
      <c r="O58" s="241" t="n">
        <v>0</v>
      </c>
      <c r="P58" s="241" t="n">
        <v>0</v>
      </c>
      <c r="Q58" s="241" t="n">
        <v>0</v>
      </c>
      <c r="R58" s="241" t="n">
        <v>0</v>
      </c>
      <c r="S58" s="241" t="n">
        <v>0</v>
      </c>
      <c r="T58" s="241" t="n">
        <v>0</v>
      </c>
      <c r="U58" s="241" t="n">
        <v>0</v>
      </c>
      <c r="V58" s="241" t="n">
        <v>0</v>
      </c>
      <c r="W58" s="241" t="n">
        <v>0</v>
      </c>
      <c r="X58" s="241" t="n">
        <v>0</v>
      </c>
      <c r="Y58" s="241" t="n">
        <v>0</v>
      </c>
      <c r="Z58" s="241" t="n">
        <v>1072.41142</v>
      </c>
      <c r="AA58" s="241" t="n">
        <v>656.89791</v>
      </c>
      <c r="AB58" s="241" t="n">
        <v>415.51351</v>
      </c>
      <c r="AC58" s="241" t="n">
        <v>0</v>
      </c>
      <c r="AD58" s="47"/>
    </row>
    <row r="59" customFormat="false" ht="12.75" hidden="true" customHeight="true" outlineLevel="0" collapsed="false">
      <c r="A59" s="241"/>
      <c r="B59" s="243" t="s">
        <v>284</v>
      </c>
      <c r="C59" s="241" t="s">
        <v>285</v>
      </c>
      <c r="D59" s="241" t="n">
        <v>1161.08816</v>
      </c>
      <c r="E59" s="241" t="n">
        <v>1161.08816</v>
      </c>
      <c r="F59" s="241" t="n">
        <v>2215.57654</v>
      </c>
      <c r="G59" s="241" t="n">
        <v>1029.07613</v>
      </c>
      <c r="H59" s="241" t="n">
        <v>0</v>
      </c>
      <c r="I59" s="241" t="n">
        <v>3244.65267</v>
      </c>
      <c r="J59" s="241" t="n">
        <v>0</v>
      </c>
      <c r="K59" s="241" t="n">
        <v>963.07687</v>
      </c>
      <c r="L59" s="241" t="n">
        <v>963.07687</v>
      </c>
      <c r="M59" s="241" t="n">
        <v>0</v>
      </c>
      <c r="N59" s="241" t="n">
        <v>0</v>
      </c>
      <c r="O59" s="241" t="n">
        <v>0</v>
      </c>
      <c r="P59" s="241" t="n">
        <v>0</v>
      </c>
      <c r="Q59" s="241" t="n">
        <v>0</v>
      </c>
      <c r="R59" s="241" t="n">
        <v>0</v>
      </c>
      <c r="S59" s="241" t="n">
        <v>0</v>
      </c>
      <c r="T59" s="241" t="n">
        <v>0</v>
      </c>
      <c r="U59" s="241" t="n">
        <v>0</v>
      </c>
      <c r="V59" s="241" t="n">
        <v>0</v>
      </c>
      <c r="W59" s="241" t="n">
        <v>0</v>
      </c>
      <c r="X59" s="241" t="n">
        <v>0</v>
      </c>
      <c r="Y59" s="241" t="n">
        <v>0</v>
      </c>
      <c r="Z59" s="241" t="n">
        <v>5368.8177</v>
      </c>
      <c r="AA59" s="241" t="n">
        <v>4405.74083</v>
      </c>
      <c r="AB59" s="241" t="n">
        <v>963.07687</v>
      </c>
      <c r="AC59" s="241" t="n">
        <v>0</v>
      </c>
      <c r="AD59" s="47"/>
    </row>
    <row r="60" customFormat="false" ht="12.75" hidden="true" customHeight="true" outlineLevel="0" collapsed="false">
      <c r="A60" s="241"/>
      <c r="B60" s="243" t="s">
        <v>286</v>
      </c>
      <c r="C60" s="241" t="s">
        <v>287</v>
      </c>
      <c r="D60" s="241" t="n">
        <v>4837.43664</v>
      </c>
      <c r="E60" s="241" t="n">
        <v>4837.43664</v>
      </c>
      <c r="F60" s="241" t="n">
        <v>7951.55703</v>
      </c>
      <c r="G60" s="241" t="n">
        <v>1384.18484</v>
      </c>
      <c r="H60" s="241" t="n">
        <v>0</v>
      </c>
      <c r="I60" s="241" t="n">
        <v>9335.74187</v>
      </c>
      <c r="J60" s="241" t="n">
        <v>0</v>
      </c>
      <c r="K60" s="241" t="n">
        <v>1763.47857</v>
      </c>
      <c r="L60" s="241" t="n">
        <v>1763.47857</v>
      </c>
      <c r="M60" s="241" t="n">
        <v>0</v>
      </c>
      <c r="N60" s="241" t="n">
        <v>0</v>
      </c>
      <c r="O60" s="241" t="n">
        <v>0</v>
      </c>
      <c r="P60" s="241" t="n">
        <v>0</v>
      </c>
      <c r="Q60" s="241" t="n">
        <v>0</v>
      </c>
      <c r="R60" s="241" t="n">
        <v>0</v>
      </c>
      <c r="S60" s="241" t="n">
        <v>0</v>
      </c>
      <c r="T60" s="241" t="n">
        <v>0</v>
      </c>
      <c r="U60" s="241" t="n">
        <v>0</v>
      </c>
      <c r="V60" s="241" t="n">
        <v>0</v>
      </c>
      <c r="W60" s="241" t="n">
        <v>0</v>
      </c>
      <c r="X60" s="241" t="n">
        <v>0</v>
      </c>
      <c r="Y60" s="241" t="n">
        <v>0</v>
      </c>
      <c r="Z60" s="241" t="n">
        <v>15936.65708</v>
      </c>
      <c r="AA60" s="241" t="n">
        <v>14173.17851</v>
      </c>
      <c r="AB60" s="241" t="n">
        <v>1763.47857</v>
      </c>
      <c r="AC60" s="241" t="n">
        <v>0</v>
      </c>
      <c r="AD60" s="47"/>
    </row>
    <row r="61" customFormat="false" ht="12.75" hidden="false" customHeight="true" outlineLevel="0" collapsed="false">
      <c r="A61" s="241"/>
      <c r="B61" s="243"/>
      <c r="C61" s="239" t="s">
        <v>288</v>
      </c>
      <c r="D61" s="239" t="n">
        <v>90475.72019</v>
      </c>
      <c r="E61" s="239" t="n">
        <v>90475.72019</v>
      </c>
      <c r="F61" s="239" t="n">
        <v>24875.03775</v>
      </c>
      <c r="G61" s="239" t="n">
        <v>30909.16923</v>
      </c>
      <c r="H61" s="239" t="n">
        <v>27981.68241</v>
      </c>
      <c r="I61" s="239" t="n">
        <v>83765.88939</v>
      </c>
      <c r="J61" s="239" t="n">
        <v>15476.57449</v>
      </c>
      <c r="K61" s="239" t="n">
        <v>17908.6207</v>
      </c>
      <c r="L61" s="239" t="n">
        <v>33385.19519</v>
      </c>
      <c r="M61" s="239" t="n">
        <v>8224.45586</v>
      </c>
      <c r="N61" s="239" t="n">
        <v>3887.562</v>
      </c>
      <c r="O61" s="239" t="n">
        <v>0</v>
      </c>
      <c r="P61" s="239" t="n">
        <v>24045.48305</v>
      </c>
      <c r="Q61" s="239" t="n">
        <v>13431.38611</v>
      </c>
      <c r="R61" s="239" t="n">
        <v>5677.19244</v>
      </c>
      <c r="S61" s="239" t="n">
        <v>55266.07946</v>
      </c>
      <c r="T61" s="239" t="n">
        <v>2385.19594</v>
      </c>
      <c r="U61" s="239" t="n">
        <v>444.75231</v>
      </c>
      <c r="V61" s="239" t="n">
        <v>0</v>
      </c>
      <c r="W61" s="239" t="n">
        <v>0</v>
      </c>
      <c r="X61" s="239" t="n">
        <v>6251.49725</v>
      </c>
      <c r="Y61" s="239" t="n">
        <v>9081.4455</v>
      </c>
      <c r="Z61" s="239" t="n">
        <v>271974.32973</v>
      </c>
      <c r="AA61" s="239" t="n">
        <v>174241.60958</v>
      </c>
      <c r="AB61" s="239" t="n">
        <v>97732.72015</v>
      </c>
      <c r="AC61" s="239" t="n">
        <v>0</v>
      </c>
      <c r="AD61" s="47"/>
    </row>
    <row r="62" customFormat="false" ht="6.95" hidden="false" customHeight="true" outlineLevel="0" collapsed="false">
      <c r="A62" s="241"/>
      <c r="B62" s="243"/>
      <c r="C62" s="239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47"/>
    </row>
    <row r="63" customFormat="false" ht="12.75" hidden="false" customHeight="true" outlineLevel="0" collapsed="false">
      <c r="A63" s="241"/>
      <c r="B63" s="243" t="n">
        <v>44</v>
      </c>
      <c r="C63" s="241" t="s">
        <v>289</v>
      </c>
      <c r="D63" s="241" t="n">
        <v>28372.99849</v>
      </c>
      <c r="E63" s="241" t="n">
        <v>28372.99849</v>
      </c>
      <c r="F63" s="241" t="n">
        <v>4316.08852</v>
      </c>
      <c r="G63" s="241" t="n">
        <v>2728.96281</v>
      </c>
      <c r="H63" s="241" t="n">
        <v>2053.85415</v>
      </c>
      <c r="I63" s="241" t="n">
        <v>9098.90548</v>
      </c>
      <c r="J63" s="241" t="n">
        <v>1305</v>
      </c>
      <c r="K63" s="241" t="n">
        <v>410.96167</v>
      </c>
      <c r="L63" s="241" t="n">
        <v>1715.96167</v>
      </c>
      <c r="M63" s="241" t="n">
        <v>122.04221</v>
      </c>
      <c r="N63" s="241" t="n">
        <v>62.227</v>
      </c>
      <c r="O63" s="241" t="n">
        <v>0</v>
      </c>
      <c r="P63" s="241" t="n">
        <v>5391.18739</v>
      </c>
      <c r="Q63" s="241" t="n">
        <v>2181.53765</v>
      </c>
      <c r="R63" s="241" t="n">
        <v>195.04332</v>
      </c>
      <c r="S63" s="241" t="n">
        <v>7952.03757</v>
      </c>
      <c r="T63" s="241" t="n">
        <v>43.52905</v>
      </c>
      <c r="U63" s="241" t="n">
        <v>13.59884</v>
      </c>
      <c r="V63" s="241" t="n">
        <v>0</v>
      </c>
      <c r="W63" s="241" t="n">
        <v>0</v>
      </c>
      <c r="X63" s="241" t="n">
        <v>1123.70383</v>
      </c>
      <c r="Y63" s="241" t="n">
        <v>1180.83172</v>
      </c>
      <c r="Z63" s="241" t="n">
        <v>48320.73493</v>
      </c>
      <c r="AA63" s="241" t="n">
        <v>37471.90397</v>
      </c>
      <c r="AB63" s="241" t="n">
        <v>10848.83096</v>
      </c>
      <c r="AC63" s="241" t="n">
        <v>0</v>
      </c>
      <c r="AD63" s="47"/>
    </row>
    <row r="64" customFormat="false" ht="12.75" hidden="false" customHeight="true" outlineLevel="0" collapsed="false">
      <c r="A64" s="241"/>
      <c r="B64" s="243" t="n">
        <v>4401</v>
      </c>
      <c r="C64" s="241" t="s">
        <v>31</v>
      </c>
      <c r="D64" s="241" t="n">
        <v>1251.25563</v>
      </c>
      <c r="E64" s="241" t="n">
        <v>1251.25563</v>
      </c>
      <c r="F64" s="241" t="n">
        <v>2241.27517</v>
      </c>
      <c r="G64" s="241" t="n">
        <v>46.18916</v>
      </c>
      <c r="H64" s="241" t="n">
        <v>20</v>
      </c>
      <c r="I64" s="241" t="n">
        <v>2307.46433</v>
      </c>
      <c r="J64" s="241" t="n">
        <v>78.73385</v>
      </c>
      <c r="K64" s="241" t="n">
        <v>0</v>
      </c>
      <c r="L64" s="241" t="n">
        <v>78.73385</v>
      </c>
      <c r="M64" s="241" t="n">
        <v>36.00548</v>
      </c>
      <c r="N64" s="241" t="n">
        <v>53.027</v>
      </c>
      <c r="O64" s="241" t="n">
        <v>0</v>
      </c>
      <c r="P64" s="241" t="n">
        <v>0</v>
      </c>
      <c r="Q64" s="241" t="n">
        <v>0</v>
      </c>
      <c r="R64" s="241" t="n">
        <v>0</v>
      </c>
      <c r="S64" s="241" t="n">
        <v>89.03248</v>
      </c>
      <c r="T64" s="241" t="n">
        <v>0</v>
      </c>
      <c r="U64" s="241" t="n">
        <v>0</v>
      </c>
      <c r="V64" s="241" t="n">
        <v>0</v>
      </c>
      <c r="W64" s="241" t="n">
        <v>0</v>
      </c>
      <c r="X64" s="241" t="n">
        <v>4.56332</v>
      </c>
      <c r="Y64" s="241" t="n">
        <v>4.56332</v>
      </c>
      <c r="Z64" s="241" t="n">
        <v>3731.04961</v>
      </c>
      <c r="AA64" s="241" t="n">
        <v>3558.71996</v>
      </c>
      <c r="AB64" s="241" t="n">
        <v>172.32965</v>
      </c>
      <c r="AC64" s="241" t="n">
        <v>0</v>
      </c>
      <c r="AD64" s="47"/>
    </row>
    <row r="65" customFormat="false" ht="12.75" hidden="false" customHeight="true" outlineLevel="0" collapsed="false">
      <c r="A65" s="241"/>
      <c r="B65" s="243" t="n">
        <v>4402</v>
      </c>
      <c r="C65" s="241" t="s">
        <v>254</v>
      </c>
      <c r="D65" s="241" t="n">
        <v>22245.79113</v>
      </c>
      <c r="E65" s="241" t="n">
        <v>22245.79113</v>
      </c>
      <c r="F65" s="241" t="n">
        <v>1535.72548</v>
      </c>
      <c r="G65" s="241" t="n">
        <v>1198.60643</v>
      </c>
      <c r="H65" s="241" t="n">
        <v>1965</v>
      </c>
      <c r="I65" s="241" t="n">
        <v>4699.33191</v>
      </c>
      <c r="J65" s="241" t="n">
        <v>983.68497</v>
      </c>
      <c r="K65" s="241" t="n">
        <v>300</v>
      </c>
      <c r="L65" s="241" t="n">
        <v>1283.68497</v>
      </c>
      <c r="M65" s="241" t="n">
        <v>0</v>
      </c>
      <c r="N65" s="241" t="n">
        <v>9.2</v>
      </c>
      <c r="O65" s="241" t="n">
        <v>0</v>
      </c>
      <c r="P65" s="241" t="n">
        <v>4856.12518</v>
      </c>
      <c r="Q65" s="241" t="n">
        <v>2052.42063</v>
      </c>
      <c r="R65" s="241" t="n">
        <v>19.04807</v>
      </c>
      <c r="S65" s="241" t="n">
        <v>6936.79388</v>
      </c>
      <c r="T65" s="241" t="n">
        <v>27.12777</v>
      </c>
      <c r="U65" s="241" t="n">
        <v>0.5</v>
      </c>
      <c r="V65" s="241" t="n">
        <v>0</v>
      </c>
      <c r="W65" s="241" t="n">
        <v>0</v>
      </c>
      <c r="X65" s="241" t="n">
        <v>700.54301</v>
      </c>
      <c r="Y65" s="241" t="n">
        <v>728.17078</v>
      </c>
      <c r="Z65" s="241" t="n">
        <v>35893.77267</v>
      </c>
      <c r="AA65" s="241" t="n">
        <v>26945.12304</v>
      </c>
      <c r="AB65" s="241" t="n">
        <v>8948.64963</v>
      </c>
      <c r="AC65" s="241" t="n">
        <v>0</v>
      </c>
      <c r="AD65" s="47"/>
    </row>
    <row r="66" customFormat="false" ht="12.75" hidden="false" customHeight="true" outlineLevel="0" collapsed="false">
      <c r="A66" s="241"/>
      <c r="B66" s="243" t="n">
        <v>4403</v>
      </c>
      <c r="C66" s="241" t="s">
        <v>49</v>
      </c>
      <c r="D66" s="241" t="n">
        <v>1057.05157</v>
      </c>
      <c r="E66" s="241" t="n">
        <v>1057.05157</v>
      </c>
      <c r="F66" s="241" t="n">
        <v>271.19115</v>
      </c>
      <c r="G66" s="241" t="n">
        <v>6.43757</v>
      </c>
      <c r="H66" s="241" t="n">
        <v>26.59972</v>
      </c>
      <c r="I66" s="241" t="n">
        <v>304.22844</v>
      </c>
      <c r="J66" s="241" t="n">
        <v>38.6843</v>
      </c>
      <c r="K66" s="241" t="n">
        <v>0</v>
      </c>
      <c r="L66" s="241" t="n">
        <v>38.6843</v>
      </c>
      <c r="M66" s="241" t="n">
        <v>33.24621</v>
      </c>
      <c r="N66" s="241" t="n">
        <v>0</v>
      </c>
      <c r="O66" s="241" t="n">
        <v>0</v>
      </c>
      <c r="P66" s="241" t="n">
        <v>38</v>
      </c>
      <c r="Q66" s="241" t="n">
        <v>100.7727</v>
      </c>
      <c r="R66" s="241" t="n">
        <v>158.60718</v>
      </c>
      <c r="S66" s="241" t="n">
        <v>330.62609</v>
      </c>
      <c r="T66" s="241" t="n">
        <v>16.40128</v>
      </c>
      <c r="U66" s="241" t="n">
        <v>0</v>
      </c>
      <c r="V66" s="241" t="n">
        <v>0</v>
      </c>
      <c r="W66" s="241" t="n">
        <v>0</v>
      </c>
      <c r="X66" s="241" t="n">
        <v>58.14872</v>
      </c>
      <c r="Y66" s="241" t="n">
        <v>74.55</v>
      </c>
      <c r="Z66" s="241" t="n">
        <v>1805.1404</v>
      </c>
      <c r="AA66" s="241" t="n">
        <v>1361.28001</v>
      </c>
      <c r="AB66" s="241" t="n">
        <v>443.86039</v>
      </c>
      <c r="AC66" s="241" t="n">
        <v>0</v>
      </c>
      <c r="AD66" s="47"/>
    </row>
    <row r="67" customFormat="false" ht="12.75" hidden="false" customHeight="true" outlineLevel="0" collapsed="false">
      <c r="A67" s="241"/>
      <c r="B67" s="243" t="n">
        <v>4404</v>
      </c>
      <c r="C67" s="241" t="s">
        <v>290</v>
      </c>
      <c r="D67" s="241" t="n">
        <v>3588.8913</v>
      </c>
      <c r="E67" s="241" t="n">
        <v>3588.8913</v>
      </c>
      <c r="F67" s="241" t="n">
        <v>240</v>
      </c>
      <c r="G67" s="241" t="n">
        <v>1439.43139</v>
      </c>
      <c r="H67" s="241" t="n">
        <v>24.95198</v>
      </c>
      <c r="I67" s="241" t="n">
        <v>1704.38337</v>
      </c>
      <c r="J67" s="241" t="n">
        <v>104.49688</v>
      </c>
      <c r="K67" s="241" t="n">
        <v>39.46167</v>
      </c>
      <c r="L67" s="241" t="n">
        <v>143.95855</v>
      </c>
      <c r="M67" s="241" t="n">
        <v>52.79052</v>
      </c>
      <c r="N67" s="241" t="n">
        <v>0</v>
      </c>
      <c r="O67" s="241" t="n">
        <v>0</v>
      </c>
      <c r="P67" s="241" t="n">
        <v>0.04554</v>
      </c>
      <c r="Q67" s="241" t="n">
        <v>10.04932</v>
      </c>
      <c r="R67" s="241" t="n">
        <v>0</v>
      </c>
      <c r="S67" s="241" t="n">
        <v>62.88538</v>
      </c>
      <c r="T67" s="241" t="n">
        <v>0</v>
      </c>
      <c r="U67" s="241" t="n">
        <v>13.09884</v>
      </c>
      <c r="V67" s="241" t="n">
        <v>0</v>
      </c>
      <c r="W67" s="241" t="n">
        <v>0</v>
      </c>
      <c r="X67" s="241" t="n">
        <v>310.50323</v>
      </c>
      <c r="Y67" s="241" t="n">
        <v>323.60207</v>
      </c>
      <c r="Z67" s="241" t="n">
        <v>5823.72067</v>
      </c>
      <c r="AA67" s="241" t="n">
        <v>5293.27467</v>
      </c>
      <c r="AB67" s="241" t="n">
        <v>530.446</v>
      </c>
      <c r="AC67" s="241" t="n">
        <v>0</v>
      </c>
      <c r="AD67" s="47"/>
    </row>
    <row r="68" customFormat="false" ht="12.75" hidden="false" customHeight="true" outlineLevel="0" collapsed="false">
      <c r="A68" s="241"/>
      <c r="B68" s="243" t="n">
        <v>4405</v>
      </c>
      <c r="C68" s="241" t="s">
        <v>52</v>
      </c>
      <c r="D68" s="241" t="n">
        <v>230.00886</v>
      </c>
      <c r="E68" s="241" t="n">
        <v>230.00886</v>
      </c>
      <c r="F68" s="241" t="n">
        <v>27.89672</v>
      </c>
      <c r="G68" s="241" t="n">
        <v>10.04446</v>
      </c>
      <c r="H68" s="241" t="n">
        <v>17.30245</v>
      </c>
      <c r="I68" s="241" t="n">
        <v>55.24363</v>
      </c>
      <c r="J68" s="241" t="n">
        <v>0</v>
      </c>
      <c r="K68" s="241" t="n">
        <v>0</v>
      </c>
      <c r="L68" s="241" t="n">
        <v>0</v>
      </c>
      <c r="M68" s="241" t="n">
        <v>0</v>
      </c>
      <c r="N68" s="241" t="n">
        <v>0</v>
      </c>
      <c r="O68" s="241" t="n">
        <v>0</v>
      </c>
      <c r="P68" s="241" t="n">
        <v>495.81667</v>
      </c>
      <c r="Q68" s="241" t="n">
        <v>18.295</v>
      </c>
      <c r="R68" s="241" t="n">
        <v>17.38807</v>
      </c>
      <c r="S68" s="241" t="n">
        <v>531.49974</v>
      </c>
      <c r="T68" s="241" t="n">
        <v>0</v>
      </c>
      <c r="U68" s="241" t="n">
        <v>0</v>
      </c>
      <c r="V68" s="241" t="n">
        <v>0</v>
      </c>
      <c r="W68" s="241" t="n">
        <v>0</v>
      </c>
      <c r="X68" s="241" t="n">
        <v>1.16998</v>
      </c>
      <c r="Y68" s="241" t="n">
        <v>1.16998</v>
      </c>
      <c r="Z68" s="241" t="n">
        <v>817.92221</v>
      </c>
      <c r="AA68" s="241" t="n">
        <v>285.25249</v>
      </c>
      <c r="AB68" s="241" t="n">
        <v>532.66972</v>
      </c>
      <c r="AC68" s="241" t="n">
        <v>0</v>
      </c>
      <c r="AD68" s="47"/>
    </row>
    <row r="69" customFormat="false" ht="12.75" hidden="false" customHeight="true" outlineLevel="0" collapsed="false">
      <c r="A69" s="241"/>
      <c r="B69" s="243" t="n">
        <v>4406</v>
      </c>
      <c r="C69" s="241" t="s">
        <v>262</v>
      </c>
      <c r="D69" s="241" t="n">
        <v>0</v>
      </c>
      <c r="E69" s="241" t="n">
        <v>0</v>
      </c>
      <c r="F69" s="241" t="n">
        <v>0</v>
      </c>
      <c r="G69" s="241" t="n">
        <v>28.2538</v>
      </c>
      <c r="H69" s="241" t="n">
        <v>0</v>
      </c>
      <c r="I69" s="241" t="n">
        <v>28.2538</v>
      </c>
      <c r="J69" s="241" t="n">
        <v>99.4</v>
      </c>
      <c r="K69" s="241" t="n">
        <v>70</v>
      </c>
      <c r="L69" s="241" t="n">
        <v>169.4</v>
      </c>
      <c r="M69" s="241" t="n">
        <v>0</v>
      </c>
      <c r="N69" s="241" t="n">
        <v>0</v>
      </c>
      <c r="O69" s="241" t="n">
        <v>0</v>
      </c>
      <c r="P69" s="241" t="n">
        <v>1.2</v>
      </c>
      <c r="Q69" s="241" t="n">
        <v>0</v>
      </c>
      <c r="R69" s="241" t="n">
        <v>0</v>
      </c>
      <c r="S69" s="241" t="n">
        <v>1.2</v>
      </c>
      <c r="T69" s="241" t="n">
        <v>0</v>
      </c>
      <c r="U69" s="241" t="n">
        <v>0</v>
      </c>
      <c r="V69" s="241" t="n">
        <v>0</v>
      </c>
      <c r="W69" s="241" t="n">
        <v>0</v>
      </c>
      <c r="X69" s="241" t="n">
        <v>48.77557</v>
      </c>
      <c r="Y69" s="241" t="n">
        <v>48.77557</v>
      </c>
      <c r="Z69" s="241" t="n">
        <v>247.62937</v>
      </c>
      <c r="AA69" s="241" t="n">
        <v>28.2538</v>
      </c>
      <c r="AB69" s="241" t="n">
        <v>219.37557</v>
      </c>
      <c r="AC69" s="241" t="n">
        <v>0</v>
      </c>
      <c r="AD69" s="47"/>
    </row>
    <row r="70" customFormat="false" ht="12.75" hidden="false" customHeight="true" outlineLevel="0" collapsed="false">
      <c r="A70" s="241"/>
      <c r="B70" s="243"/>
      <c r="C70" s="239" t="s">
        <v>291</v>
      </c>
      <c r="D70" s="239" t="n">
        <v>62102.7217</v>
      </c>
      <c r="E70" s="239" t="n">
        <v>62102.7217</v>
      </c>
      <c r="F70" s="239" t="n">
        <v>20558.94923</v>
      </c>
      <c r="G70" s="239" t="n">
        <v>28180.20642</v>
      </c>
      <c r="H70" s="239" t="n">
        <v>25927.82826</v>
      </c>
      <c r="I70" s="239" t="n">
        <v>74666.98391</v>
      </c>
      <c r="J70" s="239" t="n">
        <v>14171.57449</v>
      </c>
      <c r="K70" s="239" t="n">
        <v>17497.65903</v>
      </c>
      <c r="L70" s="239" t="n">
        <v>31669.23352</v>
      </c>
      <c r="M70" s="239" t="n">
        <v>8102.41365</v>
      </c>
      <c r="N70" s="239" t="n">
        <v>3825.335</v>
      </c>
      <c r="O70" s="239" t="n">
        <v>0</v>
      </c>
      <c r="P70" s="239" t="n">
        <v>18654.29566</v>
      </c>
      <c r="Q70" s="239" t="n">
        <v>11249.84846</v>
      </c>
      <c r="R70" s="239" t="n">
        <v>5482.14912</v>
      </c>
      <c r="S70" s="239" t="n">
        <v>47314.04189</v>
      </c>
      <c r="T70" s="239" t="n">
        <v>2341.66689</v>
      </c>
      <c r="U70" s="239" t="n">
        <v>431.15347</v>
      </c>
      <c r="V70" s="239" t="n">
        <v>0</v>
      </c>
      <c r="W70" s="239" t="n">
        <v>0</v>
      </c>
      <c r="X70" s="239" t="n">
        <v>5127.79342</v>
      </c>
      <c r="Y70" s="239" t="n">
        <v>7900.61378</v>
      </c>
      <c r="Z70" s="239" t="n">
        <v>223653.5948</v>
      </c>
      <c r="AA70" s="239" t="n">
        <v>136769.70561</v>
      </c>
      <c r="AB70" s="239" t="n">
        <v>86883.88919</v>
      </c>
      <c r="AC70" s="239" t="n">
        <v>0</v>
      </c>
      <c r="AD70" s="47"/>
    </row>
    <row r="71" customFormat="false" ht="6.95" hidden="false" customHeight="true" outlineLevel="0" collapsed="false">
      <c r="A71" s="241"/>
      <c r="B71" s="243"/>
      <c r="C71" s="239"/>
      <c r="D71" s="239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47"/>
    </row>
    <row r="72" customFormat="false" ht="12.75" hidden="false" customHeight="true" outlineLevel="0" collapsed="false">
      <c r="A72" s="241"/>
      <c r="B72" s="243" t="n">
        <v>45</v>
      </c>
      <c r="C72" s="241" t="s">
        <v>292</v>
      </c>
      <c r="D72" s="241" t="n">
        <v>59560.36424</v>
      </c>
      <c r="E72" s="241" t="n">
        <v>59560.36424</v>
      </c>
      <c r="F72" s="241" t="n">
        <v>19301.06337</v>
      </c>
      <c r="G72" s="241" t="n">
        <v>20006.4205</v>
      </c>
      <c r="H72" s="241" t="n">
        <v>18469.36508</v>
      </c>
      <c r="I72" s="241" t="n">
        <v>57776.84895</v>
      </c>
      <c r="J72" s="241" t="n">
        <v>11551.00526</v>
      </c>
      <c r="K72" s="241" t="n">
        <v>10728.71944</v>
      </c>
      <c r="L72" s="241" t="n">
        <v>22279.7247</v>
      </c>
      <c r="M72" s="241" t="n">
        <v>6856.97245</v>
      </c>
      <c r="N72" s="241" t="n">
        <v>3286.548</v>
      </c>
      <c r="O72" s="241" t="n">
        <v>0</v>
      </c>
      <c r="P72" s="241" t="n">
        <v>12622.76922</v>
      </c>
      <c r="Q72" s="241" t="n">
        <v>11051.52943</v>
      </c>
      <c r="R72" s="241" t="n">
        <v>4430.12681</v>
      </c>
      <c r="S72" s="241" t="n">
        <v>38247.94591</v>
      </c>
      <c r="T72" s="241" t="n">
        <v>1505.20629</v>
      </c>
      <c r="U72" s="241" t="n">
        <v>313.46519</v>
      </c>
      <c r="V72" s="241" t="n">
        <v>0</v>
      </c>
      <c r="W72" s="241" t="n">
        <v>0</v>
      </c>
      <c r="X72" s="241" t="n">
        <v>3803.9188</v>
      </c>
      <c r="Y72" s="241" t="n">
        <v>5622.59028</v>
      </c>
      <c r="Z72" s="241" t="n">
        <v>183487.47408</v>
      </c>
      <c r="AA72" s="241" t="n">
        <v>117337.21319</v>
      </c>
      <c r="AB72" s="241" t="n">
        <v>66150.26089</v>
      </c>
      <c r="AC72" s="241" t="n">
        <v>0</v>
      </c>
      <c r="AD72" s="47"/>
    </row>
    <row r="73" customFormat="false" ht="12.75" hidden="false" customHeight="true" outlineLevel="0" collapsed="false">
      <c r="A73" s="241"/>
      <c r="B73" s="243" t="n">
        <v>4501</v>
      </c>
      <c r="C73" s="244" t="s">
        <v>293</v>
      </c>
      <c r="D73" s="168" t="n">
        <v>22042.40187</v>
      </c>
      <c r="E73" s="168" t="n">
        <v>22042.40187</v>
      </c>
      <c r="F73" s="168" t="n">
        <v>5871.48513</v>
      </c>
      <c r="G73" s="168" t="n">
        <v>6131.93875</v>
      </c>
      <c r="H73" s="168" t="n">
        <v>7544.76655</v>
      </c>
      <c r="I73" s="168" t="n">
        <v>19548.19043</v>
      </c>
      <c r="J73" s="168" t="n">
        <v>3332.5524</v>
      </c>
      <c r="K73" s="168" t="n">
        <v>4034.9129</v>
      </c>
      <c r="L73" s="168" t="n">
        <v>7367.4653</v>
      </c>
      <c r="M73" s="168" t="n">
        <v>2545.73241</v>
      </c>
      <c r="N73" s="168" t="n">
        <v>1465.354</v>
      </c>
      <c r="O73" s="168" t="n">
        <v>0</v>
      </c>
      <c r="P73" s="168" t="n">
        <v>3284.59992</v>
      </c>
      <c r="Q73" s="168" t="n">
        <v>4010.25964</v>
      </c>
      <c r="R73" s="168" t="n">
        <v>1819.07519</v>
      </c>
      <c r="S73" s="168" t="n">
        <v>13125.02116</v>
      </c>
      <c r="T73" s="168" t="n">
        <v>589.56837</v>
      </c>
      <c r="U73" s="168" t="n">
        <v>123.27898</v>
      </c>
      <c r="V73" s="168" t="n">
        <v>0</v>
      </c>
      <c r="W73" s="168" t="n">
        <v>0</v>
      </c>
      <c r="X73" s="168" t="n">
        <v>1504.81279</v>
      </c>
      <c r="Y73" s="168" t="n">
        <v>2217.66014</v>
      </c>
      <c r="Z73" s="168" t="n">
        <v>64300.7389</v>
      </c>
      <c r="AA73" s="168" t="n">
        <v>41590.5923</v>
      </c>
      <c r="AB73" s="168" t="n">
        <v>22710.1466</v>
      </c>
      <c r="AC73" s="168" t="n">
        <v>0</v>
      </c>
      <c r="AD73" s="47"/>
    </row>
    <row r="74" customFormat="false" ht="12.75" hidden="false" customHeight="true" outlineLevel="0" collapsed="false">
      <c r="A74" s="241"/>
      <c r="B74" s="243" t="n">
        <v>4502</v>
      </c>
      <c r="C74" s="244" t="s">
        <v>294</v>
      </c>
      <c r="D74" s="168" t="n">
        <v>3484.19462</v>
      </c>
      <c r="E74" s="168" t="n">
        <v>3484.19462</v>
      </c>
      <c r="F74" s="168" t="n">
        <v>297.69397</v>
      </c>
      <c r="G74" s="168" t="n">
        <v>1627.40971</v>
      </c>
      <c r="H74" s="168" t="n">
        <v>402.15525</v>
      </c>
      <c r="I74" s="168" t="n">
        <v>2327.25893</v>
      </c>
      <c r="J74" s="168" t="n">
        <v>186.95971</v>
      </c>
      <c r="K74" s="168" t="n">
        <v>68.74499</v>
      </c>
      <c r="L74" s="168" t="n">
        <v>255.7047</v>
      </c>
      <c r="M74" s="168" t="n">
        <v>164.00387</v>
      </c>
      <c r="N74" s="168" t="n">
        <v>0.294</v>
      </c>
      <c r="O74" s="168" t="n">
        <v>0</v>
      </c>
      <c r="P74" s="168" t="n">
        <v>106.40836</v>
      </c>
      <c r="Q74" s="168" t="n">
        <v>2360.27902</v>
      </c>
      <c r="R74" s="168" t="n">
        <v>152.17111</v>
      </c>
      <c r="S74" s="168" t="n">
        <v>2783.15636</v>
      </c>
      <c r="T74" s="168" t="n">
        <v>155.47009</v>
      </c>
      <c r="U74" s="168" t="n">
        <v>43.57303</v>
      </c>
      <c r="V74" s="168" t="n">
        <v>0</v>
      </c>
      <c r="W74" s="168" t="n">
        <v>0</v>
      </c>
      <c r="X74" s="168" t="n">
        <v>160.98267</v>
      </c>
      <c r="Y74" s="168" t="n">
        <v>360.02579</v>
      </c>
      <c r="Z74" s="168" t="n">
        <v>9210.3404</v>
      </c>
      <c r="AA74" s="168" t="n">
        <v>5811.45355</v>
      </c>
      <c r="AB74" s="168" t="n">
        <v>3398.88685</v>
      </c>
      <c r="AC74" s="168" t="n">
        <v>0</v>
      </c>
      <c r="AD74" s="47"/>
    </row>
    <row r="75" customFormat="false" ht="12.75" hidden="false" customHeight="true" outlineLevel="0" collapsed="false">
      <c r="A75" s="241"/>
      <c r="B75" s="243" t="n">
        <v>4503</v>
      </c>
      <c r="C75" s="244" t="s">
        <v>295</v>
      </c>
      <c r="D75" s="168" t="n">
        <v>15604.06111</v>
      </c>
      <c r="E75" s="168" t="n">
        <v>15604.06111</v>
      </c>
      <c r="F75" s="168" t="n">
        <v>5854.86168</v>
      </c>
      <c r="G75" s="168" t="n">
        <v>5025.79708</v>
      </c>
      <c r="H75" s="168" t="n">
        <v>5504.20181</v>
      </c>
      <c r="I75" s="168" t="n">
        <v>16384.86057</v>
      </c>
      <c r="J75" s="168" t="n">
        <v>4220.50206</v>
      </c>
      <c r="K75" s="168" t="n">
        <v>2206.02086</v>
      </c>
      <c r="L75" s="168" t="n">
        <v>6426.52292</v>
      </c>
      <c r="M75" s="168" t="n">
        <v>1853.93228</v>
      </c>
      <c r="N75" s="168" t="n">
        <v>1203.381</v>
      </c>
      <c r="O75" s="168" t="n">
        <v>0</v>
      </c>
      <c r="P75" s="168" t="n">
        <v>6000.30579</v>
      </c>
      <c r="Q75" s="168" t="n">
        <v>2267.88083</v>
      </c>
      <c r="R75" s="168" t="n">
        <v>1185.72378</v>
      </c>
      <c r="S75" s="168" t="n">
        <v>12511.22368</v>
      </c>
      <c r="T75" s="168" t="n">
        <v>392.53223</v>
      </c>
      <c r="U75" s="168" t="n">
        <v>40.54203</v>
      </c>
      <c r="V75" s="168" t="n">
        <v>0</v>
      </c>
      <c r="W75" s="168" t="n">
        <v>0</v>
      </c>
      <c r="X75" s="168" t="n">
        <v>1104.77379</v>
      </c>
      <c r="Y75" s="168" t="n">
        <v>1537.84805</v>
      </c>
      <c r="Z75" s="168" t="n">
        <v>52464.51633</v>
      </c>
      <c r="AA75" s="168" t="n">
        <v>31988.92168</v>
      </c>
      <c r="AB75" s="168" t="n">
        <v>20475.59465</v>
      </c>
      <c r="AC75" s="168" t="n">
        <v>0</v>
      </c>
      <c r="AD75" s="47"/>
    </row>
    <row r="76" customFormat="false" ht="12.75" hidden="false" customHeight="true" outlineLevel="0" collapsed="false">
      <c r="A76" s="241"/>
      <c r="B76" s="243" t="n">
        <v>4504</v>
      </c>
      <c r="C76" s="244" t="s">
        <v>296</v>
      </c>
      <c r="D76" s="168" t="n">
        <v>5009.95548</v>
      </c>
      <c r="E76" s="168" t="n">
        <v>5009.95548</v>
      </c>
      <c r="F76" s="168" t="n">
        <v>1975.87214</v>
      </c>
      <c r="G76" s="168" t="n">
        <v>2299.04819</v>
      </c>
      <c r="H76" s="168" t="n">
        <v>1922.47462</v>
      </c>
      <c r="I76" s="168" t="n">
        <v>6197.39495</v>
      </c>
      <c r="J76" s="168" t="n">
        <v>1418.50048</v>
      </c>
      <c r="K76" s="168" t="n">
        <v>1433.62147</v>
      </c>
      <c r="L76" s="168" t="n">
        <v>2852.12195</v>
      </c>
      <c r="M76" s="168" t="n">
        <v>926.59508</v>
      </c>
      <c r="N76" s="168" t="n">
        <v>408.188</v>
      </c>
      <c r="O76" s="168" t="n">
        <v>0</v>
      </c>
      <c r="P76" s="168" t="n">
        <v>1219.01727</v>
      </c>
      <c r="Q76" s="168" t="n">
        <v>838.09442</v>
      </c>
      <c r="R76" s="168" t="n">
        <v>465.3755</v>
      </c>
      <c r="S76" s="168" t="n">
        <v>3857.27027</v>
      </c>
      <c r="T76" s="168" t="n">
        <v>181.54587</v>
      </c>
      <c r="U76" s="168" t="n">
        <v>27.87699</v>
      </c>
      <c r="V76" s="168" t="n">
        <v>0</v>
      </c>
      <c r="W76" s="168" t="n">
        <v>0</v>
      </c>
      <c r="X76" s="168" t="n">
        <v>538.17524</v>
      </c>
      <c r="Y76" s="168" t="n">
        <v>747.5981</v>
      </c>
      <c r="Z76" s="168" t="n">
        <v>18664.34075</v>
      </c>
      <c r="AA76" s="168" t="n">
        <v>11207.35043</v>
      </c>
      <c r="AB76" s="168" t="n">
        <v>7456.99032</v>
      </c>
      <c r="AC76" s="168" t="n">
        <v>0</v>
      </c>
      <c r="AD76" s="47"/>
    </row>
    <row r="77" customFormat="false" ht="12.75" hidden="false" customHeight="true" outlineLevel="0" collapsed="false">
      <c r="A77" s="241"/>
      <c r="B77" s="243" t="n">
        <v>4505</v>
      </c>
      <c r="C77" s="244" t="s">
        <v>297</v>
      </c>
      <c r="D77" s="168" t="n">
        <v>3563.17265</v>
      </c>
      <c r="E77" s="168" t="n">
        <v>3563.17265</v>
      </c>
      <c r="F77" s="168" t="n">
        <v>1234.4684</v>
      </c>
      <c r="G77" s="168" t="n">
        <v>1444.54587</v>
      </c>
      <c r="H77" s="168" t="n">
        <v>1017.96854</v>
      </c>
      <c r="I77" s="168" t="n">
        <v>3696.98281</v>
      </c>
      <c r="J77" s="168" t="n">
        <v>686.45991</v>
      </c>
      <c r="K77" s="168" t="n">
        <v>1212.90244</v>
      </c>
      <c r="L77" s="168" t="n">
        <v>1899.36235</v>
      </c>
      <c r="M77" s="168" t="n">
        <v>646.07217</v>
      </c>
      <c r="N77" s="168" t="n">
        <v>98.5</v>
      </c>
      <c r="O77" s="168" t="n">
        <v>0</v>
      </c>
      <c r="P77" s="168" t="n">
        <v>266.69613</v>
      </c>
      <c r="Q77" s="168" t="n">
        <v>167.73369</v>
      </c>
      <c r="R77" s="168" t="n">
        <v>292.17583</v>
      </c>
      <c r="S77" s="168" t="n">
        <v>1471.17782</v>
      </c>
      <c r="T77" s="168" t="n">
        <v>48.05194</v>
      </c>
      <c r="U77" s="168" t="n">
        <v>56.67904</v>
      </c>
      <c r="V77" s="168" t="n">
        <v>0</v>
      </c>
      <c r="W77" s="168" t="n">
        <v>0</v>
      </c>
      <c r="X77" s="168" t="n">
        <v>147.11788</v>
      </c>
      <c r="Y77" s="168" t="n">
        <v>251.84886</v>
      </c>
      <c r="Z77" s="168" t="n">
        <v>10882.54449</v>
      </c>
      <c r="AA77" s="168" t="n">
        <v>7260.15546</v>
      </c>
      <c r="AB77" s="168" t="n">
        <v>3622.38903</v>
      </c>
      <c r="AC77" s="168" t="n">
        <v>0</v>
      </c>
      <c r="AD77" s="47"/>
    </row>
    <row r="78" customFormat="false" ht="12.75" hidden="false" customHeight="true" outlineLevel="0" collapsed="false">
      <c r="A78" s="241"/>
      <c r="B78" s="243" t="n">
        <v>4506</v>
      </c>
      <c r="C78" s="244" t="s">
        <v>298</v>
      </c>
      <c r="D78" s="168" t="n">
        <v>2327.80289</v>
      </c>
      <c r="E78" s="168" t="n">
        <v>2327.80289</v>
      </c>
      <c r="F78" s="168" t="n">
        <v>2034.19869</v>
      </c>
      <c r="G78" s="168" t="n">
        <v>448.06017</v>
      </c>
      <c r="H78" s="168" t="n">
        <v>972.14706</v>
      </c>
      <c r="I78" s="168" t="n">
        <v>3454.40592</v>
      </c>
      <c r="J78" s="168" t="n">
        <v>378.76296</v>
      </c>
      <c r="K78" s="168" t="n">
        <v>327.53111</v>
      </c>
      <c r="L78" s="168" t="n">
        <v>706.29407</v>
      </c>
      <c r="M78" s="168" t="n">
        <v>253.93918</v>
      </c>
      <c r="N78" s="168" t="n">
        <v>38.702</v>
      </c>
      <c r="O78" s="168" t="n">
        <v>0</v>
      </c>
      <c r="P78" s="168" t="n">
        <v>34.92587</v>
      </c>
      <c r="Q78" s="168" t="n">
        <v>973.60229</v>
      </c>
      <c r="R78" s="168" t="n">
        <v>51.34798</v>
      </c>
      <c r="S78" s="168" t="n">
        <v>1352.51732</v>
      </c>
      <c r="T78" s="168" t="n">
        <v>56.8805</v>
      </c>
      <c r="U78" s="168" t="n">
        <v>1.62652</v>
      </c>
      <c r="V78" s="168" t="n">
        <v>0</v>
      </c>
      <c r="W78" s="168" t="n">
        <v>0</v>
      </c>
      <c r="X78" s="168" t="n">
        <v>45.9049</v>
      </c>
      <c r="Y78" s="168" t="n">
        <v>104.41192</v>
      </c>
      <c r="Z78" s="168" t="n">
        <v>7945.43212</v>
      </c>
      <c r="AA78" s="168" t="n">
        <v>5782.20881</v>
      </c>
      <c r="AB78" s="168" t="n">
        <v>2163.22331</v>
      </c>
      <c r="AC78" s="168" t="n">
        <v>0</v>
      </c>
      <c r="AD78" s="47"/>
    </row>
    <row r="79" customFormat="false" ht="12.75" hidden="false" customHeight="true" outlineLevel="0" collapsed="false">
      <c r="A79" s="241"/>
      <c r="B79" s="243" t="n">
        <v>4507</v>
      </c>
      <c r="C79" s="244" t="s">
        <v>299</v>
      </c>
      <c r="D79" s="168" t="n">
        <v>7528.77562</v>
      </c>
      <c r="E79" s="168" t="n">
        <v>7528.77562</v>
      </c>
      <c r="F79" s="168" t="n">
        <v>2032.48336</v>
      </c>
      <c r="G79" s="168" t="n">
        <v>3029.62073</v>
      </c>
      <c r="H79" s="168" t="n">
        <v>1105.65125</v>
      </c>
      <c r="I79" s="168" t="n">
        <v>6167.75534</v>
      </c>
      <c r="J79" s="168" t="n">
        <v>1327.26774</v>
      </c>
      <c r="K79" s="168" t="n">
        <v>1444.98567</v>
      </c>
      <c r="L79" s="168" t="n">
        <v>2772.25341</v>
      </c>
      <c r="M79" s="168" t="n">
        <v>466.69746</v>
      </c>
      <c r="N79" s="168" t="n">
        <v>72.129</v>
      </c>
      <c r="O79" s="168" t="n">
        <v>0</v>
      </c>
      <c r="P79" s="168" t="n">
        <v>1710.81588</v>
      </c>
      <c r="Q79" s="168" t="n">
        <v>433.67954</v>
      </c>
      <c r="R79" s="168" t="n">
        <v>464.25742</v>
      </c>
      <c r="S79" s="168" t="n">
        <v>3147.5793</v>
      </c>
      <c r="T79" s="168" t="n">
        <v>81.15729</v>
      </c>
      <c r="U79" s="168" t="n">
        <v>19.8886</v>
      </c>
      <c r="V79" s="168" t="n">
        <v>0</v>
      </c>
      <c r="W79" s="168" t="n">
        <v>0</v>
      </c>
      <c r="X79" s="168" t="n">
        <v>302.15153</v>
      </c>
      <c r="Y79" s="168" t="n">
        <v>403.19742</v>
      </c>
      <c r="Z79" s="168" t="n">
        <v>20019.56109</v>
      </c>
      <c r="AA79" s="168" t="n">
        <v>13696.53096</v>
      </c>
      <c r="AB79" s="168" t="n">
        <v>6323.03013</v>
      </c>
      <c r="AC79" s="168" t="n">
        <v>0</v>
      </c>
      <c r="AD79" s="47"/>
    </row>
    <row r="80" customFormat="false" ht="12.75" hidden="false" customHeight="true" outlineLevel="0" collapsed="false">
      <c r="A80" s="241"/>
      <c r="B80" s="243"/>
      <c r="C80" s="239" t="s">
        <v>300</v>
      </c>
      <c r="D80" s="239" t="n">
        <v>2542.35745999999</v>
      </c>
      <c r="E80" s="239" t="n">
        <v>2542.35745999999</v>
      </c>
      <c r="F80" s="239" t="n">
        <v>1257.88586000001</v>
      </c>
      <c r="G80" s="239" t="n">
        <v>8173.78592</v>
      </c>
      <c r="H80" s="239" t="n">
        <v>7458.46318</v>
      </c>
      <c r="I80" s="239" t="n">
        <v>16890.13496</v>
      </c>
      <c r="J80" s="239" t="n">
        <v>2620.56923</v>
      </c>
      <c r="K80" s="239" t="n">
        <v>6768.93959</v>
      </c>
      <c r="L80" s="239" t="n">
        <v>9389.50882</v>
      </c>
      <c r="M80" s="239" t="n">
        <v>1245.4412</v>
      </c>
      <c r="N80" s="239" t="n">
        <v>538.787</v>
      </c>
      <c r="O80" s="239" t="n">
        <v>0</v>
      </c>
      <c r="P80" s="239" t="n">
        <v>6031.52644</v>
      </c>
      <c r="Q80" s="239" t="n">
        <v>198.319030000001</v>
      </c>
      <c r="R80" s="239" t="n">
        <v>1052.02231</v>
      </c>
      <c r="S80" s="239" t="n">
        <v>9066.09598</v>
      </c>
      <c r="T80" s="239" t="n">
        <v>836.4606</v>
      </c>
      <c r="U80" s="239" t="n">
        <v>117.68828</v>
      </c>
      <c r="V80" s="239" t="n">
        <v>0</v>
      </c>
      <c r="W80" s="239" t="n">
        <v>0</v>
      </c>
      <c r="X80" s="239" t="n">
        <v>1323.87462</v>
      </c>
      <c r="Y80" s="239" t="n">
        <v>2278.0235</v>
      </c>
      <c r="Z80" s="239" t="n">
        <v>40166.12072</v>
      </c>
      <c r="AA80" s="239" t="n">
        <v>19432.49242</v>
      </c>
      <c r="AB80" s="239" t="n">
        <v>20733.6283</v>
      </c>
      <c r="AC80" s="239" t="n">
        <v>0</v>
      </c>
      <c r="AD80" s="47"/>
    </row>
    <row r="81" customFormat="false" ht="6.95" hidden="false" customHeight="true" outlineLevel="0" collapsed="false">
      <c r="A81" s="241"/>
      <c r="B81" s="243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47"/>
    </row>
    <row r="82" customFormat="false" ht="12.75" hidden="false" customHeight="true" outlineLevel="0" collapsed="false">
      <c r="A82" s="241"/>
      <c r="B82" s="243" t="n">
        <v>55</v>
      </c>
      <c r="C82" s="241" t="s">
        <v>301</v>
      </c>
      <c r="D82" s="241" t="n">
        <v>3597.88833</v>
      </c>
      <c r="E82" s="241" t="n">
        <v>3597.88833</v>
      </c>
      <c r="F82" s="241" t="n">
        <v>6123.35203</v>
      </c>
      <c r="G82" s="241" t="n">
        <v>4802.36443</v>
      </c>
      <c r="H82" s="241" t="n">
        <v>372.79008</v>
      </c>
      <c r="I82" s="241" t="n">
        <v>11298.50654</v>
      </c>
      <c r="J82" s="241" t="n">
        <v>3135.20288</v>
      </c>
      <c r="K82" s="241" t="n">
        <v>6.3446</v>
      </c>
      <c r="L82" s="241" t="n">
        <v>3141.54748</v>
      </c>
      <c r="M82" s="241" t="n">
        <v>1940.36622</v>
      </c>
      <c r="N82" s="241" t="n">
        <v>436.32</v>
      </c>
      <c r="O82" s="241" t="n">
        <v>0</v>
      </c>
      <c r="P82" s="241" t="n">
        <v>2432.55444</v>
      </c>
      <c r="Q82" s="241" t="n">
        <v>524.73807</v>
      </c>
      <c r="R82" s="241" t="n">
        <v>32.89757</v>
      </c>
      <c r="S82" s="241" t="n">
        <v>5366.8763</v>
      </c>
      <c r="T82" s="241" t="n">
        <v>2.07506</v>
      </c>
      <c r="U82" s="241" t="n">
        <v>7.17536</v>
      </c>
      <c r="V82" s="241" t="n">
        <v>0</v>
      </c>
      <c r="W82" s="241" t="n">
        <v>0</v>
      </c>
      <c r="X82" s="241" t="n">
        <v>4.68213</v>
      </c>
      <c r="Y82" s="241" t="n">
        <v>13.93255</v>
      </c>
      <c r="Z82" s="241" t="n">
        <v>23418.7512</v>
      </c>
      <c r="AA82" s="241" t="n">
        <v>14896.39487</v>
      </c>
      <c r="AB82" s="241" t="n">
        <v>8522.35633</v>
      </c>
      <c r="AC82" s="241" t="n">
        <v>0</v>
      </c>
      <c r="AD82" s="47"/>
    </row>
    <row r="83" customFormat="false" ht="12.75" hidden="false" customHeight="true" outlineLevel="0" collapsed="false">
      <c r="A83" s="241"/>
      <c r="B83" s="243" t="n">
        <v>5590</v>
      </c>
      <c r="C83" s="244" t="s">
        <v>302</v>
      </c>
      <c r="D83" s="168" t="n">
        <v>2629.01432</v>
      </c>
      <c r="E83" s="168" t="n">
        <v>2629.01432</v>
      </c>
      <c r="F83" s="168" t="n">
        <v>6123.35203</v>
      </c>
      <c r="G83" s="168" t="n">
        <v>4802.36443</v>
      </c>
      <c r="H83" s="168" t="n">
        <v>0</v>
      </c>
      <c r="I83" s="168" t="n">
        <v>10925.71646</v>
      </c>
      <c r="J83" s="168" t="n">
        <v>2999.01429</v>
      </c>
      <c r="K83" s="168" t="n">
        <v>0</v>
      </c>
      <c r="L83" s="168" t="n">
        <v>2999.01429</v>
      </c>
      <c r="M83" s="168" t="n">
        <v>1462.25157</v>
      </c>
      <c r="N83" s="168" t="n">
        <v>436.32</v>
      </c>
      <c r="O83" s="168" t="n">
        <v>0</v>
      </c>
      <c r="P83" s="168" t="n">
        <v>385.83255</v>
      </c>
      <c r="Q83" s="168" t="n">
        <v>440.77576</v>
      </c>
      <c r="R83" s="168" t="n">
        <v>32.49556</v>
      </c>
      <c r="S83" s="168" t="n">
        <v>2757.67544</v>
      </c>
      <c r="T83" s="168" t="n">
        <v>0.32947</v>
      </c>
      <c r="U83" s="168" t="n">
        <v>7.17536</v>
      </c>
      <c r="V83" s="168" t="n">
        <v>0</v>
      </c>
      <c r="W83" s="168" t="n">
        <v>0</v>
      </c>
      <c r="X83" s="168" t="n">
        <v>4.68213</v>
      </c>
      <c r="Y83" s="168" t="n">
        <v>12.18696</v>
      </c>
      <c r="Z83" s="168" t="n">
        <v>19323.60747</v>
      </c>
      <c r="AA83" s="168" t="n">
        <v>13554.73078</v>
      </c>
      <c r="AB83" s="168" t="n">
        <v>5768.87669</v>
      </c>
      <c r="AC83" s="168" t="n">
        <v>0</v>
      </c>
      <c r="AD83" s="47"/>
    </row>
    <row r="84" customFormat="false" ht="12.75" hidden="false" customHeight="true" outlineLevel="0" collapsed="false">
      <c r="A84" s="241"/>
      <c r="B84" s="243" t="n">
        <v>46</v>
      </c>
      <c r="C84" s="241" t="s">
        <v>303</v>
      </c>
      <c r="D84" s="241" t="n">
        <v>548.59505</v>
      </c>
      <c r="E84" s="241" t="n">
        <v>548.59505</v>
      </c>
      <c r="F84" s="241" t="n">
        <v>69.65565</v>
      </c>
      <c r="G84" s="241" t="n">
        <v>491.47265</v>
      </c>
      <c r="H84" s="241" t="n">
        <v>6.3435</v>
      </c>
      <c r="I84" s="241" t="n">
        <v>567.4718</v>
      </c>
      <c r="J84" s="241" t="n">
        <v>40.42687</v>
      </c>
      <c r="K84" s="241" t="n">
        <v>2.39938</v>
      </c>
      <c r="L84" s="241" t="n">
        <v>42.82625</v>
      </c>
      <c r="M84" s="241" t="n">
        <v>0.06004</v>
      </c>
      <c r="N84" s="241" t="n">
        <v>1.349</v>
      </c>
      <c r="O84" s="241" t="n">
        <v>0</v>
      </c>
      <c r="P84" s="241" t="n">
        <v>94.10702</v>
      </c>
      <c r="Q84" s="241" t="n">
        <v>7.09323</v>
      </c>
      <c r="R84" s="241" t="n">
        <v>0.6151</v>
      </c>
      <c r="S84" s="241" t="n">
        <v>103.22439</v>
      </c>
      <c r="T84" s="241" t="n">
        <v>85.53007</v>
      </c>
      <c r="U84" s="241" t="n">
        <v>0.85525</v>
      </c>
      <c r="V84" s="241" t="n">
        <v>0</v>
      </c>
      <c r="W84" s="241" t="n">
        <v>0</v>
      </c>
      <c r="X84" s="241" t="n">
        <v>3.45206</v>
      </c>
      <c r="Y84" s="241" t="n">
        <v>89.83738</v>
      </c>
      <c r="Z84" s="241" t="n">
        <v>1351.95487</v>
      </c>
      <c r="AA84" s="241" t="n">
        <v>1116.06685</v>
      </c>
      <c r="AB84" s="241" t="n">
        <v>235.88802</v>
      </c>
      <c r="AC84" s="241" t="n">
        <v>0</v>
      </c>
      <c r="AD84" s="47"/>
    </row>
    <row r="85" customFormat="false" ht="12.75" hidden="false" customHeight="true" outlineLevel="0" collapsed="false">
      <c r="A85" s="241"/>
      <c r="B85" s="243" t="n">
        <v>4690</v>
      </c>
      <c r="C85" s="244" t="s">
        <v>255</v>
      </c>
      <c r="D85" s="168" t="n">
        <v>415.59708</v>
      </c>
      <c r="E85" s="168" t="n">
        <v>415.59708</v>
      </c>
      <c r="F85" s="168" t="n">
        <v>10.50391</v>
      </c>
      <c r="G85" s="168" t="n">
        <v>286.87225</v>
      </c>
      <c r="H85" s="168" t="n">
        <v>0</v>
      </c>
      <c r="I85" s="168" t="n">
        <v>297.37616</v>
      </c>
      <c r="J85" s="168" t="n">
        <v>15.17107</v>
      </c>
      <c r="K85" s="168" t="n">
        <v>0</v>
      </c>
      <c r="L85" s="168" t="n">
        <v>15.17107</v>
      </c>
      <c r="M85" s="168" t="n">
        <v>0.06004</v>
      </c>
      <c r="N85" s="168" t="n">
        <v>1.349</v>
      </c>
      <c r="O85" s="168" t="n">
        <v>0</v>
      </c>
      <c r="P85" s="168" t="n">
        <v>0</v>
      </c>
      <c r="Q85" s="168" t="n">
        <v>2.43588</v>
      </c>
      <c r="R85" s="168" t="n">
        <v>0</v>
      </c>
      <c r="S85" s="168" t="n">
        <v>3.84492</v>
      </c>
      <c r="T85" s="168" t="n">
        <v>0</v>
      </c>
      <c r="U85" s="168" t="n">
        <v>0</v>
      </c>
      <c r="V85" s="168" t="n">
        <v>0</v>
      </c>
      <c r="W85" s="168" t="n">
        <v>0</v>
      </c>
      <c r="X85" s="168" t="n">
        <v>3.45206</v>
      </c>
      <c r="Y85" s="168" t="n">
        <v>3.45206</v>
      </c>
      <c r="Z85" s="168" t="n">
        <v>735.44129</v>
      </c>
      <c r="AA85" s="168" t="n">
        <v>712.97324</v>
      </c>
      <c r="AB85" s="168" t="n">
        <v>22.46805</v>
      </c>
      <c r="AC85" s="168" t="n">
        <v>0</v>
      </c>
      <c r="AD85" s="47"/>
    </row>
    <row r="86" customFormat="false" ht="12.75" hidden="false" customHeight="true" outlineLevel="0" collapsed="false">
      <c r="A86" s="241"/>
      <c r="B86" s="243"/>
      <c r="C86" s="239" t="s">
        <v>304</v>
      </c>
      <c r="D86" s="239" t="n">
        <v>5591.65073999999</v>
      </c>
      <c r="E86" s="239" t="n">
        <v>5591.65073999999</v>
      </c>
      <c r="F86" s="239" t="n">
        <v>7311.58224000001</v>
      </c>
      <c r="G86" s="239" t="n">
        <v>12484.6777</v>
      </c>
      <c r="H86" s="239" t="n">
        <v>7824.90976</v>
      </c>
      <c r="I86" s="239" t="n">
        <v>27621.1697</v>
      </c>
      <c r="J86" s="239" t="n">
        <v>5715.34524</v>
      </c>
      <c r="K86" s="239" t="n">
        <v>6772.88481</v>
      </c>
      <c r="L86" s="239" t="n">
        <v>12488.23005</v>
      </c>
      <c r="M86" s="239" t="n">
        <v>3185.74738</v>
      </c>
      <c r="N86" s="239" t="n">
        <v>973.758</v>
      </c>
      <c r="O86" s="239" t="n">
        <v>0</v>
      </c>
      <c r="P86" s="239" t="n">
        <v>8369.97386</v>
      </c>
      <c r="Q86" s="239" t="n">
        <v>715.963870000001</v>
      </c>
      <c r="R86" s="239" t="n">
        <v>1084.30478</v>
      </c>
      <c r="S86" s="239" t="n">
        <v>14329.74789</v>
      </c>
      <c r="T86" s="239" t="n">
        <v>753.00559</v>
      </c>
      <c r="U86" s="239" t="n">
        <v>124.00839</v>
      </c>
      <c r="V86" s="239" t="n">
        <v>0</v>
      </c>
      <c r="W86" s="239" t="n">
        <v>0</v>
      </c>
      <c r="X86" s="239" t="n">
        <v>1325.10469</v>
      </c>
      <c r="Y86" s="239" t="n">
        <v>2202.11867</v>
      </c>
      <c r="Z86" s="239" t="n">
        <v>62232.91705</v>
      </c>
      <c r="AA86" s="239" t="n">
        <v>33212.82044</v>
      </c>
      <c r="AB86" s="239" t="n">
        <v>29020.09661</v>
      </c>
      <c r="AC86" s="239" t="n">
        <v>0</v>
      </c>
      <c r="AD86" s="47"/>
    </row>
    <row r="87" customFormat="false" ht="6.95" hidden="false" customHeight="true" outlineLevel="0" collapsed="false">
      <c r="A87" s="241"/>
      <c r="B87" s="243"/>
      <c r="C87" s="239"/>
      <c r="D87" s="239"/>
      <c r="E87" s="239"/>
      <c r="F87" s="239"/>
      <c r="G87" s="239"/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47"/>
    </row>
    <row r="88" customFormat="false" ht="12.75" hidden="false" customHeight="true" outlineLevel="0" collapsed="false">
      <c r="A88" s="241"/>
      <c r="B88" s="243" t="n">
        <v>56</v>
      </c>
      <c r="C88" s="241" t="s">
        <v>305</v>
      </c>
      <c r="D88" s="241" t="n">
        <v>10933.15225</v>
      </c>
      <c r="E88" s="241" t="n">
        <v>10933.15225</v>
      </c>
      <c r="F88" s="241" t="n">
        <v>1624.24308</v>
      </c>
      <c r="G88" s="241" t="n">
        <v>4974.73689</v>
      </c>
      <c r="H88" s="241" t="n">
        <v>539.99123</v>
      </c>
      <c r="I88" s="241" t="n">
        <v>7138.9712</v>
      </c>
      <c r="J88" s="241" t="n">
        <v>389.03523</v>
      </c>
      <c r="K88" s="241" t="n">
        <v>264.78164</v>
      </c>
      <c r="L88" s="241" t="n">
        <v>653.81687</v>
      </c>
      <c r="M88" s="241" t="n">
        <v>189.20928</v>
      </c>
      <c r="N88" s="241" t="n">
        <v>1111.074</v>
      </c>
      <c r="O88" s="241" t="n">
        <v>0</v>
      </c>
      <c r="P88" s="241" t="n">
        <v>416.76347</v>
      </c>
      <c r="Q88" s="241" t="n">
        <v>165.06381</v>
      </c>
      <c r="R88" s="241" t="n">
        <v>196.4904</v>
      </c>
      <c r="S88" s="241" t="n">
        <v>2078.60096</v>
      </c>
      <c r="T88" s="241" t="n">
        <v>112.31204</v>
      </c>
      <c r="U88" s="241" t="n">
        <v>54.44231</v>
      </c>
      <c r="V88" s="241" t="n">
        <v>0</v>
      </c>
      <c r="W88" s="241" t="n">
        <v>0</v>
      </c>
      <c r="X88" s="241" t="n">
        <v>572.56614</v>
      </c>
      <c r="Y88" s="241" t="n">
        <v>739.32049</v>
      </c>
      <c r="Z88" s="241" t="n">
        <v>21543.86177</v>
      </c>
      <c r="AA88" s="241" t="n">
        <v>18072.12345</v>
      </c>
      <c r="AB88" s="241" t="n">
        <v>3471.73832</v>
      </c>
      <c r="AC88" s="241" t="n">
        <v>0</v>
      </c>
      <c r="AD88" s="47"/>
    </row>
    <row r="89" customFormat="false" ht="12.75" hidden="false" customHeight="true" outlineLevel="0" collapsed="false">
      <c r="A89" s="241"/>
      <c r="B89" s="243" t="n">
        <v>5604</v>
      </c>
      <c r="C89" s="244" t="s">
        <v>306</v>
      </c>
      <c r="D89" s="168" t="n">
        <v>4936.98094</v>
      </c>
      <c r="E89" s="168" t="n">
        <v>4936.98094</v>
      </c>
      <c r="F89" s="168" t="n">
        <v>1464.99032</v>
      </c>
      <c r="G89" s="168" t="n">
        <v>4216.67913</v>
      </c>
      <c r="H89" s="168" t="n">
        <v>447.09732</v>
      </c>
      <c r="I89" s="168" t="n">
        <v>6128.76677</v>
      </c>
      <c r="J89" s="168" t="n">
        <v>341.38249</v>
      </c>
      <c r="K89" s="168" t="n">
        <v>58.42758</v>
      </c>
      <c r="L89" s="168" t="n">
        <v>399.81007</v>
      </c>
      <c r="M89" s="168" t="n">
        <v>98.5961</v>
      </c>
      <c r="N89" s="168" t="n">
        <v>1023.809</v>
      </c>
      <c r="O89" s="168" t="n">
        <v>0</v>
      </c>
      <c r="P89" s="168" t="n">
        <v>232.97648</v>
      </c>
      <c r="Q89" s="168" t="n">
        <v>149.58065</v>
      </c>
      <c r="R89" s="168" t="n">
        <v>136.05902</v>
      </c>
      <c r="S89" s="168" t="n">
        <v>1641.02125</v>
      </c>
      <c r="T89" s="168" t="n">
        <v>60.02406</v>
      </c>
      <c r="U89" s="168" t="n">
        <v>48.14967</v>
      </c>
      <c r="V89" s="168" t="n">
        <v>0</v>
      </c>
      <c r="W89" s="168" t="n">
        <v>0</v>
      </c>
      <c r="X89" s="168" t="n">
        <v>459.79513</v>
      </c>
      <c r="Y89" s="168" t="n">
        <v>567.96886</v>
      </c>
      <c r="Z89" s="168" t="n">
        <v>13674.54789</v>
      </c>
      <c r="AA89" s="168" t="n">
        <v>11065.74771</v>
      </c>
      <c r="AB89" s="168" t="n">
        <v>2608.80018</v>
      </c>
      <c r="AC89" s="168" t="n">
        <v>0</v>
      </c>
      <c r="AD89" s="47"/>
    </row>
    <row r="90" customFormat="false" ht="12.75" hidden="false" customHeight="true" outlineLevel="0" collapsed="false">
      <c r="A90" s="241"/>
      <c r="B90" s="243"/>
      <c r="C90" s="241" t="s">
        <v>307</v>
      </c>
      <c r="D90" s="241" t="n">
        <v>1266.26853</v>
      </c>
      <c r="E90" s="241" t="n">
        <v>1266.26853</v>
      </c>
      <c r="F90" s="241" t="n">
        <v>440.69978</v>
      </c>
      <c r="G90" s="241" t="n">
        <v>714.07659</v>
      </c>
      <c r="H90" s="241" t="n">
        <v>293.11917</v>
      </c>
      <c r="I90" s="241" t="n">
        <v>1447.89554</v>
      </c>
      <c r="J90" s="241" t="n">
        <v>251.95649</v>
      </c>
      <c r="K90" s="241" t="n">
        <v>85.86178</v>
      </c>
      <c r="L90" s="241" t="n">
        <v>337.81827</v>
      </c>
      <c r="M90" s="241" t="n">
        <v>100.04133</v>
      </c>
      <c r="N90" s="241" t="n">
        <v>15.492</v>
      </c>
      <c r="O90" s="241" t="n">
        <v>0</v>
      </c>
      <c r="P90" s="241" t="n">
        <v>207.0259</v>
      </c>
      <c r="Q90" s="241" t="n">
        <v>108.92495</v>
      </c>
      <c r="R90" s="241" t="n">
        <v>49.44389</v>
      </c>
      <c r="S90" s="241" t="n">
        <v>480.92807</v>
      </c>
      <c r="T90" s="241" t="n">
        <v>25.21498</v>
      </c>
      <c r="U90" s="241" t="n">
        <v>22.67896</v>
      </c>
      <c r="V90" s="241" t="n">
        <v>0</v>
      </c>
      <c r="W90" s="241" t="n">
        <v>0</v>
      </c>
      <c r="X90" s="241" t="n">
        <v>335.67311</v>
      </c>
      <c r="Y90" s="241" t="n">
        <v>383.56705</v>
      </c>
      <c r="Z90" s="241" t="n">
        <v>3916.47746</v>
      </c>
      <c r="AA90" s="241" t="n">
        <v>2714.16407</v>
      </c>
      <c r="AB90" s="241" t="n">
        <v>1202.31339</v>
      </c>
      <c r="AC90" s="241" t="n">
        <v>0</v>
      </c>
      <c r="AD90" s="47"/>
    </row>
    <row r="91" customFormat="false" ht="12.75" hidden="false" customHeight="true" outlineLevel="0" collapsed="false">
      <c r="A91" s="241"/>
      <c r="B91" s="243" t="n">
        <v>4701</v>
      </c>
      <c r="C91" s="244" t="s">
        <v>308</v>
      </c>
      <c r="D91" s="168" t="n">
        <v>1.99641</v>
      </c>
      <c r="E91" s="168" t="n">
        <v>1.99641</v>
      </c>
      <c r="F91" s="168" t="n">
        <v>0</v>
      </c>
      <c r="G91" s="168" t="n">
        <v>1.25381</v>
      </c>
      <c r="H91" s="168" t="n">
        <v>0</v>
      </c>
      <c r="I91" s="168" t="n">
        <v>1.25381</v>
      </c>
      <c r="J91" s="168" t="n">
        <v>0</v>
      </c>
      <c r="K91" s="168" t="n">
        <v>0</v>
      </c>
      <c r="L91" s="168" t="n">
        <v>0</v>
      </c>
      <c r="M91" s="168" t="n">
        <v>2.6485</v>
      </c>
      <c r="N91" s="168" t="n">
        <v>0</v>
      </c>
      <c r="O91" s="168" t="n">
        <v>0</v>
      </c>
      <c r="P91" s="168" t="n">
        <v>0.49974</v>
      </c>
      <c r="Q91" s="168" t="n">
        <v>3.13973</v>
      </c>
      <c r="R91" s="168" t="n">
        <v>9.10714</v>
      </c>
      <c r="S91" s="168" t="n">
        <v>15.39511</v>
      </c>
      <c r="T91" s="168" t="n">
        <v>0</v>
      </c>
      <c r="U91" s="168" t="n">
        <v>0</v>
      </c>
      <c r="V91" s="168" t="n">
        <v>0</v>
      </c>
      <c r="W91" s="168" t="n">
        <v>0</v>
      </c>
      <c r="X91" s="168" t="n">
        <v>0</v>
      </c>
      <c r="Y91" s="168" t="n">
        <v>0</v>
      </c>
      <c r="Z91" s="168" t="n">
        <v>18.64533</v>
      </c>
      <c r="AA91" s="168" t="n">
        <v>3.25022</v>
      </c>
      <c r="AB91" s="168" t="n">
        <v>15.39511</v>
      </c>
      <c r="AC91" s="168" t="n">
        <v>0</v>
      </c>
      <c r="AD91" s="47"/>
    </row>
    <row r="92" customFormat="false" ht="12.75" hidden="false" customHeight="true" outlineLevel="0" collapsed="false">
      <c r="A92" s="241"/>
      <c r="B92" s="243" t="n">
        <v>4702</v>
      </c>
      <c r="C92" s="244" t="s">
        <v>309</v>
      </c>
      <c r="D92" s="168" t="n">
        <v>102.8193</v>
      </c>
      <c r="E92" s="168" t="n">
        <v>102.8193</v>
      </c>
      <c r="F92" s="168" t="n">
        <v>0</v>
      </c>
      <c r="G92" s="168" t="n">
        <v>0</v>
      </c>
      <c r="H92" s="168" t="n">
        <v>0</v>
      </c>
      <c r="I92" s="168" t="n">
        <v>0</v>
      </c>
      <c r="J92" s="168" t="n">
        <v>0</v>
      </c>
      <c r="K92" s="168" t="n">
        <v>0</v>
      </c>
      <c r="L92" s="168" t="n">
        <v>0</v>
      </c>
      <c r="M92" s="168" t="n">
        <v>0</v>
      </c>
      <c r="N92" s="168" t="n">
        <v>0</v>
      </c>
      <c r="O92" s="168" t="n">
        <v>0</v>
      </c>
      <c r="P92" s="168" t="n">
        <v>0</v>
      </c>
      <c r="Q92" s="168" t="n">
        <v>0</v>
      </c>
      <c r="R92" s="168" t="n">
        <v>0</v>
      </c>
      <c r="S92" s="168" t="n">
        <v>0</v>
      </c>
      <c r="T92" s="168" t="n">
        <v>0</v>
      </c>
      <c r="U92" s="168" t="n">
        <v>0</v>
      </c>
      <c r="V92" s="168" t="n">
        <v>0</v>
      </c>
      <c r="W92" s="168" t="n">
        <v>0</v>
      </c>
      <c r="X92" s="168" t="n">
        <v>0</v>
      </c>
      <c r="Y92" s="168" t="n">
        <v>0</v>
      </c>
      <c r="Z92" s="168" t="n">
        <v>102.8193</v>
      </c>
      <c r="AA92" s="168" t="n">
        <v>102.8193</v>
      </c>
      <c r="AB92" s="168" t="n">
        <v>0</v>
      </c>
      <c r="AC92" s="168" t="n">
        <v>0</v>
      </c>
      <c r="AD92" s="47"/>
    </row>
    <row r="93" customFormat="false" ht="12.75" hidden="false" customHeight="true" outlineLevel="0" collapsed="false">
      <c r="A93" s="241"/>
      <c r="B93" s="243" t="n">
        <v>4703</v>
      </c>
      <c r="C93" s="244" t="s">
        <v>310</v>
      </c>
      <c r="D93" s="168" t="n">
        <v>1147.48799</v>
      </c>
      <c r="E93" s="168" t="n">
        <v>1147.48799</v>
      </c>
      <c r="F93" s="168" t="n">
        <v>231.7897</v>
      </c>
      <c r="G93" s="168" t="n">
        <v>88.63791</v>
      </c>
      <c r="H93" s="168" t="n">
        <v>283.013</v>
      </c>
      <c r="I93" s="168" t="n">
        <v>603.44061</v>
      </c>
      <c r="J93" s="168" t="n">
        <v>251.95649</v>
      </c>
      <c r="K93" s="168" t="n">
        <v>2.9896</v>
      </c>
      <c r="L93" s="168" t="n">
        <v>254.94609</v>
      </c>
      <c r="M93" s="168" t="n">
        <v>1.52962</v>
      </c>
      <c r="N93" s="168" t="n">
        <v>6.747</v>
      </c>
      <c r="O93" s="168" t="n">
        <v>0</v>
      </c>
      <c r="P93" s="168" t="n">
        <v>9.43657</v>
      </c>
      <c r="Q93" s="168" t="n">
        <v>1.9576</v>
      </c>
      <c r="R93" s="168" t="n">
        <v>24.09838</v>
      </c>
      <c r="S93" s="168" t="n">
        <v>43.76917</v>
      </c>
      <c r="T93" s="168" t="n">
        <v>24.53819</v>
      </c>
      <c r="U93" s="168" t="n">
        <v>22.67896</v>
      </c>
      <c r="V93" s="168" t="n">
        <v>0</v>
      </c>
      <c r="W93" s="168" t="n">
        <v>0</v>
      </c>
      <c r="X93" s="168" t="n">
        <v>335.67311</v>
      </c>
      <c r="Y93" s="168" t="n">
        <v>382.89026</v>
      </c>
      <c r="Z93" s="168" t="n">
        <v>2432.53412</v>
      </c>
      <c r="AA93" s="168" t="n">
        <v>1750.9286</v>
      </c>
      <c r="AB93" s="168" t="n">
        <v>681.60552</v>
      </c>
      <c r="AC93" s="168" t="n">
        <v>0</v>
      </c>
      <c r="AD93" s="47"/>
    </row>
    <row r="94" customFormat="false" ht="12.75" hidden="false" customHeight="true" outlineLevel="0" collapsed="false">
      <c r="A94" s="241"/>
      <c r="B94" s="243" t="n">
        <v>4790</v>
      </c>
      <c r="C94" s="244" t="s">
        <v>302</v>
      </c>
      <c r="D94" s="168" t="n">
        <v>13.96483</v>
      </c>
      <c r="E94" s="168" t="n">
        <v>13.96483</v>
      </c>
      <c r="F94" s="168" t="n">
        <v>208.91008</v>
      </c>
      <c r="G94" s="168" t="n">
        <v>624.18487</v>
      </c>
      <c r="H94" s="168" t="n">
        <v>10.10617</v>
      </c>
      <c r="I94" s="168" t="n">
        <v>843.20112</v>
      </c>
      <c r="J94" s="168" t="n">
        <v>0</v>
      </c>
      <c r="K94" s="168" t="n">
        <v>82.87218</v>
      </c>
      <c r="L94" s="168" t="n">
        <v>82.87218</v>
      </c>
      <c r="M94" s="168" t="n">
        <v>95.86321</v>
      </c>
      <c r="N94" s="168" t="n">
        <v>8.745</v>
      </c>
      <c r="O94" s="168" t="n">
        <v>0</v>
      </c>
      <c r="P94" s="168" t="n">
        <v>197.08959</v>
      </c>
      <c r="Q94" s="168" t="n">
        <v>103.82762</v>
      </c>
      <c r="R94" s="168" t="n">
        <v>16.23837</v>
      </c>
      <c r="S94" s="168" t="n">
        <v>421.76379</v>
      </c>
      <c r="T94" s="168" t="n">
        <v>0.67679</v>
      </c>
      <c r="U94" s="168" t="n">
        <v>0</v>
      </c>
      <c r="V94" s="168" t="n">
        <v>0</v>
      </c>
      <c r="W94" s="168" t="n">
        <v>0</v>
      </c>
      <c r="X94" s="168" t="n">
        <v>0</v>
      </c>
      <c r="Y94" s="168" t="n">
        <v>0.67679</v>
      </c>
      <c r="Z94" s="168" t="n">
        <v>1362.47871</v>
      </c>
      <c r="AA94" s="168" t="n">
        <v>857.16595</v>
      </c>
      <c r="AB94" s="168" t="n">
        <v>505.31276</v>
      </c>
      <c r="AC94" s="168" t="n">
        <v>0</v>
      </c>
      <c r="AD94" s="47"/>
    </row>
    <row r="95" customFormat="false" ht="6.95" hidden="false" customHeight="true" outlineLevel="0" collapsed="false">
      <c r="A95" s="241"/>
      <c r="B95" s="243"/>
      <c r="C95" s="244"/>
      <c r="D95" s="168"/>
      <c r="E95" s="168"/>
      <c r="F95" s="168"/>
      <c r="G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47"/>
    </row>
    <row r="96" customFormat="false" ht="12.75" hidden="false" customHeight="true" outlineLevel="0" collapsed="false">
      <c r="A96" s="241"/>
      <c r="B96" s="243"/>
      <c r="C96" s="239" t="s">
        <v>311</v>
      </c>
      <c r="D96" s="239" t="n">
        <v>15258.53446</v>
      </c>
      <c r="E96" s="239" t="n">
        <v>15258.53446</v>
      </c>
      <c r="F96" s="239" t="n">
        <v>8495.12554000001</v>
      </c>
      <c r="G96" s="239" t="n">
        <v>16745.338</v>
      </c>
      <c r="H96" s="239" t="n">
        <v>8071.78182</v>
      </c>
      <c r="I96" s="239" t="n">
        <v>33312.24536</v>
      </c>
      <c r="J96" s="239" t="n">
        <v>5852.42398</v>
      </c>
      <c r="K96" s="239" t="n">
        <v>6951.80467</v>
      </c>
      <c r="L96" s="239" t="n">
        <v>12804.22865</v>
      </c>
      <c r="M96" s="239" t="n">
        <v>3274.91533</v>
      </c>
      <c r="N96" s="239" t="n">
        <v>2069.34</v>
      </c>
      <c r="O96" s="239" t="n">
        <v>0</v>
      </c>
      <c r="P96" s="239" t="n">
        <v>8579.71143</v>
      </c>
      <c r="Q96" s="239" t="n">
        <v>772.102730000001</v>
      </c>
      <c r="R96" s="239" t="n">
        <v>1231.35129</v>
      </c>
      <c r="S96" s="239" t="n">
        <v>15927.42078</v>
      </c>
      <c r="T96" s="239" t="n">
        <v>840.10265</v>
      </c>
      <c r="U96" s="239" t="n">
        <v>155.77174</v>
      </c>
      <c r="V96" s="239" t="n">
        <v>0</v>
      </c>
      <c r="W96" s="239" t="n">
        <v>0</v>
      </c>
      <c r="X96" s="239" t="n">
        <v>1561.99772</v>
      </c>
      <c r="Y96" s="239" t="n">
        <v>2557.87211</v>
      </c>
      <c r="Z96" s="239" t="n">
        <v>79860.30136</v>
      </c>
      <c r="AA96" s="239" t="n">
        <v>48570.77982</v>
      </c>
      <c r="AB96" s="239" t="n">
        <v>31289.52154</v>
      </c>
      <c r="AC96" s="239" t="n">
        <v>0</v>
      </c>
      <c r="AD96" s="47"/>
    </row>
    <row r="97" customFormat="false" ht="6.95" hidden="false" customHeight="true" outlineLevel="0" collapsed="false">
      <c r="A97" s="241"/>
      <c r="B97" s="243"/>
      <c r="C97" s="239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47"/>
    </row>
    <row r="98" customFormat="false" ht="12.75" hidden="false" customHeight="true" outlineLevel="0" collapsed="false">
      <c r="A98" s="241"/>
      <c r="B98" s="243" t="n">
        <v>48</v>
      </c>
      <c r="C98" s="241" t="s">
        <v>312</v>
      </c>
      <c r="D98" s="241" t="n">
        <v>3841.19962</v>
      </c>
      <c r="E98" s="241" t="n">
        <v>3841.19962</v>
      </c>
      <c r="F98" s="241" t="n">
        <v>34.1629</v>
      </c>
      <c r="G98" s="241" t="n">
        <v>1776.42627</v>
      </c>
      <c r="H98" s="241" t="n">
        <v>2252.54898</v>
      </c>
      <c r="I98" s="241" t="n">
        <v>4063.13815</v>
      </c>
      <c r="J98" s="241" t="n">
        <v>1902.93552</v>
      </c>
      <c r="K98" s="241" t="n">
        <v>0</v>
      </c>
      <c r="L98" s="241" t="n">
        <v>1902.93552</v>
      </c>
      <c r="M98" s="241" t="n">
        <v>0</v>
      </c>
      <c r="N98" s="241" t="n">
        <v>777.37</v>
      </c>
      <c r="O98" s="241" t="n">
        <v>0</v>
      </c>
      <c r="P98" s="241" t="n">
        <v>1967.82231</v>
      </c>
      <c r="Q98" s="241" t="n">
        <v>0</v>
      </c>
      <c r="R98" s="241" t="n">
        <v>0</v>
      </c>
      <c r="S98" s="241" t="n">
        <v>2745.19231</v>
      </c>
      <c r="T98" s="241" t="n">
        <v>0</v>
      </c>
      <c r="U98" s="241" t="n">
        <v>0</v>
      </c>
      <c r="V98" s="241" t="n">
        <v>0</v>
      </c>
      <c r="W98" s="241" t="n">
        <v>0</v>
      </c>
      <c r="X98" s="241" t="n">
        <v>0</v>
      </c>
      <c r="Y98" s="241" t="n">
        <v>0</v>
      </c>
      <c r="Z98" s="241" t="n">
        <v>12552.4656</v>
      </c>
      <c r="AA98" s="241" t="n">
        <v>7904.33777</v>
      </c>
      <c r="AB98" s="241" t="n">
        <v>4648.12783</v>
      </c>
      <c r="AC98" s="241" t="n">
        <v>0</v>
      </c>
      <c r="AD98" s="47"/>
    </row>
    <row r="99" customFormat="false" ht="6.95" hidden="false" customHeight="true" outlineLevel="0" collapsed="false">
      <c r="A99" s="241"/>
      <c r="B99" s="243"/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47"/>
    </row>
    <row r="100" customFormat="false" ht="12.75" hidden="false" customHeight="true" outlineLevel="0" collapsed="false">
      <c r="A100" s="241"/>
      <c r="B100" s="245"/>
      <c r="C100" s="246" t="s">
        <v>313</v>
      </c>
      <c r="D100" s="246" t="n">
        <v>11417.33484</v>
      </c>
      <c r="E100" s="246" t="n">
        <v>11417.33484</v>
      </c>
      <c r="F100" s="246" t="n">
        <v>8460.96264000001</v>
      </c>
      <c r="G100" s="246" t="n">
        <v>14968.91173</v>
      </c>
      <c r="H100" s="246" t="n">
        <v>5819.23284</v>
      </c>
      <c r="I100" s="246" t="n">
        <v>29249.10721</v>
      </c>
      <c r="J100" s="246" t="n">
        <v>3949.48846</v>
      </c>
      <c r="K100" s="246" t="n">
        <v>6951.80467</v>
      </c>
      <c r="L100" s="246" t="n">
        <v>10901.29313</v>
      </c>
      <c r="M100" s="246" t="n">
        <v>3274.91533</v>
      </c>
      <c r="N100" s="246" t="n">
        <v>1291.97</v>
      </c>
      <c r="O100" s="246" t="n">
        <v>0</v>
      </c>
      <c r="P100" s="246" t="n">
        <v>6611.88912</v>
      </c>
      <c r="Q100" s="246" t="n">
        <v>772.102730000001</v>
      </c>
      <c r="R100" s="246" t="n">
        <v>1231.35129</v>
      </c>
      <c r="S100" s="246" t="n">
        <v>13182.22847</v>
      </c>
      <c r="T100" s="246" t="n">
        <v>840.10265</v>
      </c>
      <c r="U100" s="246" t="n">
        <v>155.77174</v>
      </c>
      <c r="V100" s="246" t="n">
        <v>0</v>
      </c>
      <c r="W100" s="246" t="n">
        <v>0</v>
      </c>
      <c r="X100" s="246" t="n">
        <v>1561.99772</v>
      </c>
      <c r="Y100" s="246" t="n">
        <v>2557.87211</v>
      </c>
      <c r="Z100" s="246" t="n">
        <v>67307.83576</v>
      </c>
      <c r="AA100" s="246" t="n">
        <v>40666.44205</v>
      </c>
      <c r="AB100" s="246" t="n">
        <v>26641.39371</v>
      </c>
      <c r="AC100" s="246" t="n">
        <v>0</v>
      </c>
      <c r="AD100" s="247"/>
    </row>
    <row r="101" customFormat="false" ht="12.75" hidden="false" customHeight="true" outlineLevel="0" collapsed="false">
      <c r="A101" s="241"/>
      <c r="B101" s="244"/>
      <c r="C101" s="241"/>
      <c r="D101" s="241"/>
      <c r="E101" s="241"/>
      <c r="F101" s="241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</row>
    <row r="102" customFormat="false" ht="12.75" hidden="false" customHeight="true" outlineLevel="0" collapsed="false">
      <c r="A102" s="241"/>
      <c r="B102" s="248" t="s">
        <v>314</v>
      </c>
      <c r="C102" s="241"/>
      <c r="D102" s="241"/>
      <c r="E102" s="241"/>
      <c r="F102" s="241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  <c r="X102" s="241"/>
      <c r="Y102" s="241"/>
      <c r="Z102" s="241"/>
      <c r="AA102" s="241"/>
      <c r="AB102" s="241"/>
      <c r="AC102" s="241"/>
    </row>
    <row r="103" customFormat="false" ht="12.75" hidden="false" customHeight="true" outlineLevel="0" collapsed="false">
      <c r="A103" s="241"/>
      <c r="B103" s="248" t="s">
        <v>315</v>
      </c>
      <c r="C103" s="241"/>
      <c r="D103" s="241"/>
      <c r="E103" s="241"/>
      <c r="F103" s="241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  <c r="AC103" s="241"/>
    </row>
    <row r="104" customFormat="false" ht="12.75" hidden="false" customHeight="true" outlineLevel="0" collapsed="false">
      <c r="A104" s="241"/>
      <c r="B104" s="248" t="s">
        <v>316</v>
      </c>
      <c r="C104" s="241"/>
      <c r="D104" s="241"/>
      <c r="E104" s="241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241"/>
      <c r="S104" s="241"/>
      <c r="T104" s="241"/>
      <c r="U104" s="241"/>
      <c r="V104" s="241"/>
      <c r="W104" s="241"/>
      <c r="X104" s="241"/>
      <c r="Y104" s="241"/>
      <c r="Z104" s="241"/>
      <c r="AA104" s="241"/>
      <c r="AB104" s="241"/>
      <c r="AC104" s="241"/>
    </row>
    <row r="105" customFormat="false" ht="12.75" hidden="false" customHeight="true" outlineLevel="0" collapsed="false">
      <c r="A105" s="241"/>
      <c r="B105" s="248" t="s">
        <v>317</v>
      </c>
      <c r="C105" s="241"/>
      <c r="D105" s="241"/>
      <c r="E105" s="241"/>
      <c r="F105" s="241"/>
      <c r="G105" s="241"/>
      <c r="H105" s="241"/>
      <c r="I105" s="241"/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241"/>
      <c r="AA105" s="241"/>
      <c r="AB105" s="241"/>
      <c r="AC105" s="241"/>
    </row>
    <row r="106" customFormat="false" ht="12.75" hidden="false" customHeight="true" outlineLevel="0" collapsed="false">
      <c r="A106" s="241"/>
      <c r="B106" s="57" t="s">
        <v>318</v>
      </c>
      <c r="C106" s="241"/>
      <c r="D106" s="241"/>
      <c r="E106" s="241"/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241"/>
      <c r="S106" s="241"/>
      <c r="T106" s="241"/>
      <c r="U106" s="241"/>
      <c r="V106" s="241"/>
      <c r="W106" s="241"/>
      <c r="X106" s="241"/>
      <c r="Y106" s="241"/>
      <c r="Z106" s="241"/>
      <c r="AA106" s="241"/>
      <c r="AB106" s="241"/>
      <c r="AC106" s="241"/>
    </row>
    <row r="107" customFormat="false" ht="12.75" hidden="false" customHeight="true" outlineLevel="0" collapsed="false">
      <c r="A107" s="241"/>
      <c r="B107" s="57" t="s">
        <v>319</v>
      </c>
      <c r="C107" s="241"/>
      <c r="D107" s="241"/>
      <c r="E107" s="241"/>
      <c r="F107" s="241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  <c r="X107" s="241"/>
      <c r="Y107" s="241"/>
      <c r="Z107" s="241"/>
      <c r="AA107" s="241"/>
      <c r="AB107" s="241"/>
      <c r="AC107" s="241"/>
    </row>
    <row r="108" customFormat="false" ht="12.75" hidden="false" customHeight="true" outlineLevel="0" collapsed="false">
      <c r="A108" s="241"/>
      <c r="B108" s="57" t="s">
        <v>91</v>
      </c>
      <c r="C108" s="241"/>
      <c r="D108" s="241"/>
      <c r="E108" s="241"/>
      <c r="F108" s="241"/>
      <c r="G108" s="241"/>
      <c r="H108" s="241"/>
      <c r="I108" s="241"/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  <c r="X108" s="241"/>
      <c r="Y108" s="241"/>
      <c r="Z108" s="241"/>
      <c r="AA108" s="241"/>
      <c r="AB108" s="241"/>
      <c r="AC108" s="241"/>
    </row>
    <row r="109" customFormat="false" ht="12.75" hidden="false" customHeight="true" outlineLevel="0" collapsed="false">
      <c r="A109" s="241"/>
      <c r="B109" s="249" t="s">
        <v>92</v>
      </c>
      <c r="C109" s="241"/>
      <c r="D109" s="241"/>
      <c r="E109" s="241"/>
      <c r="F109" s="241"/>
      <c r="G109" s="241"/>
      <c r="H109" s="241"/>
      <c r="I109" s="241"/>
      <c r="J109" s="241"/>
      <c r="K109" s="241"/>
      <c r="L109" s="241"/>
      <c r="M109" s="241"/>
      <c r="N109" s="241"/>
      <c r="O109" s="241"/>
      <c r="P109" s="241"/>
      <c r="Q109" s="241"/>
      <c r="R109" s="241"/>
      <c r="S109" s="241"/>
      <c r="T109" s="241"/>
      <c r="U109" s="241"/>
      <c r="V109" s="241"/>
      <c r="W109" s="241"/>
      <c r="X109" s="241"/>
      <c r="Y109" s="241"/>
      <c r="Z109" s="241"/>
      <c r="AA109" s="241"/>
      <c r="AB109" s="241"/>
      <c r="AC109" s="241"/>
    </row>
    <row r="110" customFormat="false" ht="12.75" hidden="false" customHeight="true" outlineLevel="0" collapsed="false">
      <c r="A110" s="241"/>
      <c r="B110" s="249"/>
      <c r="C110" s="241"/>
      <c r="D110" s="241"/>
      <c r="E110" s="241"/>
      <c r="F110" s="241"/>
      <c r="G110" s="241"/>
      <c r="H110" s="241"/>
      <c r="I110" s="241"/>
      <c r="J110" s="241"/>
      <c r="K110" s="241"/>
      <c r="L110" s="241"/>
      <c r="M110" s="241"/>
      <c r="N110" s="241"/>
      <c r="O110" s="241"/>
      <c r="P110" s="241"/>
      <c r="Q110" s="241"/>
      <c r="R110" s="241"/>
      <c r="S110" s="241"/>
      <c r="T110" s="241"/>
      <c r="U110" s="241"/>
      <c r="V110" s="241"/>
      <c r="W110" s="241"/>
      <c r="X110" s="241"/>
      <c r="Y110" s="241"/>
      <c r="Z110" s="241"/>
      <c r="AA110" s="241"/>
      <c r="AB110" s="241"/>
      <c r="AC110" s="241"/>
    </row>
    <row r="111" customFormat="false" ht="12.75" hidden="false" customHeight="false" outlineLevel="0" collapsed="false">
      <c r="A111" s="241"/>
      <c r="B111" s="250"/>
      <c r="C111" s="241"/>
      <c r="D111" s="241"/>
      <c r="E111" s="241"/>
      <c r="F111" s="241"/>
      <c r="G111" s="241"/>
      <c r="H111" s="241"/>
      <c r="I111" s="241"/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1"/>
      <c r="U111" s="241"/>
      <c r="V111" s="241"/>
      <c r="W111" s="241"/>
      <c r="X111" s="241"/>
      <c r="Y111" s="241"/>
      <c r="Z111" s="241"/>
      <c r="AA111" s="241"/>
      <c r="AB111" s="241"/>
      <c r="AC111" s="241"/>
    </row>
    <row r="112" customFormat="false" ht="12.75" hidden="false" customHeight="true" outlineLevel="0" collapsed="false">
      <c r="A112" s="241"/>
      <c r="B112" s="251"/>
      <c r="C112" s="252"/>
      <c r="D112" s="252"/>
      <c r="E112" s="252"/>
      <c r="F112" s="252"/>
      <c r="G112" s="252"/>
      <c r="H112" s="252"/>
      <c r="I112" s="252"/>
      <c r="J112" s="252"/>
      <c r="K112" s="252"/>
      <c r="L112" s="252"/>
      <c r="M112" s="252"/>
      <c r="N112" s="252"/>
      <c r="O112" s="252"/>
      <c r="P112" s="252"/>
      <c r="Q112" s="252"/>
      <c r="R112" s="252"/>
      <c r="S112" s="252"/>
      <c r="T112" s="252"/>
      <c r="U112" s="252"/>
      <c r="V112" s="252"/>
      <c r="W112" s="252"/>
      <c r="X112" s="252"/>
      <c r="Y112" s="252"/>
      <c r="Z112" s="252"/>
      <c r="AA112" s="252"/>
      <c r="AB112" s="252"/>
      <c r="AC112" s="252"/>
      <c r="AD112" s="253"/>
    </row>
    <row r="113" customFormat="false" ht="12.75" hidden="false" customHeight="true" outlineLevel="0" collapsed="false">
      <c r="A113" s="241"/>
      <c r="B113" s="254" t="s">
        <v>320</v>
      </c>
      <c r="C113" s="241"/>
      <c r="D113" s="241"/>
      <c r="E113" s="241"/>
      <c r="F113" s="241"/>
      <c r="G113" s="241"/>
      <c r="H113" s="241"/>
      <c r="I113" s="241"/>
      <c r="J113" s="241"/>
      <c r="K113" s="241"/>
      <c r="L113" s="241"/>
      <c r="M113" s="241"/>
      <c r="N113" s="241"/>
      <c r="O113" s="241"/>
      <c r="P113" s="241"/>
      <c r="Q113" s="241"/>
      <c r="R113" s="241"/>
      <c r="S113" s="241"/>
      <c r="T113" s="241"/>
      <c r="U113" s="241"/>
      <c r="V113" s="241"/>
      <c r="W113" s="241"/>
      <c r="X113" s="241"/>
      <c r="Y113" s="241"/>
      <c r="Z113" s="241"/>
      <c r="AA113" s="241"/>
      <c r="AB113" s="241"/>
      <c r="AC113" s="241"/>
      <c r="AD113" s="47"/>
    </row>
    <row r="114" customFormat="false" ht="15.75" hidden="false" customHeight="false" outlineLevel="0" collapsed="false">
      <c r="A114" s="241"/>
      <c r="B114" s="254" t="s">
        <v>1</v>
      </c>
      <c r="C114" s="241"/>
      <c r="D114" s="241"/>
      <c r="E114" s="241"/>
      <c r="F114" s="241"/>
      <c r="G114" s="241"/>
      <c r="H114" s="241"/>
      <c r="I114" s="241"/>
      <c r="J114" s="241"/>
      <c r="K114" s="241"/>
      <c r="L114" s="241"/>
      <c r="M114" s="241"/>
      <c r="N114" s="241"/>
      <c r="O114" s="241"/>
      <c r="P114" s="241"/>
      <c r="Q114" s="241"/>
      <c r="R114" s="241"/>
      <c r="S114" s="241"/>
      <c r="T114" s="241"/>
      <c r="U114" s="241"/>
      <c r="V114" s="241"/>
      <c r="W114" s="241"/>
      <c r="X114" s="241"/>
      <c r="Y114" s="241"/>
      <c r="Z114" s="241"/>
      <c r="AA114" s="241"/>
      <c r="AB114" s="241"/>
      <c r="AC114" s="241"/>
      <c r="AD114" s="47"/>
    </row>
    <row r="115" customFormat="false" ht="15.75" hidden="false" customHeight="false" outlineLevel="0" collapsed="false">
      <c r="A115" s="241"/>
      <c r="B115" s="69" t="s">
        <v>321</v>
      </c>
      <c r="C115" s="241"/>
      <c r="D115" s="241"/>
      <c r="E115" s="241"/>
      <c r="F115" s="241"/>
      <c r="G115" s="241"/>
      <c r="H115" s="241"/>
      <c r="I115" s="241"/>
      <c r="J115" s="241"/>
      <c r="K115" s="241"/>
      <c r="L115" s="241"/>
      <c r="M115" s="241"/>
      <c r="N115" s="241"/>
      <c r="O115" s="241"/>
      <c r="P115" s="241"/>
      <c r="Q115" s="241"/>
      <c r="R115" s="241"/>
      <c r="S115" s="241"/>
      <c r="T115" s="241"/>
      <c r="U115" s="241"/>
      <c r="V115" s="241"/>
      <c r="W115" s="241"/>
      <c r="X115" s="241"/>
      <c r="Y115" s="241"/>
      <c r="Z115" s="241"/>
      <c r="AA115" s="241"/>
      <c r="AB115" s="241"/>
      <c r="AC115" s="241"/>
      <c r="AD115" s="47"/>
    </row>
    <row r="116" s="233" customFormat="true" ht="15.75" hidden="false" customHeight="false" outlineLevel="0" collapsed="false">
      <c r="A116" s="241"/>
      <c r="B116" s="254" t="s">
        <v>203</v>
      </c>
      <c r="C116" s="241"/>
      <c r="D116" s="241"/>
      <c r="E116" s="241"/>
      <c r="F116" s="241"/>
      <c r="G116" s="241"/>
      <c r="H116" s="241"/>
      <c r="I116" s="241"/>
      <c r="J116" s="241"/>
      <c r="K116" s="241"/>
      <c r="L116" s="241"/>
      <c r="M116" s="241"/>
      <c r="N116" s="241"/>
      <c r="O116" s="241"/>
      <c r="P116" s="241"/>
      <c r="Q116" s="241"/>
      <c r="R116" s="241"/>
      <c r="S116" s="241"/>
      <c r="T116" s="241"/>
      <c r="U116" s="241"/>
      <c r="V116" s="241"/>
      <c r="W116" s="241"/>
      <c r="X116" s="241"/>
      <c r="Y116" s="241"/>
      <c r="Z116" s="241"/>
      <c r="AA116" s="241"/>
      <c r="AB116" s="241"/>
      <c r="AC116" s="241"/>
      <c r="AD116" s="47"/>
    </row>
    <row r="117" s="233" customFormat="true" ht="6.95" hidden="false" customHeight="true" outlineLevel="0" collapsed="false">
      <c r="A117" s="241"/>
      <c r="B117" s="255"/>
      <c r="C117" s="241"/>
      <c r="D117" s="241"/>
      <c r="E117" s="241"/>
      <c r="F117" s="241"/>
      <c r="G117" s="241"/>
      <c r="H117" s="241"/>
      <c r="I117" s="241"/>
      <c r="J117" s="241"/>
      <c r="K117" s="241"/>
      <c r="L117" s="241"/>
      <c r="M117" s="241"/>
      <c r="N117" s="241"/>
      <c r="O117" s="241"/>
      <c r="P117" s="241"/>
      <c r="Q117" s="241"/>
      <c r="R117" s="241"/>
      <c r="S117" s="241"/>
      <c r="T117" s="241"/>
      <c r="U117" s="241"/>
      <c r="V117" s="241"/>
      <c r="W117" s="241"/>
      <c r="X117" s="241"/>
      <c r="Y117" s="241"/>
      <c r="Z117" s="241"/>
      <c r="AA117" s="241"/>
      <c r="AB117" s="241"/>
      <c r="AC117" s="241"/>
      <c r="AD117" s="47"/>
    </row>
    <row r="118" s="78" customFormat="true" ht="30" hidden="false" customHeight="true" outlineLevel="0" collapsed="false">
      <c r="A118" s="75"/>
      <c r="B118" s="76"/>
      <c r="C118" s="75"/>
      <c r="D118" s="75" t="s">
        <v>5</v>
      </c>
      <c r="E118" s="119" t="s">
        <v>4</v>
      </c>
      <c r="F118" s="75" t="s">
        <v>5</v>
      </c>
      <c r="G118" s="75" t="s">
        <v>6</v>
      </c>
      <c r="H118" s="75" t="s">
        <v>7</v>
      </c>
      <c r="I118" s="119" t="s">
        <v>8</v>
      </c>
      <c r="J118" s="75" t="s">
        <v>9</v>
      </c>
      <c r="K118" s="75" t="s">
        <v>10</v>
      </c>
      <c r="L118" s="75" t="s">
        <v>11</v>
      </c>
      <c r="M118" s="75" t="s">
        <v>12</v>
      </c>
      <c r="N118" s="75" t="s">
        <v>13</v>
      </c>
      <c r="O118" s="75" t="s">
        <v>15</v>
      </c>
      <c r="P118" s="75" t="s">
        <v>16</v>
      </c>
      <c r="Q118" s="75" t="s">
        <v>23</v>
      </c>
      <c r="R118" s="75" t="s">
        <v>18</v>
      </c>
      <c r="S118" s="121" t="s">
        <v>19</v>
      </c>
      <c r="T118" s="75" t="s">
        <v>20</v>
      </c>
      <c r="U118" s="75" t="s">
        <v>20</v>
      </c>
      <c r="V118" s="75" t="s">
        <v>21</v>
      </c>
      <c r="W118" s="75" t="s">
        <v>22</v>
      </c>
      <c r="X118" s="75" t="s">
        <v>20</v>
      </c>
      <c r="Y118" s="119" t="s">
        <v>24</v>
      </c>
      <c r="Z118" s="119" t="s">
        <v>25</v>
      </c>
      <c r="AA118" s="75" t="s">
        <v>322</v>
      </c>
      <c r="AB118" s="75" t="s">
        <v>323</v>
      </c>
      <c r="AC118" s="77" t="s">
        <v>324</v>
      </c>
      <c r="AD118" s="234"/>
      <c r="AE118" s="75"/>
    </row>
    <row r="119" customFormat="false" ht="6.95" hidden="false" customHeight="true" outlineLevel="0" collapsed="false">
      <c r="A119" s="241"/>
      <c r="B119" s="242"/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47"/>
    </row>
    <row r="120" customFormat="false" ht="12.75" hidden="false" customHeight="false" outlineLevel="0" collapsed="false">
      <c r="A120" s="241"/>
      <c r="B120" s="242"/>
      <c r="C120" s="168" t="s">
        <v>242</v>
      </c>
      <c r="D120" s="206" t="n">
        <v>1</v>
      </c>
      <c r="E120" s="206" t="n">
        <v>1</v>
      </c>
      <c r="F120" s="206" t="n">
        <v>1</v>
      </c>
      <c r="G120" s="206" t="n">
        <v>1</v>
      </c>
      <c r="H120" s="206" t="n">
        <v>1</v>
      </c>
      <c r="I120" s="206" t="n">
        <v>1</v>
      </c>
      <c r="J120" s="206" t="n">
        <v>1</v>
      </c>
      <c r="K120" s="206" t="n">
        <v>1</v>
      </c>
      <c r="L120" s="206" t="n">
        <v>1</v>
      </c>
      <c r="M120" s="206" t="n">
        <v>1</v>
      </c>
      <c r="N120" s="206" t="n">
        <v>1</v>
      </c>
      <c r="O120" s="206" t="e">
        <f aca="false"/>
        <v>#DIV/0!</v>
      </c>
      <c r="P120" s="206" t="n">
        <v>1</v>
      </c>
      <c r="Q120" s="206" t="n">
        <v>1</v>
      </c>
      <c r="R120" s="206" t="n">
        <v>1</v>
      </c>
      <c r="S120" s="206" t="n">
        <v>1</v>
      </c>
      <c r="T120" s="206" t="n">
        <v>1</v>
      </c>
      <c r="U120" s="206" t="n">
        <v>1</v>
      </c>
      <c r="V120" s="206" t="e">
        <f aca="false"/>
        <v>#DIV/0!</v>
      </c>
      <c r="W120" s="206" t="e">
        <f aca="false"/>
        <v>#DIV/0!</v>
      </c>
      <c r="X120" s="206" t="n">
        <v>1</v>
      </c>
      <c r="Y120" s="206" t="n">
        <v>1</v>
      </c>
      <c r="Z120" s="206" t="n">
        <v>1</v>
      </c>
      <c r="AA120" s="206" t="n">
        <v>1</v>
      </c>
      <c r="AB120" s="206" t="n">
        <v>1</v>
      </c>
      <c r="AC120" s="206" t="e">
        <f aca="false"/>
        <v>#DIV/0!</v>
      </c>
      <c r="AD120" s="47"/>
    </row>
    <row r="121" s="38" customFormat="true" ht="6.95" hidden="false" customHeight="true" outlineLevel="0" collapsed="false">
      <c r="A121" s="239"/>
      <c r="B121" s="256"/>
      <c r="C121" s="239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  <c r="O121" s="206"/>
      <c r="P121" s="206"/>
      <c r="Q121" s="206"/>
      <c r="R121" s="206"/>
      <c r="S121" s="206"/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41"/>
    </row>
    <row r="122" customFormat="false" ht="12.75" hidden="false" customHeight="true" outlineLevel="0" collapsed="false">
      <c r="A122" s="241"/>
      <c r="B122" s="255" t="n">
        <v>51</v>
      </c>
      <c r="C122" s="241" t="s">
        <v>243</v>
      </c>
      <c r="D122" s="206" t="n">
        <v>0.498029600138382</v>
      </c>
      <c r="E122" s="206" t="n">
        <v>0.498029600138382</v>
      </c>
      <c r="F122" s="206" t="n">
        <v>0.347809432085273</v>
      </c>
      <c r="G122" s="206" t="n">
        <v>0.470907436000902</v>
      </c>
      <c r="H122" s="206" t="n">
        <v>0.548881034016541</v>
      </c>
      <c r="I122" s="206" t="n">
        <v>0.442558849234955</v>
      </c>
      <c r="J122" s="206" t="n">
        <v>0.551591518294472</v>
      </c>
      <c r="K122" s="206" t="n">
        <v>0.494692681917266</v>
      </c>
      <c r="L122" s="206" t="n">
        <v>0.520215203214109</v>
      </c>
      <c r="M122" s="206" t="n">
        <v>0.579420211249586</v>
      </c>
      <c r="N122" s="206" t="n">
        <v>0.567371785803219</v>
      </c>
      <c r="O122" s="206" t="e">
        <f aca="false"/>
        <v>#DIV/0!</v>
      </c>
      <c r="P122" s="206" t="n">
        <v>0.293662635691903</v>
      </c>
      <c r="Q122" s="206" t="n">
        <v>0.328313631410025</v>
      </c>
      <c r="R122" s="206" t="n">
        <v>0.656582118537863</v>
      </c>
      <c r="S122" s="206" t="n">
        <v>0.408096538943625</v>
      </c>
      <c r="T122" s="206" t="n">
        <v>0.480913458056097</v>
      </c>
      <c r="U122" s="206" t="n">
        <v>0.782420207700803</v>
      </c>
      <c r="V122" s="206" t="e">
        <f aca="false"/>
        <v>#DIV/0!</v>
      </c>
      <c r="W122" s="206" t="e">
        <f aca="false"/>
        <v>#DIV/0!</v>
      </c>
      <c r="X122" s="206" t="n">
        <v>0.663475305619653</v>
      </c>
      <c r="Y122" s="206" t="n">
        <v>0.613097134370599</v>
      </c>
      <c r="Z122" s="206" t="n">
        <v>0.46956895078556</v>
      </c>
      <c r="AA122" s="206" t="n">
        <v>0.47038562705193</v>
      </c>
      <c r="AB122" s="206" t="n">
        <v>0.467901220777174</v>
      </c>
      <c r="AC122" s="206" t="e">
        <f aca="false"/>
        <v>#DIV/0!</v>
      </c>
      <c r="AD122" s="47"/>
    </row>
    <row r="123" customFormat="false" ht="12.75" hidden="false" customHeight="true" outlineLevel="0" collapsed="false">
      <c r="A123" s="241"/>
      <c r="B123" s="255" t="n">
        <v>5101</v>
      </c>
      <c r="C123" s="241" t="s">
        <v>244</v>
      </c>
      <c r="D123" s="206" t="n">
        <v>0.0207436439271156</v>
      </c>
      <c r="E123" s="206" t="n">
        <v>0.0207436439271156</v>
      </c>
      <c r="F123" s="206" t="n">
        <v>0.0124560466142343</v>
      </c>
      <c r="G123" s="206" t="n">
        <v>0.0178197284549174</v>
      </c>
      <c r="H123" s="206" t="n">
        <v>0.0256651721545831</v>
      </c>
      <c r="I123" s="206" t="n">
        <v>0.0176690309105939</v>
      </c>
      <c r="J123" s="206" t="n">
        <v>0.0954910370741182</v>
      </c>
      <c r="K123" s="206" t="n">
        <v>0.0396013130510389</v>
      </c>
      <c r="L123" s="206" t="n">
        <v>0.0646711872782945</v>
      </c>
      <c r="M123" s="206" t="n">
        <v>0.0380680928705616</v>
      </c>
      <c r="N123" s="206" t="n">
        <v>0.0534237289003573</v>
      </c>
      <c r="O123" s="206" t="e">
        <f aca="false"/>
        <v>#DIV/0!</v>
      </c>
      <c r="P123" s="206" t="n">
        <v>0.010733507056262</v>
      </c>
      <c r="Q123" s="206" t="n">
        <v>0.00695079565658855</v>
      </c>
      <c r="R123" s="206" t="n">
        <v>0.0470563964523343</v>
      </c>
      <c r="S123" s="206" t="n">
        <v>0.0213802851406028</v>
      </c>
      <c r="T123" s="206" t="n">
        <v>0.0263556912167084</v>
      </c>
      <c r="U123" s="206" t="n">
        <v>0.00669740443390788</v>
      </c>
      <c r="V123" s="206" t="e">
        <f aca="false"/>
        <v>#DIV/0!</v>
      </c>
      <c r="W123" s="206" t="e">
        <f aca="false"/>
        <v>#DIV/0!</v>
      </c>
      <c r="X123" s="206" t="n">
        <v>0.0174647409262442</v>
      </c>
      <c r="Y123" s="206" t="n">
        <v>0.0196710195059605</v>
      </c>
      <c r="Z123" s="206" t="n">
        <v>0.0251397460877646</v>
      </c>
      <c r="AA123" s="206" t="n">
        <v>0.0192114036365893</v>
      </c>
      <c r="AB123" s="206" t="n">
        <v>0.0372459808504873</v>
      </c>
      <c r="AC123" s="206" t="e">
        <f aca="false"/>
        <v>#DIV/0!</v>
      </c>
      <c r="AD123" s="47"/>
    </row>
    <row r="124" customFormat="false" ht="12.75" hidden="false" customHeight="true" outlineLevel="0" collapsed="false">
      <c r="A124" s="241"/>
      <c r="B124" s="255" t="n">
        <v>5102</v>
      </c>
      <c r="C124" s="241" t="s">
        <v>30</v>
      </c>
      <c r="D124" s="206" t="n">
        <v>0.0013334175884568</v>
      </c>
      <c r="E124" s="206" t="n">
        <v>0.0013334175884568</v>
      </c>
      <c r="F124" s="206" t="n">
        <v>1.21434830874657E-006</v>
      </c>
      <c r="G124" s="206" t="n">
        <v>0</v>
      </c>
      <c r="H124" s="206" t="n">
        <v>0.000551209117431262</v>
      </c>
      <c r="I124" s="206" t="n">
        <v>0.000134865796249121</v>
      </c>
      <c r="J124" s="206" t="n">
        <v>1.07436504977212E-005</v>
      </c>
      <c r="K124" s="206" t="n">
        <v>0.000122669870958425</v>
      </c>
      <c r="L124" s="206" t="n">
        <v>7.24642863231669E-005</v>
      </c>
      <c r="M124" s="206" t="n">
        <v>0.000311611616076351</v>
      </c>
      <c r="N124" s="206" t="n">
        <v>5.44114568763599E-006</v>
      </c>
      <c r="O124" s="206" t="e">
        <f aca="false"/>
        <v>#DIV/0!</v>
      </c>
      <c r="P124" s="206" t="n">
        <v>0</v>
      </c>
      <c r="Q124" s="206" t="n">
        <v>6.63967055871893E-005</v>
      </c>
      <c r="R124" s="206" t="n">
        <v>0</v>
      </c>
      <c r="S124" s="206" t="n">
        <v>6.9739771380543E-005</v>
      </c>
      <c r="T124" s="206" t="n">
        <v>0.00100569754008273</v>
      </c>
      <c r="U124" s="206" t="n">
        <v>0</v>
      </c>
      <c r="V124" s="206" t="e">
        <f aca="false"/>
        <v>#DIV/0!</v>
      </c>
      <c r="W124" s="206" t="e">
        <f aca="false"/>
        <v>#DIV/0!</v>
      </c>
      <c r="X124" s="206" t="n">
        <v>2.74555789167528E-005</v>
      </c>
      <c r="Y124" s="206" t="n">
        <v>0.00032770894921707</v>
      </c>
      <c r="Z124" s="206" t="n">
        <v>0.000524973663192786</v>
      </c>
      <c r="AA124" s="206" t="n">
        <v>0.000736116615477529</v>
      </c>
      <c r="AB124" s="206" t="n">
        <v>9.37998283636816E-005</v>
      </c>
      <c r="AC124" s="206" t="e">
        <f aca="false"/>
        <v>#DIV/0!</v>
      </c>
      <c r="AD124" s="47"/>
    </row>
    <row r="125" s="38" customFormat="true" ht="12.75" hidden="false" customHeight="true" outlineLevel="0" collapsed="false">
      <c r="A125" s="239"/>
      <c r="B125" s="255" t="n">
        <v>5103</v>
      </c>
      <c r="C125" s="241" t="s">
        <v>245</v>
      </c>
      <c r="D125" s="206" t="n">
        <v>0.041495757552189</v>
      </c>
      <c r="E125" s="206" t="n">
        <v>0.041495757552189</v>
      </c>
      <c r="F125" s="206" t="n">
        <v>0.0411559780431405</v>
      </c>
      <c r="G125" s="206" t="n">
        <v>0.145605938544321</v>
      </c>
      <c r="H125" s="206" t="n">
        <v>0.124219538527503</v>
      </c>
      <c r="I125" s="206" t="n">
        <v>0.100205509843167</v>
      </c>
      <c r="J125" s="206" t="n">
        <v>0.037321035251372</v>
      </c>
      <c r="K125" s="206" t="n">
        <v>0.047296961963332</v>
      </c>
      <c r="L125" s="206" t="n">
        <v>0.0428221639151992</v>
      </c>
      <c r="M125" s="206" t="n">
        <v>0.0103526086083407</v>
      </c>
      <c r="N125" s="206" t="n">
        <v>0.337836414835508</v>
      </c>
      <c r="O125" s="206" t="e">
        <f aca="false"/>
        <v>#DIV/0!</v>
      </c>
      <c r="P125" s="206" t="n">
        <v>0.00266300547389618</v>
      </c>
      <c r="Q125" s="206" t="n">
        <v>0.00301789808116007</v>
      </c>
      <c r="R125" s="206" t="n">
        <v>0.0334204031305268</v>
      </c>
      <c r="S125" s="206" t="n">
        <v>0.0346465169563874</v>
      </c>
      <c r="T125" s="206" t="n">
        <v>0.0128131179944449</v>
      </c>
      <c r="U125" s="206" t="n">
        <v>0.0547799398785182</v>
      </c>
      <c r="V125" s="206" t="e">
        <f aca="false"/>
        <v>#DIV/0!</v>
      </c>
      <c r="W125" s="206" t="e">
        <f aca="false"/>
        <v>#DIV/0!</v>
      </c>
      <c r="X125" s="206" t="n">
        <v>0.039555925941867</v>
      </c>
      <c r="Y125" s="206" t="n">
        <v>0.0320669060863974</v>
      </c>
      <c r="Z125" s="206" t="n">
        <v>0.0598032974659707</v>
      </c>
      <c r="AA125" s="206" t="n">
        <v>0.0707538942424531</v>
      </c>
      <c r="AB125" s="206" t="n">
        <v>0.0374411454041028</v>
      </c>
      <c r="AC125" s="206" t="e">
        <f aca="false"/>
        <v>#DIV/0!</v>
      </c>
      <c r="AD125" s="41"/>
    </row>
    <row r="126" customFormat="false" ht="12.75" hidden="false" customHeight="true" outlineLevel="0" collapsed="false">
      <c r="A126" s="241"/>
      <c r="B126" s="255" t="n">
        <v>5104</v>
      </c>
      <c r="C126" s="241" t="s">
        <v>246</v>
      </c>
      <c r="D126" s="206" t="n">
        <v>0.432485987291423</v>
      </c>
      <c r="E126" s="206" t="n">
        <v>0.432485987291423</v>
      </c>
      <c r="F126" s="206" t="n">
        <v>0.293835068372403</v>
      </c>
      <c r="G126" s="206" t="n">
        <v>0.307259375805919</v>
      </c>
      <c r="H126" s="206" t="n">
        <v>0.396078885094264</v>
      </c>
      <c r="I126" s="206" t="n">
        <v>0.323750953278697</v>
      </c>
      <c r="J126" s="206" t="n">
        <v>0.403284060208939</v>
      </c>
      <c r="K126" s="206" t="n">
        <v>0.406160941463331</v>
      </c>
      <c r="L126" s="206" t="n">
        <v>0.404870488656933</v>
      </c>
      <c r="M126" s="206" t="n">
        <v>0.530255248783862</v>
      </c>
      <c r="N126" s="206" t="n">
        <v>0.176035946128817</v>
      </c>
      <c r="O126" s="206" t="e">
        <f aca="false"/>
        <v>#DIV/0!</v>
      </c>
      <c r="P126" s="206" t="n">
        <v>0.253629592618145</v>
      </c>
      <c r="Q126" s="206" t="n">
        <v>0.31827854096669</v>
      </c>
      <c r="R126" s="206" t="n">
        <v>0.575898821987749</v>
      </c>
      <c r="S126" s="206" t="n">
        <v>0.341318260971483</v>
      </c>
      <c r="T126" s="206" t="n">
        <v>0.440725409075954</v>
      </c>
      <c r="U126" s="206" t="n">
        <v>0.720862673997485</v>
      </c>
      <c r="V126" s="206" t="e">
        <f aca="false"/>
        <v>#DIV/0!</v>
      </c>
      <c r="W126" s="206" t="e">
        <f aca="false"/>
        <v>#DIV/0!</v>
      </c>
      <c r="X126" s="206" t="n">
        <v>0.606251657450914</v>
      </c>
      <c r="Y126" s="206" t="n">
        <v>0.560910655178436</v>
      </c>
      <c r="Z126" s="206" t="n">
        <v>0.380322144590697</v>
      </c>
      <c r="AA126" s="206" t="n">
        <v>0.378297639290954</v>
      </c>
      <c r="AB126" s="206" t="n">
        <v>0.384456375472082</v>
      </c>
      <c r="AC126" s="206" t="e">
        <f aca="false"/>
        <v>#DIV/0!</v>
      </c>
      <c r="AD126" s="47"/>
    </row>
    <row r="127" customFormat="false" ht="12.75" hidden="false" customHeight="true" outlineLevel="0" collapsed="false">
      <c r="A127" s="241"/>
      <c r="B127" s="255" t="n">
        <v>5190</v>
      </c>
      <c r="C127" s="241" t="s">
        <v>247</v>
      </c>
      <c r="D127" s="206" t="n">
        <v>0.0019707937791979</v>
      </c>
      <c r="E127" s="206" t="n">
        <v>0.0019707937791979</v>
      </c>
      <c r="F127" s="206" t="n">
        <v>0.000361124707186051</v>
      </c>
      <c r="G127" s="206" t="n">
        <v>0.000222393195745155</v>
      </c>
      <c r="H127" s="206" t="n">
        <v>0.00236622912276004</v>
      </c>
      <c r="I127" s="206" t="n">
        <v>0.00079848940624852</v>
      </c>
      <c r="J127" s="206" t="n">
        <v>0.0154846421095452</v>
      </c>
      <c r="K127" s="206" t="n">
        <v>0.0015107955686058</v>
      </c>
      <c r="L127" s="206" t="n">
        <v>0.00777889907735915</v>
      </c>
      <c r="M127" s="206" t="n">
        <v>0.000432649370745042</v>
      </c>
      <c r="N127" s="206" t="n">
        <v>7.02547928491823E-005</v>
      </c>
      <c r="O127" s="206" t="e">
        <f aca="false"/>
        <v>#DIV/0!</v>
      </c>
      <c r="P127" s="206" t="n">
        <v>0.0266365305436006</v>
      </c>
      <c r="Q127" s="206" t="n">
        <v>0</v>
      </c>
      <c r="R127" s="206" t="n">
        <v>0.000206496967253359</v>
      </c>
      <c r="S127" s="206" t="n">
        <v>0.0106817361037713</v>
      </c>
      <c r="T127" s="206" t="n">
        <v>1.35422289063689E-005</v>
      </c>
      <c r="U127" s="206" t="n">
        <v>8.01893908921815E-005</v>
      </c>
      <c r="V127" s="206" t="e">
        <f aca="false"/>
        <v>#DIV/0!</v>
      </c>
      <c r="W127" s="206" t="e">
        <f aca="false"/>
        <v>#DIV/0!</v>
      </c>
      <c r="X127" s="206" t="n">
        <v>0.000175525721711612</v>
      </c>
      <c r="Y127" s="206" t="n">
        <v>0.000120844650587784</v>
      </c>
      <c r="Z127" s="206" t="n">
        <v>0.00377878897793488</v>
      </c>
      <c r="AA127" s="206" t="n">
        <v>0.00138657326645665</v>
      </c>
      <c r="AB127" s="206" t="n">
        <v>0.00866391922213788</v>
      </c>
      <c r="AC127" s="206" t="e">
        <f aca="false"/>
        <v>#DIV/0!</v>
      </c>
      <c r="AD127" s="47"/>
    </row>
    <row r="128" customFormat="false" ht="6.95" hidden="false" customHeight="true" outlineLevel="0" collapsed="false">
      <c r="A128" s="241"/>
      <c r="B128" s="255"/>
      <c r="C128" s="241"/>
      <c r="D128" s="206" t="n">
        <v>0</v>
      </c>
      <c r="E128" s="206" t="n">
        <v>0</v>
      </c>
      <c r="F128" s="206" t="n">
        <v>0</v>
      </c>
      <c r="G128" s="206" t="n">
        <v>0</v>
      </c>
      <c r="H128" s="206" t="n">
        <v>0</v>
      </c>
      <c r="I128" s="206" t="n">
        <v>0</v>
      </c>
      <c r="J128" s="206" t="n">
        <v>0</v>
      </c>
      <c r="K128" s="206" t="n">
        <v>0</v>
      </c>
      <c r="L128" s="206" t="n">
        <v>0</v>
      </c>
      <c r="M128" s="206" t="n">
        <v>0</v>
      </c>
      <c r="N128" s="206" t="n">
        <v>0</v>
      </c>
      <c r="O128" s="206" t="e">
        <f aca="false"/>
        <v>#DIV/0!</v>
      </c>
      <c r="P128" s="206" t="n">
        <v>0</v>
      </c>
      <c r="Q128" s="206" t="n">
        <v>0</v>
      </c>
      <c r="R128" s="206" t="n">
        <v>0</v>
      </c>
      <c r="S128" s="206" t="n">
        <v>0</v>
      </c>
      <c r="T128" s="206" t="n">
        <v>0</v>
      </c>
      <c r="U128" s="206" t="n">
        <v>0</v>
      </c>
      <c r="V128" s="206" t="e">
        <f aca="false"/>
        <v>#DIV/0!</v>
      </c>
      <c r="W128" s="206" t="e">
        <f aca="false"/>
        <v>#DIV/0!</v>
      </c>
      <c r="X128" s="206" t="n">
        <v>0</v>
      </c>
      <c r="Y128" s="206" t="n">
        <v>0</v>
      </c>
      <c r="Z128" s="206" t="n">
        <v>0</v>
      </c>
      <c r="AA128" s="206" t="n">
        <v>0</v>
      </c>
      <c r="AB128" s="206" t="n">
        <v>0</v>
      </c>
      <c r="AC128" s="206" t="e">
        <f aca="false"/>
        <v>#DIV/0!</v>
      </c>
      <c r="AD128" s="47"/>
    </row>
    <row r="129" customFormat="false" ht="12.75" hidden="false" customHeight="true" outlineLevel="0" collapsed="false">
      <c r="A129" s="241"/>
      <c r="B129" s="255" t="n">
        <v>41</v>
      </c>
      <c r="C129" s="241" t="s">
        <v>248</v>
      </c>
      <c r="D129" s="206" t="n">
        <v>0.148753340048311</v>
      </c>
      <c r="E129" s="206" t="n">
        <v>0.148753340048311</v>
      </c>
      <c r="F129" s="206" t="n">
        <v>0.131956988458392</v>
      </c>
      <c r="G129" s="206" t="n">
        <v>0.116316373068558</v>
      </c>
      <c r="H129" s="206" t="n">
        <v>0.154342478896596</v>
      </c>
      <c r="I129" s="206" t="n">
        <v>0.131605632229807</v>
      </c>
      <c r="J129" s="206" t="n">
        <v>0.176344710696623</v>
      </c>
      <c r="K129" s="206" t="n">
        <v>0.148253800834716</v>
      </c>
      <c r="L129" s="206" t="n">
        <v>0.160854249118847</v>
      </c>
      <c r="M129" s="206" t="n">
        <v>0.14442204560573</v>
      </c>
      <c r="N129" s="206" t="n">
        <v>0.0945192619758016</v>
      </c>
      <c r="O129" s="206" t="e">
        <f aca="false"/>
        <v>#DIV/0!</v>
      </c>
      <c r="P129" s="206" t="n">
        <v>0.10468233266924</v>
      </c>
      <c r="Q129" s="206" t="n">
        <v>0.205292457122701</v>
      </c>
      <c r="R129" s="206" t="n">
        <v>0.169624956294022</v>
      </c>
      <c r="S129" s="206" t="n">
        <v>0.14252420908293</v>
      </c>
      <c r="T129" s="206" t="n">
        <v>0.305996688721808</v>
      </c>
      <c r="U129" s="206" t="n">
        <v>0.186082533645489</v>
      </c>
      <c r="V129" s="206" t="e">
        <f aca="false"/>
        <v>#DIV/0!</v>
      </c>
      <c r="W129" s="206" t="e">
        <f aca="false"/>
        <v>#DIV/0!</v>
      </c>
      <c r="X129" s="206" t="n">
        <v>0.133744015180824</v>
      </c>
      <c r="Y129" s="206" t="n">
        <v>0.189454760303025</v>
      </c>
      <c r="Z129" s="206" t="n">
        <v>0.144577297186057</v>
      </c>
      <c r="AA129" s="206" t="n">
        <v>0.140207741409231</v>
      </c>
      <c r="AB129" s="206" t="n">
        <v>0.153500342451867</v>
      </c>
      <c r="AC129" s="206" t="e">
        <f aca="false"/>
        <v>#DIV/0!</v>
      </c>
      <c r="AD129" s="47"/>
    </row>
    <row r="130" customFormat="false" ht="12.75" hidden="false" customHeight="true" outlineLevel="0" collapsed="false">
      <c r="A130" s="241"/>
      <c r="B130" s="255" t="n">
        <v>4101</v>
      </c>
      <c r="C130" s="241" t="s">
        <v>249</v>
      </c>
      <c r="D130" s="206" t="n">
        <v>0.116099894595405</v>
      </c>
      <c r="E130" s="206" t="n">
        <v>0.116099894595405</v>
      </c>
      <c r="F130" s="206" t="n">
        <v>0.101441129021296</v>
      </c>
      <c r="G130" s="206" t="n">
        <v>0.109302490977938</v>
      </c>
      <c r="H130" s="206" t="n">
        <v>0.13434856799252</v>
      </c>
      <c r="I130" s="206" t="n">
        <v>0.112384785769758</v>
      </c>
      <c r="J130" s="206" t="n">
        <v>0.149937986682399</v>
      </c>
      <c r="K130" s="206" t="n">
        <v>0.148253800834716</v>
      </c>
      <c r="L130" s="206" t="n">
        <v>0.149009258624403</v>
      </c>
      <c r="M130" s="206" t="n">
        <v>0.143223364046974</v>
      </c>
      <c r="N130" s="206" t="n">
        <v>0.0883022729265874</v>
      </c>
      <c r="O130" s="206" t="e">
        <f aca="false"/>
        <v>#DIV/0!</v>
      </c>
      <c r="P130" s="206" t="n">
        <v>0.0782818737949587</v>
      </c>
      <c r="Q130" s="206" t="n">
        <v>0.145355403518232</v>
      </c>
      <c r="R130" s="206" t="n">
        <v>0.168848992103169</v>
      </c>
      <c r="S130" s="206" t="n">
        <v>0.115912118831482</v>
      </c>
      <c r="T130" s="206" t="n">
        <v>0.261145768922152</v>
      </c>
      <c r="U130" s="206" t="n">
        <v>0.0260050724930085</v>
      </c>
      <c r="V130" s="206" t="e">
        <f aca="false"/>
        <v>#DIV/0!</v>
      </c>
      <c r="W130" s="206" t="e">
        <f aca="false"/>
        <v>#DIV/0!</v>
      </c>
      <c r="X130" s="206" t="n">
        <v>0.11352161735745</v>
      </c>
      <c r="Y130" s="206" t="n">
        <v>0.154689272120809</v>
      </c>
      <c r="Z130" s="206" t="n">
        <v>0.119960088924684</v>
      </c>
      <c r="AA130" s="206" t="n">
        <v>0.114248461782314</v>
      </c>
      <c r="AB130" s="206" t="n">
        <v>0.131623770574681</v>
      </c>
      <c r="AC130" s="206" t="e">
        <f aca="false"/>
        <v>#DIV/0!</v>
      </c>
      <c r="AD130" s="47"/>
    </row>
    <row r="131" customFormat="false" ht="12.75" hidden="false" customHeight="true" outlineLevel="0" collapsed="false">
      <c r="A131" s="241"/>
      <c r="B131" s="255" t="n">
        <v>4102</v>
      </c>
      <c r="C131" s="241" t="s">
        <v>30</v>
      </c>
      <c r="D131" s="206" t="n">
        <v>0.00138234455405468</v>
      </c>
      <c r="E131" s="206" t="n">
        <v>0.00138234455405468</v>
      </c>
      <c r="F131" s="206" t="n">
        <v>0.000110868943999874</v>
      </c>
      <c r="G131" s="206" t="n">
        <v>5.0129990409925E-005</v>
      </c>
      <c r="H131" s="206" t="n">
        <v>0</v>
      </c>
      <c r="I131" s="206" t="n">
        <v>6.12756380607619E-005</v>
      </c>
      <c r="J131" s="206" t="n">
        <v>0</v>
      </c>
      <c r="K131" s="206" t="n">
        <v>0</v>
      </c>
      <c r="L131" s="206" t="n">
        <v>0</v>
      </c>
      <c r="M131" s="206" t="n">
        <v>0</v>
      </c>
      <c r="N131" s="206" t="n">
        <v>0.00165426832273804</v>
      </c>
      <c r="O131" s="206" t="e">
        <f aca="false"/>
        <v>#DIV/0!</v>
      </c>
      <c r="P131" s="206" t="n">
        <v>0</v>
      </c>
      <c r="Q131" s="206" t="n">
        <v>0</v>
      </c>
      <c r="R131" s="206" t="n">
        <v>0</v>
      </c>
      <c r="S131" s="206" t="n">
        <v>0.00013638169786804</v>
      </c>
      <c r="T131" s="206" t="n">
        <v>0</v>
      </c>
      <c r="U131" s="206" t="n">
        <v>0</v>
      </c>
      <c r="V131" s="206" t="e">
        <f aca="false"/>
        <v>#DIV/0!</v>
      </c>
      <c r="W131" s="206" t="e">
        <f aca="false"/>
        <v>#DIV/0!</v>
      </c>
      <c r="X131" s="206" t="n">
        <v>0</v>
      </c>
      <c r="Y131" s="206" t="n">
        <v>0</v>
      </c>
      <c r="Z131" s="206" t="n">
        <v>0.000510234186994858</v>
      </c>
      <c r="AA131" s="206" t="n">
        <v>0.000723986897734801</v>
      </c>
      <c r="AB131" s="206" t="n">
        <v>7.37309791086341E-005</v>
      </c>
      <c r="AC131" s="206" t="e">
        <f aca="false"/>
        <v>#DIV/0!</v>
      </c>
      <c r="AD131" s="47"/>
    </row>
    <row r="132" customFormat="false" ht="12.75" hidden="false" customHeight="true" outlineLevel="0" collapsed="false">
      <c r="A132" s="241"/>
      <c r="B132" s="255" t="n">
        <v>4103</v>
      </c>
      <c r="C132" s="241" t="s">
        <v>65</v>
      </c>
      <c r="D132" s="206" t="n">
        <v>0.0220461291506497</v>
      </c>
      <c r="E132" s="206" t="n">
        <v>0.0220461291506497</v>
      </c>
      <c r="F132" s="206" t="n">
        <v>0.0236838855730402</v>
      </c>
      <c r="G132" s="206" t="n">
        <v>0.00611654605400874</v>
      </c>
      <c r="H132" s="206" t="n">
        <v>0.00585926503567434</v>
      </c>
      <c r="I132" s="206" t="n">
        <v>0.0128126408932841</v>
      </c>
      <c r="J132" s="206" t="n">
        <v>0.0177331188387864</v>
      </c>
      <c r="K132" s="206" t="n">
        <v>0</v>
      </c>
      <c r="L132" s="206" t="n">
        <v>0.00795436131983348</v>
      </c>
      <c r="M132" s="206" t="n">
        <v>0.00119868155875622</v>
      </c>
      <c r="N132" s="206" t="n">
        <v>0.00456272072647617</v>
      </c>
      <c r="O132" s="206" t="e">
        <f aca="false"/>
        <v>#DIV/0!</v>
      </c>
      <c r="P132" s="206" t="n">
        <v>0.00252559734702933</v>
      </c>
      <c r="Q132" s="206" t="n">
        <v>0.0594083053466227</v>
      </c>
      <c r="R132" s="206" t="n">
        <v>0.000775964190852131</v>
      </c>
      <c r="S132" s="206" t="n">
        <v>0.0168543342796046</v>
      </c>
      <c r="T132" s="206" t="n">
        <v>0.0295634908322515</v>
      </c>
      <c r="U132" s="206" t="n">
        <v>0.160077461152481</v>
      </c>
      <c r="V132" s="206" t="e">
        <f aca="false"/>
        <v>#DIV/0!</v>
      </c>
      <c r="W132" s="206" t="e">
        <f aca="false"/>
        <v>#DIV/0!</v>
      </c>
      <c r="X132" s="206" t="n">
        <v>0.000139040960017328</v>
      </c>
      <c r="Y132" s="206" t="n">
        <v>0.0171587941572476</v>
      </c>
      <c r="Z132" s="206" t="n">
        <v>0.0161769815767776</v>
      </c>
      <c r="AA132" s="206" t="n">
        <v>0.0174445995747284</v>
      </c>
      <c r="AB132" s="206" t="n">
        <v>0.0135883859956295</v>
      </c>
      <c r="AC132" s="206" t="e">
        <f aca="false"/>
        <v>#DIV/0!</v>
      </c>
      <c r="AD132" s="47"/>
    </row>
    <row r="133" s="38" customFormat="true" ht="12.75" hidden="false" customHeight="true" outlineLevel="0" collapsed="false">
      <c r="A133" s="239"/>
      <c r="B133" s="255" t="n">
        <v>4104</v>
      </c>
      <c r="C133" s="241" t="s">
        <v>250</v>
      </c>
      <c r="D133" s="206" t="n">
        <v>0.00920931656189204</v>
      </c>
      <c r="E133" s="206" t="n">
        <v>0.00920931656189204</v>
      </c>
      <c r="F133" s="206" t="n">
        <v>0.00664007659097721</v>
      </c>
      <c r="G133" s="206" t="n">
        <v>0.00084720604620096</v>
      </c>
      <c r="H133" s="206" t="n">
        <v>0.0141346458684024</v>
      </c>
      <c r="I133" s="206" t="n">
        <v>0.00631575523609724</v>
      </c>
      <c r="J133" s="206" t="n">
        <v>0.00867360517543819</v>
      </c>
      <c r="K133" s="206" t="n">
        <v>0</v>
      </c>
      <c r="L133" s="206" t="n">
        <v>0.00389062917461026</v>
      </c>
      <c r="M133" s="206" t="n">
        <v>0</v>
      </c>
      <c r="N133" s="206" t="n">
        <v>0</v>
      </c>
      <c r="O133" s="206" t="e">
        <f aca="false"/>
        <v>#DIV/0!</v>
      </c>
      <c r="P133" s="206" t="n">
        <v>0.0238748615272521</v>
      </c>
      <c r="Q133" s="206" t="n">
        <v>0.000528748257845862</v>
      </c>
      <c r="R133" s="206" t="n">
        <v>0</v>
      </c>
      <c r="S133" s="206" t="n">
        <v>0.00962137427397577</v>
      </c>
      <c r="T133" s="206" t="n">
        <v>0.0152874289674044</v>
      </c>
      <c r="U133" s="206" t="n">
        <v>0</v>
      </c>
      <c r="V133" s="206" t="e">
        <f aca="false"/>
        <v>#DIV/0!</v>
      </c>
      <c r="W133" s="206" t="e">
        <f aca="false"/>
        <v>#DIV/0!</v>
      </c>
      <c r="X133" s="206" t="n">
        <v>0.0200456449185993</v>
      </c>
      <c r="Y133" s="206" t="n">
        <v>0.017582483588052</v>
      </c>
      <c r="Z133" s="206" t="n">
        <v>0.00791358054070349</v>
      </c>
      <c r="AA133" s="206" t="n">
        <v>0.00776730378738446</v>
      </c>
      <c r="AB133" s="206" t="n">
        <v>0.00821229147560535</v>
      </c>
      <c r="AC133" s="206" t="e">
        <f aca="false"/>
        <v>#DIV/0!</v>
      </c>
      <c r="AD133" s="41"/>
    </row>
    <row r="134" customFormat="false" ht="12.75" hidden="false" customHeight="true" outlineLevel="0" collapsed="false">
      <c r="A134" s="241"/>
      <c r="B134" s="255" t="n">
        <v>4105</v>
      </c>
      <c r="C134" s="241" t="s">
        <v>251</v>
      </c>
      <c r="D134" s="206" t="n">
        <v>1.56551863095261E-005</v>
      </c>
      <c r="E134" s="206" t="n">
        <v>1.56551863095261E-005</v>
      </c>
      <c r="F134" s="206" t="n">
        <v>8.10283290790012E-005</v>
      </c>
      <c r="G134" s="206" t="n">
        <v>0</v>
      </c>
      <c r="H134" s="206" t="n">
        <v>0</v>
      </c>
      <c r="I134" s="206" t="n">
        <v>3.11746926063845E-005</v>
      </c>
      <c r="J134" s="206" t="n">
        <v>0</v>
      </c>
      <c r="K134" s="206" t="n">
        <v>0</v>
      </c>
      <c r="L134" s="206" t="n">
        <v>0</v>
      </c>
      <c r="M134" s="206" t="n">
        <v>0</v>
      </c>
      <c r="N134" s="206" t="n">
        <v>0</v>
      </c>
      <c r="O134" s="206" t="e">
        <f aca="false"/>
        <v>#DIV/0!</v>
      </c>
      <c r="P134" s="206" t="n">
        <v>0</v>
      </c>
      <c r="Q134" s="206" t="n">
        <v>0</v>
      </c>
      <c r="R134" s="206" t="n">
        <v>0</v>
      </c>
      <c r="S134" s="206" t="n">
        <v>0</v>
      </c>
      <c r="T134" s="206" t="n">
        <v>0</v>
      </c>
      <c r="U134" s="206" t="n">
        <v>0</v>
      </c>
      <c r="V134" s="206" t="e">
        <f aca="false"/>
        <v>#DIV/0!</v>
      </c>
      <c r="W134" s="206" t="e">
        <f aca="false"/>
        <v>#DIV/0!</v>
      </c>
      <c r="X134" s="206" t="n">
        <v>3.77119447569979E-005</v>
      </c>
      <c r="Y134" s="206" t="n">
        <v>2.42104369165302E-005</v>
      </c>
      <c r="Z134" s="206" t="n">
        <v>1.64119568968935E-005</v>
      </c>
      <c r="AA134" s="206" t="n">
        <v>2.33893670696223E-005</v>
      </c>
      <c r="AB134" s="206" t="n">
        <v>2.16342684274352E-006</v>
      </c>
      <c r="AC134" s="206" t="e">
        <f aca="false"/>
        <v>#DIV/0!</v>
      </c>
      <c r="AD134" s="47"/>
    </row>
    <row r="135" customFormat="false" ht="6.95" hidden="false" customHeight="true" outlineLevel="0" collapsed="false">
      <c r="A135" s="241"/>
      <c r="B135" s="255"/>
      <c r="C135" s="239"/>
      <c r="D135" s="206" t="n">
        <v>0</v>
      </c>
      <c r="E135" s="206" t="n">
        <v>0</v>
      </c>
      <c r="F135" s="206" t="n">
        <v>0</v>
      </c>
      <c r="G135" s="206" t="n">
        <v>0</v>
      </c>
      <c r="H135" s="206" t="n">
        <v>0</v>
      </c>
      <c r="I135" s="206" t="n">
        <v>0</v>
      </c>
      <c r="J135" s="206" t="n">
        <v>0</v>
      </c>
      <c r="K135" s="206" t="n">
        <v>0</v>
      </c>
      <c r="L135" s="206" t="n">
        <v>0</v>
      </c>
      <c r="M135" s="206" t="n">
        <v>0</v>
      </c>
      <c r="N135" s="206" t="n">
        <v>0</v>
      </c>
      <c r="O135" s="206" t="e">
        <f aca="false"/>
        <v>#DIV/0!</v>
      </c>
      <c r="P135" s="206" t="n">
        <v>0</v>
      </c>
      <c r="Q135" s="206" t="n">
        <v>0</v>
      </c>
      <c r="R135" s="206" t="n">
        <v>0</v>
      </c>
      <c r="S135" s="206" t="n">
        <v>0</v>
      </c>
      <c r="T135" s="206" t="n">
        <v>0</v>
      </c>
      <c r="U135" s="206" t="n">
        <v>0</v>
      </c>
      <c r="V135" s="206" t="e">
        <f aca="false"/>
        <v>#DIV/0!</v>
      </c>
      <c r="W135" s="206" t="e">
        <f aca="false"/>
        <v>#DIV/0!</v>
      </c>
      <c r="X135" s="206" t="n">
        <v>0</v>
      </c>
      <c r="Y135" s="206" t="n">
        <v>0</v>
      </c>
      <c r="Z135" s="206" t="n">
        <v>0</v>
      </c>
      <c r="AA135" s="206" t="n">
        <v>0</v>
      </c>
      <c r="AB135" s="206" t="n">
        <v>0</v>
      </c>
      <c r="AC135" s="206" t="e">
        <f aca="false"/>
        <v>#DIV/0!</v>
      </c>
      <c r="AD135" s="47"/>
    </row>
    <row r="136" s="38" customFormat="true" ht="12.75" hidden="false" customHeight="true" outlineLevel="0" collapsed="false">
      <c r="A136" s="239"/>
      <c r="B136" s="256"/>
      <c r="C136" s="239" t="s">
        <v>252</v>
      </c>
      <c r="D136" s="257" t="n">
        <v>0.349276260090071</v>
      </c>
      <c r="E136" s="257" t="n">
        <v>0.349276260090071</v>
      </c>
      <c r="F136" s="257" t="n">
        <v>0.215852443626881</v>
      </c>
      <c r="G136" s="257" t="n">
        <v>0.354591062932345</v>
      </c>
      <c r="H136" s="257" t="n">
        <v>0.394538555119945</v>
      </c>
      <c r="I136" s="257" t="n">
        <v>0.310953217005149</v>
      </c>
      <c r="J136" s="257" t="n">
        <v>0.375246807597849</v>
      </c>
      <c r="K136" s="257" t="n">
        <v>0.34643888108255</v>
      </c>
      <c r="L136" s="257" t="n">
        <v>0.359360954095262</v>
      </c>
      <c r="M136" s="257" t="n">
        <v>0.434998165643855</v>
      </c>
      <c r="N136" s="257" t="n">
        <v>0.472852523827417</v>
      </c>
      <c r="O136" s="257" t="e">
        <f aca="false"/>
        <v>#DIV/0!</v>
      </c>
      <c r="P136" s="257" t="n">
        <v>0.188980303022663</v>
      </c>
      <c r="Q136" s="257" t="n">
        <v>0.123021174287324</v>
      </c>
      <c r="R136" s="257" t="n">
        <v>0.486957162243841</v>
      </c>
      <c r="S136" s="257" t="n">
        <v>0.265572329860695</v>
      </c>
      <c r="T136" s="257" t="n">
        <v>0.174916769334288</v>
      </c>
      <c r="U136" s="257" t="n">
        <v>0.596337674055314</v>
      </c>
      <c r="V136" s="257" t="e">
        <f aca="false"/>
        <v>#DIV/0!</v>
      </c>
      <c r="W136" s="257" t="e">
        <f aca="false"/>
        <v>#DIV/0!</v>
      </c>
      <c r="X136" s="257" t="n">
        <v>0.529731290438829</v>
      </c>
      <c r="Y136" s="257" t="n">
        <v>0.423642374067574</v>
      </c>
      <c r="Z136" s="257" t="n">
        <v>0.324991653599504</v>
      </c>
      <c r="AA136" s="257" t="n">
        <v>0.330177885642699</v>
      </c>
      <c r="AB136" s="257" t="n">
        <v>0.314400878325307</v>
      </c>
      <c r="AC136" s="257" t="e">
        <f aca="false"/>
        <v>#DIV/0!</v>
      </c>
      <c r="AD136" s="41"/>
    </row>
    <row r="137" s="38" customFormat="true" ht="6.95" hidden="false" customHeight="true" outlineLevel="0" collapsed="false">
      <c r="A137" s="239"/>
      <c r="B137" s="256"/>
      <c r="C137" s="239"/>
      <c r="D137" s="206" t="n">
        <v>0</v>
      </c>
      <c r="E137" s="206" t="n">
        <v>0</v>
      </c>
      <c r="F137" s="206" t="n">
        <v>0</v>
      </c>
      <c r="G137" s="206" t="n">
        <v>0</v>
      </c>
      <c r="H137" s="206" t="n">
        <v>0</v>
      </c>
      <c r="I137" s="206" t="n">
        <v>0</v>
      </c>
      <c r="J137" s="206" t="n">
        <v>0</v>
      </c>
      <c r="K137" s="206" t="n">
        <v>0</v>
      </c>
      <c r="L137" s="206" t="n">
        <v>0</v>
      </c>
      <c r="M137" s="206" t="n">
        <v>0</v>
      </c>
      <c r="N137" s="206" t="n">
        <v>0</v>
      </c>
      <c r="O137" s="206" t="e">
        <f aca="false"/>
        <v>#DIV/0!</v>
      </c>
      <c r="P137" s="206" t="n">
        <v>0</v>
      </c>
      <c r="Q137" s="206" t="n">
        <v>0</v>
      </c>
      <c r="R137" s="206" t="n">
        <v>0</v>
      </c>
      <c r="S137" s="206" t="n">
        <v>0</v>
      </c>
      <c r="T137" s="206" t="n">
        <v>0</v>
      </c>
      <c r="U137" s="206" t="n">
        <v>0</v>
      </c>
      <c r="V137" s="206" t="e">
        <f aca="false"/>
        <v>#DIV/0!</v>
      </c>
      <c r="W137" s="206" t="e">
        <f aca="false"/>
        <v>#DIV/0!</v>
      </c>
      <c r="X137" s="206" t="n">
        <v>0</v>
      </c>
      <c r="Y137" s="206" t="n">
        <v>0</v>
      </c>
      <c r="Z137" s="206" t="n">
        <v>0</v>
      </c>
      <c r="AA137" s="206" t="n">
        <v>0</v>
      </c>
      <c r="AB137" s="206" t="n">
        <v>0</v>
      </c>
      <c r="AC137" s="206" t="e">
        <f aca="false"/>
        <v>#DIV/0!</v>
      </c>
      <c r="AD137" s="41"/>
    </row>
    <row r="138" customFormat="false" ht="12.75" hidden="false" customHeight="true" outlineLevel="0" collapsed="false">
      <c r="A138" s="241"/>
      <c r="B138" s="255" t="n">
        <v>52</v>
      </c>
      <c r="C138" s="241" t="s">
        <v>253</v>
      </c>
      <c r="D138" s="206" t="n">
        <v>0.11817843553799</v>
      </c>
      <c r="E138" s="206" t="n">
        <v>0.11817843553799</v>
      </c>
      <c r="F138" s="206" t="n">
        <v>0.138131687647242</v>
      </c>
      <c r="G138" s="206" t="n">
        <v>0.152038274592233</v>
      </c>
      <c r="H138" s="206" t="n">
        <v>0.151074091691363</v>
      </c>
      <c r="I138" s="206" t="n">
        <v>0.146452787569542</v>
      </c>
      <c r="J138" s="206" t="n">
        <v>0.174557935901331</v>
      </c>
      <c r="K138" s="206" t="n">
        <v>0.120049574390654</v>
      </c>
      <c r="L138" s="206" t="n">
        <v>0.144499825153069</v>
      </c>
      <c r="M138" s="206" t="n">
        <v>0.195936747767142</v>
      </c>
      <c r="N138" s="206" t="n">
        <v>0.100007297536569</v>
      </c>
      <c r="O138" s="206" t="e">
        <f aca="false"/>
        <v>#DIV/0!</v>
      </c>
      <c r="P138" s="206" t="n">
        <v>0.458454874308217</v>
      </c>
      <c r="Q138" s="206" t="n">
        <v>0.177330206662608</v>
      </c>
      <c r="R138" s="206" t="n">
        <v>0.161609824113613</v>
      </c>
      <c r="S138" s="206" t="n">
        <v>0.284259067628727</v>
      </c>
      <c r="T138" s="206" t="n">
        <v>0.157597389886696</v>
      </c>
      <c r="U138" s="206" t="n">
        <v>0.112397687846861</v>
      </c>
      <c r="V138" s="206" t="e">
        <f aca="false"/>
        <v>#DIV/0!</v>
      </c>
      <c r="W138" s="206" t="e">
        <f aca="false"/>
        <v>#DIV/0!</v>
      </c>
      <c r="X138" s="206" t="n">
        <v>0.067069102888387</v>
      </c>
      <c r="Y138" s="206" t="n">
        <v>0.097233749050532</v>
      </c>
      <c r="Z138" s="206" t="n">
        <v>0.15973828707836</v>
      </c>
      <c r="AA138" s="206" t="n">
        <v>0.132269022268245</v>
      </c>
      <c r="AB138" s="206" t="n">
        <v>0.215833118186629</v>
      </c>
      <c r="AC138" s="206" t="e">
        <f aca="false"/>
        <v>#DIV/0!</v>
      </c>
      <c r="AD138" s="47"/>
    </row>
    <row r="139" s="38" customFormat="true" ht="12.75" hidden="false" customHeight="true" outlineLevel="0" collapsed="false">
      <c r="A139" s="239"/>
      <c r="B139" s="255" t="n">
        <v>5201</v>
      </c>
      <c r="C139" s="241" t="s">
        <v>254</v>
      </c>
      <c r="D139" s="206" t="n">
        <v>0.0585834601818091</v>
      </c>
      <c r="E139" s="206" t="n">
        <v>0.0585834601818091</v>
      </c>
      <c r="F139" s="206" t="n">
        <v>0.021091410239999</v>
      </c>
      <c r="G139" s="206" t="n">
        <v>0.014193980683386</v>
      </c>
      <c r="H139" s="206" t="n">
        <v>0.0286073154344301</v>
      </c>
      <c r="I139" s="206" t="n">
        <v>0.0203620172936167</v>
      </c>
      <c r="J139" s="206" t="n">
        <v>0.0244576062137218</v>
      </c>
      <c r="K139" s="206" t="n">
        <v>0.0433653687759548</v>
      </c>
      <c r="L139" s="206" t="n">
        <v>0.0348841096958733</v>
      </c>
      <c r="M139" s="206" t="n">
        <v>0.0653033931605518</v>
      </c>
      <c r="N139" s="206" t="n">
        <v>0.00306128458408203</v>
      </c>
      <c r="O139" s="206" t="e">
        <f aca="false"/>
        <v>#DIV/0!</v>
      </c>
      <c r="P139" s="206" t="n">
        <v>0</v>
      </c>
      <c r="Q139" s="206" t="n">
        <v>0.0179464068512646</v>
      </c>
      <c r="R139" s="206" t="n">
        <v>0.0432334346250183</v>
      </c>
      <c r="S139" s="206" t="n">
        <v>0.0199790370129055</v>
      </c>
      <c r="T139" s="206" t="n">
        <v>0.00970948558679815</v>
      </c>
      <c r="U139" s="206" t="n">
        <v>0.0860397948847907</v>
      </c>
      <c r="V139" s="206" t="e">
        <f aca="false"/>
        <v>#DIV/0!</v>
      </c>
      <c r="W139" s="206" t="e">
        <f aca="false"/>
        <v>#DIV/0!</v>
      </c>
      <c r="X139" s="206" t="n">
        <v>0.0516772382768125</v>
      </c>
      <c r="Y139" s="206" t="n">
        <v>0.0404449728401857</v>
      </c>
      <c r="Z139" s="206" t="n">
        <v>0.0355211460970565</v>
      </c>
      <c r="AA139" s="206" t="n">
        <v>0.0395357184202807</v>
      </c>
      <c r="AB139" s="206" t="n">
        <v>0.0273230105444713</v>
      </c>
      <c r="AC139" s="206" t="e">
        <f aca="false"/>
        <v>#DIV/0!</v>
      </c>
      <c r="AD139" s="41"/>
    </row>
    <row r="140" customFormat="false" ht="12.75" hidden="false" customHeight="true" outlineLevel="0" collapsed="false">
      <c r="A140" s="241"/>
      <c r="B140" s="255" t="n">
        <v>5290</v>
      </c>
      <c r="C140" s="241" t="s">
        <v>255</v>
      </c>
      <c r="D140" s="206" t="n">
        <v>0.0357656759789783</v>
      </c>
      <c r="E140" s="206" t="n">
        <v>0.0357656759789783</v>
      </c>
      <c r="F140" s="206" t="n">
        <v>0.0946759601630512</v>
      </c>
      <c r="G140" s="206" t="n">
        <v>0.123336579620116</v>
      </c>
      <c r="H140" s="206" t="n">
        <v>0.072639204340303</v>
      </c>
      <c r="I140" s="206" t="n">
        <v>0.0999484547749767</v>
      </c>
      <c r="J140" s="206" t="n">
        <v>0.101423266603797</v>
      </c>
      <c r="K140" s="206" t="n">
        <v>0.0373415495042424</v>
      </c>
      <c r="L140" s="206" t="n">
        <v>0.0660860211586201</v>
      </c>
      <c r="M140" s="206" t="n">
        <v>0.127477497239525</v>
      </c>
      <c r="N140" s="206" t="n">
        <v>0.0306555748378379</v>
      </c>
      <c r="O140" s="206" t="e">
        <f aca="false"/>
        <v>#DIV/0!</v>
      </c>
      <c r="P140" s="206" t="n">
        <v>0.4577892816637</v>
      </c>
      <c r="Q140" s="206" t="n">
        <v>0.1591526062432</v>
      </c>
      <c r="R140" s="206" t="n">
        <v>0.0952513419867009</v>
      </c>
      <c r="S140" s="206" t="n">
        <v>0.25572892045659</v>
      </c>
      <c r="T140" s="206" t="n">
        <v>0.138266724090274</v>
      </c>
      <c r="U140" s="206" t="n">
        <v>0.00775067730478317</v>
      </c>
      <c r="V140" s="206" t="e">
        <f aca="false"/>
        <v>#DIV/0!</v>
      </c>
      <c r="W140" s="206" t="e">
        <f aca="false"/>
        <v>#DIV/0!</v>
      </c>
      <c r="X140" s="206" t="n">
        <v>0.00670099519187562</v>
      </c>
      <c r="Y140" s="206" t="n">
        <v>0.0473183191534401</v>
      </c>
      <c r="Z140" s="206" t="n">
        <v>0.100354771763682</v>
      </c>
      <c r="AA140" s="206" t="n">
        <v>0.0677513076993641</v>
      </c>
      <c r="AB140" s="206" t="n">
        <v>0.166934122280516</v>
      </c>
      <c r="AC140" s="206" t="e">
        <f aca="false"/>
        <v>#DIV/0!</v>
      </c>
      <c r="AD140" s="47"/>
    </row>
    <row r="141" customFormat="false" ht="12.75" hidden="false" customHeight="true" outlineLevel="0" collapsed="false">
      <c r="A141" s="241"/>
      <c r="B141" s="255" t="n">
        <v>54</v>
      </c>
      <c r="C141" s="241" t="s">
        <v>256</v>
      </c>
      <c r="D141" s="206" t="n">
        <v>0.140249979143831</v>
      </c>
      <c r="E141" s="206" t="n">
        <v>0.140249979143831</v>
      </c>
      <c r="F141" s="206" t="n">
        <v>0.0909136999708624</v>
      </c>
      <c r="G141" s="206" t="n">
        <v>0.0922638678855845</v>
      </c>
      <c r="H141" s="206" t="n">
        <v>0.215216560688179</v>
      </c>
      <c r="I141" s="206" t="n">
        <v>0.121723353077043</v>
      </c>
      <c r="J141" s="206" t="n">
        <v>0.0868541743238902</v>
      </c>
      <c r="K141" s="206" t="n">
        <v>0.146281418701715</v>
      </c>
      <c r="L141" s="206" t="n">
        <v>0.119624755634113</v>
      </c>
      <c r="M141" s="206" t="n">
        <v>0.0563809492054288</v>
      </c>
      <c r="N141" s="206" t="n">
        <v>0</v>
      </c>
      <c r="O141" s="206" t="e">
        <f aca="false"/>
        <v>#DIV/0!</v>
      </c>
      <c r="P141" s="206" t="n">
        <v>0.152832400379868</v>
      </c>
      <c r="Q141" s="206" t="n">
        <v>0.396500368415902</v>
      </c>
      <c r="R141" s="206" t="n">
        <v>0.149934369237625</v>
      </c>
      <c r="S141" s="206" t="n">
        <v>0.186101299505046</v>
      </c>
      <c r="T141" s="206" t="n">
        <v>0.0591715537453825</v>
      </c>
      <c r="U141" s="206" t="n">
        <v>0.00568237894678946</v>
      </c>
      <c r="V141" s="206" t="e">
        <f aca="false"/>
        <v>#DIV/0!</v>
      </c>
      <c r="W141" s="206" t="e">
        <f aca="false"/>
        <v>#DIV/0!</v>
      </c>
      <c r="X141" s="206" t="n">
        <v>0.183071575869897</v>
      </c>
      <c r="Y141" s="206" t="n">
        <v>0.136055387790041</v>
      </c>
      <c r="Z141" s="206" t="n">
        <v>0.139568699886257</v>
      </c>
      <c r="AA141" s="206" t="n">
        <v>0.131017193503977</v>
      </c>
      <c r="AB141" s="206" t="n">
        <v>0.157031682953013</v>
      </c>
      <c r="AC141" s="206" t="e">
        <f aca="false"/>
        <v>#DIV/0!</v>
      </c>
      <c r="AD141" s="47"/>
    </row>
    <row r="142" customFormat="false" ht="12.75" hidden="false" customHeight="true" outlineLevel="0" collapsed="false">
      <c r="A142" s="241"/>
      <c r="B142" s="255" t="n">
        <v>5403</v>
      </c>
      <c r="C142" s="241" t="s">
        <v>257</v>
      </c>
      <c r="D142" s="206" t="n">
        <v>0.00257061421947059</v>
      </c>
      <c r="E142" s="206" t="n">
        <v>0.00257061421947059</v>
      </c>
      <c r="F142" s="206" t="n">
        <v>0.0134171191378532</v>
      </c>
      <c r="G142" s="206" t="n">
        <v>0.0297842154215608</v>
      </c>
      <c r="H142" s="206" t="n">
        <v>0.00767273538868147</v>
      </c>
      <c r="I142" s="206" t="n">
        <v>0.0180958357313818</v>
      </c>
      <c r="J142" s="206" t="n">
        <v>0.0169262019270443</v>
      </c>
      <c r="K142" s="206" t="n">
        <v>0.00403032628863254</v>
      </c>
      <c r="L142" s="206" t="n">
        <v>0.00981489556243694</v>
      </c>
      <c r="M142" s="206" t="n">
        <v>0.0261693123867779</v>
      </c>
      <c r="N142" s="206" t="n">
        <v>0</v>
      </c>
      <c r="O142" s="206" t="e">
        <f aca="false"/>
        <v>#DIV/0!</v>
      </c>
      <c r="P142" s="206" t="n">
        <v>0.071655593863686</v>
      </c>
      <c r="Q142" s="206" t="n">
        <v>3.09426347223363E-006</v>
      </c>
      <c r="R142" s="206" t="n">
        <v>0.0162843156627795</v>
      </c>
      <c r="S142" s="206" t="n">
        <v>0.0344362045568565</v>
      </c>
      <c r="T142" s="206" t="n">
        <v>0.00677726036246062</v>
      </c>
      <c r="U142" s="206" t="n">
        <v>0</v>
      </c>
      <c r="V142" s="206" t="e">
        <f aca="false"/>
        <v>#DIV/0!</v>
      </c>
      <c r="W142" s="206" t="e">
        <f aca="false"/>
        <v>#DIV/0!</v>
      </c>
      <c r="X142" s="206" t="n">
        <v>0.000661957712855682</v>
      </c>
      <c r="Y142" s="206" t="n">
        <v>0.002514572877478</v>
      </c>
      <c r="Z142" s="206" t="n">
        <v>0.0143067722803565</v>
      </c>
      <c r="AA142" s="206" t="n">
        <v>0.0103076431698027</v>
      </c>
      <c r="AB142" s="206" t="n">
        <v>0.0224733713352415</v>
      </c>
      <c r="AC142" s="206" t="e">
        <f aca="false"/>
        <v>#DIV/0!</v>
      </c>
      <c r="AD142" s="47"/>
    </row>
    <row r="143" s="38" customFormat="true" ht="12.75" hidden="false" customHeight="true" outlineLevel="0" collapsed="false">
      <c r="A143" s="239"/>
      <c r="B143" s="255" t="n">
        <v>5404</v>
      </c>
      <c r="C143" s="241" t="s">
        <v>258</v>
      </c>
      <c r="D143" s="206" t="n">
        <v>0.011006066727123</v>
      </c>
      <c r="E143" s="206" t="n">
        <v>0.011006066727123</v>
      </c>
      <c r="F143" s="206" t="n">
        <v>0.0771952967548204</v>
      </c>
      <c r="G143" s="206" t="n">
        <v>0.0529228974188798</v>
      </c>
      <c r="H143" s="206" t="n">
        <v>0.0177314785918862</v>
      </c>
      <c r="I143" s="206" t="n">
        <v>0.0536808669670281</v>
      </c>
      <c r="J143" s="206" t="n">
        <v>0.00209732688886488</v>
      </c>
      <c r="K143" s="206" t="n">
        <v>0</v>
      </c>
      <c r="L143" s="206" t="n">
        <v>0.000940776184465884</v>
      </c>
      <c r="M143" s="206" t="n">
        <v>0</v>
      </c>
      <c r="N143" s="206" t="n">
        <v>0</v>
      </c>
      <c r="O143" s="206" t="e">
        <f aca="false"/>
        <v>#DIV/0!</v>
      </c>
      <c r="P143" s="206" t="n">
        <v>0.0811768065161816</v>
      </c>
      <c r="Q143" s="206" t="n">
        <v>0</v>
      </c>
      <c r="R143" s="206" t="n">
        <v>2.83243396505858E-005</v>
      </c>
      <c r="S143" s="206" t="n">
        <v>0.0322563908252854</v>
      </c>
      <c r="T143" s="206" t="n">
        <v>0.00859713814000031</v>
      </c>
      <c r="U143" s="206" t="n">
        <v>0</v>
      </c>
      <c r="V143" s="206" t="e">
        <f aca="false"/>
        <v>#DIV/0!</v>
      </c>
      <c r="W143" s="206" t="e">
        <f aca="false"/>
        <v>#DIV/0!</v>
      </c>
      <c r="X143" s="206" t="n">
        <v>0</v>
      </c>
      <c r="Y143" s="206" t="n">
        <v>0.00265072316018719</v>
      </c>
      <c r="Z143" s="206" t="n">
        <v>0.027588989510581</v>
      </c>
      <c r="AA143" s="206" t="n">
        <v>0.0322731491099714</v>
      </c>
      <c r="AB143" s="206" t="n">
        <v>0.0180234935488829</v>
      </c>
      <c r="AC143" s="206" t="e">
        <f aca="false"/>
        <v>#DIV/0!</v>
      </c>
      <c r="AD143" s="41"/>
    </row>
    <row r="144" customFormat="false" ht="12.75" hidden="false" customHeight="true" outlineLevel="0" collapsed="false">
      <c r="A144" s="241"/>
      <c r="B144" s="255" t="n">
        <v>5406</v>
      </c>
      <c r="C144" s="241" t="s">
        <v>259</v>
      </c>
      <c r="D144" s="206" t="n">
        <v>0.0164939498778172</v>
      </c>
      <c r="E144" s="206" t="n">
        <v>0.0164939498778172</v>
      </c>
      <c r="F144" s="206" t="n">
        <v>1.6634349350175E-005</v>
      </c>
      <c r="G144" s="206" t="n">
        <v>6.73902192774463E-006</v>
      </c>
      <c r="H144" s="206" t="n">
        <v>0.00720026735104319</v>
      </c>
      <c r="I144" s="206" t="n">
        <v>0.00176450852977851</v>
      </c>
      <c r="J144" s="206" t="n">
        <v>0</v>
      </c>
      <c r="K144" s="206" t="n">
        <v>0</v>
      </c>
      <c r="L144" s="206" t="n">
        <v>0</v>
      </c>
      <c r="M144" s="206" t="n">
        <v>0</v>
      </c>
      <c r="N144" s="206" t="n">
        <v>0</v>
      </c>
      <c r="O144" s="206" t="e">
        <f aca="false"/>
        <v>#DIV/0!</v>
      </c>
      <c r="P144" s="206" t="n">
        <v>0</v>
      </c>
      <c r="Q144" s="206" t="n">
        <v>0.393903920365293</v>
      </c>
      <c r="R144" s="206" t="n">
        <v>0</v>
      </c>
      <c r="S144" s="206" t="n">
        <v>0.100773383323645</v>
      </c>
      <c r="T144" s="206" t="n">
        <v>0.0014130517206251</v>
      </c>
      <c r="U144" s="206" t="n">
        <v>0</v>
      </c>
      <c r="V144" s="206" t="e">
        <f aca="false"/>
        <v>#DIV/0!</v>
      </c>
      <c r="W144" s="206" t="e">
        <f aca="false"/>
        <v>#DIV/0!</v>
      </c>
      <c r="X144" s="206" t="n">
        <v>0</v>
      </c>
      <c r="Y144" s="206" t="n">
        <v>0.000435680904669419</v>
      </c>
      <c r="Z144" s="206" t="n">
        <v>0.0240661747458311</v>
      </c>
      <c r="AA144" s="206" t="n">
        <v>0.00915349975640924</v>
      </c>
      <c r="AB144" s="206" t="n">
        <v>0.0545192644330389</v>
      </c>
      <c r="AC144" s="206" t="e">
        <f aca="false"/>
        <v>#DIV/0!</v>
      </c>
      <c r="AD144" s="47"/>
    </row>
    <row r="145" customFormat="false" ht="12.75" hidden="false" customHeight="true" outlineLevel="0" collapsed="false">
      <c r="A145" s="241"/>
      <c r="B145" s="255" t="n">
        <v>5490</v>
      </c>
      <c r="C145" s="241" t="s">
        <v>260</v>
      </c>
      <c r="D145" s="206" t="n">
        <v>0.106718653532502</v>
      </c>
      <c r="E145" s="206" t="n">
        <v>0.106718653532502</v>
      </c>
      <c r="F145" s="206" t="n">
        <v>0.000284649728838691</v>
      </c>
      <c r="G145" s="206" t="n">
        <v>0.000166876554190824</v>
      </c>
      <c r="H145" s="206" t="n">
        <v>0.182612079356568</v>
      </c>
      <c r="I145" s="206" t="n">
        <v>0.0446968989094836</v>
      </c>
      <c r="J145" s="206" t="n">
        <v>0.067830645507981</v>
      </c>
      <c r="K145" s="206" t="n">
        <v>0.142251092413082</v>
      </c>
      <c r="L145" s="206" t="n">
        <v>0.108869083887211</v>
      </c>
      <c r="M145" s="206" t="n">
        <v>0.000703977426240241</v>
      </c>
      <c r="N145" s="206" t="n">
        <v>0</v>
      </c>
      <c r="O145" s="206" t="e">
        <f aca="false"/>
        <v>#DIV/0!</v>
      </c>
      <c r="P145" s="206" t="n">
        <v>0</v>
      </c>
      <c r="Q145" s="206" t="n">
        <v>0.00259335378713688</v>
      </c>
      <c r="R145" s="206" t="n">
        <v>0.133621729235195</v>
      </c>
      <c r="S145" s="206" t="n">
        <v>0.0136823888839428</v>
      </c>
      <c r="T145" s="206" t="n">
        <v>0.0423841035222965</v>
      </c>
      <c r="U145" s="206" t="n">
        <v>0.00568237894678946</v>
      </c>
      <c r="V145" s="206" t="e">
        <f aca="false"/>
        <v>#DIV/0!</v>
      </c>
      <c r="W145" s="206" t="e">
        <f aca="false"/>
        <v>#DIV/0!</v>
      </c>
      <c r="X145" s="206" t="n">
        <v>0.182409618157042</v>
      </c>
      <c r="Y145" s="206" t="n">
        <v>0.130454410847706</v>
      </c>
      <c r="Z145" s="206" t="n">
        <v>0.0703952545912417</v>
      </c>
      <c r="AA145" s="206" t="n">
        <v>0.0758099730540608</v>
      </c>
      <c r="AB145" s="206" t="n">
        <v>0.0593378884851489</v>
      </c>
      <c r="AC145" s="206" t="e">
        <f aca="false"/>
        <v>#DIV/0!</v>
      </c>
      <c r="AD145" s="47"/>
    </row>
    <row r="146" customFormat="false" ht="12.75" hidden="false" customHeight="true" outlineLevel="0" collapsed="false">
      <c r="A146" s="241"/>
      <c r="B146" s="255" t="n">
        <v>42</v>
      </c>
      <c r="C146" s="241" t="s">
        <v>261</v>
      </c>
      <c r="D146" s="206" t="n">
        <v>0.0229050400626548</v>
      </c>
      <c r="E146" s="206" t="n">
        <v>0.0229050400626548</v>
      </c>
      <c r="F146" s="206" t="n">
        <v>0.0220194902353399</v>
      </c>
      <c r="G146" s="206" t="n">
        <v>0.00977399802348151</v>
      </c>
      <c r="H146" s="206" t="n">
        <v>0.00305146749989398</v>
      </c>
      <c r="I146" s="206" t="n">
        <v>0.012846185188858</v>
      </c>
      <c r="J146" s="206" t="n">
        <v>0.00385561425024308</v>
      </c>
      <c r="K146" s="206" t="n">
        <v>0.00757585914422742</v>
      </c>
      <c r="L146" s="206" t="n">
        <v>0.00590710745119234</v>
      </c>
      <c r="M146" s="206" t="n">
        <v>0.0384340381671291</v>
      </c>
      <c r="N146" s="206" t="n">
        <v>0.0141746646173818</v>
      </c>
      <c r="O146" s="206" t="e">
        <f aca="false"/>
        <v>#DIV/0!</v>
      </c>
      <c r="P146" s="206" t="n">
        <v>0.00220002860982729</v>
      </c>
      <c r="Q146" s="206" t="n">
        <v>0.0205435036657817</v>
      </c>
      <c r="R146" s="206" t="n">
        <v>0.0226408621359961</v>
      </c>
      <c r="S146" s="206" t="n">
        <v>0.0159355650710969</v>
      </c>
      <c r="T146" s="206" t="n">
        <v>0.0259826728384954</v>
      </c>
      <c r="U146" s="206" t="n">
        <v>0.00050600276704802</v>
      </c>
      <c r="V146" s="206" t="e">
        <f aca="false"/>
        <v>#DIV/0!</v>
      </c>
      <c r="W146" s="206" t="e">
        <f aca="false"/>
        <v>#DIV/0!</v>
      </c>
      <c r="X146" s="206" t="n">
        <v>0.00289548559424288</v>
      </c>
      <c r="Y146" s="206" t="n">
        <v>0.00989513626522462</v>
      </c>
      <c r="Z146" s="206" t="n">
        <v>0.0158517819827672</v>
      </c>
      <c r="AA146" s="206" t="n">
        <v>0.0178921871828395</v>
      </c>
      <c r="AB146" s="206" t="n">
        <v>0.0116850820043849</v>
      </c>
      <c r="AC146" s="206" t="e">
        <f aca="false"/>
        <v>#DIV/0!</v>
      </c>
      <c r="AD146" s="47"/>
    </row>
    <row r="147" s="38" customFormat="true" ht="12.75" hidden="false" customHeight="true" outlineLevel="0" collapsed="false">
      <c r="A147" s="239"/>
      <c r="B147" s="255" t="n">
        <v>4201</v>
      </c>
      <c r="C147" s="241" t="s">
        <v>65</v>
      </c>
      <c r="D147" s="206" t="n">
        <v>0.000554736703781147</v>
      </c>
      <c r="E147" s="206" t="n">
        <v>0.000554736703781147</v>
      </c>
      <c r="F147" s="206" t="n">
        <v>0</v>
      </c>
      <c r="G147" s="206" t="n">
        <v>0</v>
      </c>
      <c r="H147" s="206" t="n">
        <v>0.000228850964644528</v>
      </c>
      <c r="I147" s="206" t="n">
        <v>5.57995976734603E-005</v>
      </c>
      <c r="J147" s="206" t="n">
        <v>0</v>
      </c>
      <c r="K147" s="206" t="n">
        <v>0</v>
      </c>
      <c r="L147" s="206" t="n">
        <v>0</v>
      </c>
      <c r="M147" s="206" t="n">
        <v>0</v>
      </c>
      <c r="N147" s="206" t="n">
        <v>0</v>
      </c>
      <c r="O147" s="206" t="e">
        <f aca="false"/>
        <v>#DIV/0!</v>
      </c>
      <c r="P147" s="206" t="n">
        <v>0</v>
      </c>
      <c r="Q147" s="206" t="n">
        <v>6.85178231974055E-005</v>
      </c>
      <c r="R147" s="206" t="n">
        <v>0</v>
      </c>
      <c r="S147" s="206" t="n">
        <v>1.75290788047264E-005</v>
      </c>
      <c r="T147" s="206" t="n">
        <v>0</v>
      </c>
      <c r="U147" s="206" t="n">
        <v>0</v>
      </c>
      <c r="V147" s="206" t="e">
        <f aca="false"/>
        <v>#DIV/0!</v>
      </c>
      <c r="W147" s="206" t="e">
        <f aca="false"/>
        <v>#DIV/0!</v>
      </c>
      <c r="X147" s="206" t="n">
        <v>0</v>
      </c>
      <c r="Y147" s="206" t="n">
        <v>0</v>
      </c>
      <c r="Z147" s="206" t="n">
        <v>0.000208587166260592</v>
      </c>
      <c r="AA147" s="206" t="n">
        <v>0.000306090278260685</v>
      </c>
      <c r="AB147" s="206" t="n">
        <v>9.47660986297013E-006</v>
      </c>
      <c r="AC147" s="206" t="e">
        <f aca="false"/>
        <v>#DIV/0!</v>
      </c>
      <c r="AD147" s="41"/>
    </row>
    <row r="148" customFormat="false" ht="12.75" hidden="false" customHeight="true" outlineLevel="0" collapsed="false">
      <c r="A148" s="241"/>
      <c r="B148" s="255" t="n">
        <v>4202</v>
      </c>
      <c r="C148" s="244" t="s">
        <v>262</v>
      </c>
      <c r="D148" s="206" t="n">
        <v>5.45080970991694E-005</v>
      </c>
      <c r="E148" s="206" t="n">
        <v>5.45080970991694E-005</v>
      </c>
      <c r="F148" s="206" t="n">
        <v>0</v>
      </c>
      <c r="G148" s="206" t="n">
        <v>0</v>
      </c>
      <c r="H148" s="206" t="n">
        <v>0.000173721458094424</v>
      </c>
      <c r="I148" s="206" t="n">
        <v>4.2357643036256E-005</v>
      </c>
      <c r="J148" s="206" t="n">
        <v>0</v>
      </c>
      <c r="K148" s="206" t="n">
        <v>0</v>
      </c>
      <c r="L148" s="206" t="n">
        <v>0</v>
      </c>
      <c r="M148" s="206" t="n">
        <v>0.00482412340899046</v>
      </c>
      <c r="N148" s="206" t="n">
        <v>0</v>
      </c>
      <c r="O148" s="206" t="e">
        <f aca="false"/>
        <v>#DIV/0!</v>
      </c>
      <c r="P148" s="206" t="n">
        <v>0</v>
      </c>
      <c r="Q148" s="206" t="n">
        <v>0</v>
      </c>
      <c r="R148" s="206" t="n">
        <v>0</v>
      </c>
      <c r="S148" s="206" t="n">
        <v>0.000809740768593702</v>
      </c>
      <c r="T148" s="206" t="n">
        <v>0</v>
      </c>
      <c r="U148" s="206" t="n">
        <v>0</v>
      </c>
      <c r="V148" s="206" t="e">
        <f aca="false"/>
        <v>#DIV/0!</v>
      </c>
      <c r="W148" s="206" t="e">
        <f aca="false"/>
        <v>#DIV/0!</v>
      </c>
      <c r="X148" s="206" t="n">
        <v>0</v>
      </c>
      <c r="Y148" s="206" t="n">
        <v>0</v>
      </c>
      <c r="Z148" s="206" t="n">
        <v>0.000176427546016077</v>
      </c>
      <c r="AA148" s="206" t="n">
        <v>4.84528910737792E-005</v>
      </c>
      <c r="AB148" s="206" t="n">
        <v>0.00043776386880268</v>
      </c>
      <c r="AC148" s="206" t="e">
        <f aca="false"/>
        <v>#DIV/0!</v>
      </c>
      <c r="AD148" s="47"/>
    </row>
    <row r="149" customFormat="false" ht="12.75" hidden="false" customHeight="true" outlineLevel="0" collapsed="false">
      <c r="A149" s="241"/>
      <c r="B149" s="255" t="n">
        <v>4203</v>
      </c>
      <c r="C149" s="244" t="s">
        <v>263</v>
      </c>
      <c r="D149" s="206" t="n">
        <v>0.00106133887253961</v>
      </c>
      <c r="E149" s="206" t="n">
        <v>0.00106133887253961</v>
      </c>
      <c r="F149" s="206" t="n">
        <v>0</v>
      </c>
      <c r="G149" s="206" t="n">
        <v>0</v>
      </c>
      <c r="H149" s="206" t="n">
        <v>0</v>
      </c>
      <c r="I149" s="206" t="n">
        <v>0</v>
      </c>
      <c r="J149" s="206" t="n">
        <v>0</v>
      </c>
      <c r="K149" s="206" t="n">
        <v>0</v>
      </c>
      <c r="L149" s="206" t="n">
        <v>0</v>
      </c>
      <c r="M149" s="206" t="n">
        <v>0.0237628746603501</v>
      </c>
      <c r="N149" s="206" t="n">
        <v>0</v>
      </c>
      <c r="O149" s="206" t="e">
        <f aca="false"/>
        <v>#DIV/0!</v>
      </c>
      <c r="P149" s="206" t="n">
        <v>0</v>
      </c>
      <c r="Q149" s="206" t="n">
        <v>0</v>
      </c>
      <c r="R149" s="206" t="n">
        <v>0</v>
      </c>
      <c r="S149" s="206" t="n">
        <v>0.00398865591945842</v>
      </c>
      <c r="T149" s="206" t="n">
        <v>0</v>
      </c>
      <c r="U149" s="206" t="n">
        <v>0</v>
      </c>
      <c r="V149" s="206" t="e">
        <f aca="false"/>
        <v>#DIV/0!</v>
      </c>
      <c r="W149" s="206" t="e">
        <f aca="false"/>
        <v>#DIV/0!</v>
      </c>
      <c r="X149" s="206" t="n">
        <v>0.00149325798493982</v>
      </c>
      <c r="Y149" s="206" t="n">
        <v>0.000958646616541353</v>
      </c>
      <c r="Z149" s="206" t="n">
        <v>0.00109440010532614</v>
      </c>
      <c r="AA149" s="206" t="n">
        <v>0.000532418265728832</v>
      </c>
      <c r="AB149" s="206" t="n">
        <v>0.00224202005788183</v>
      </c>
      <c r="AC149" s="206" t="e">
        <f aca="false"/>
        <v>#DIV/0!</v>
      </c>
      <c r="AD149" s="47"/>
    </row>
    <row r="150" s="38" customFormat="true" ht="12.75" hidden="false" customHeight="true" outlineLevel="0" collapsed="false">
      <c r="A150" s="239"/>
      <c r="B150" s="255" t="n">
        <v>4204</v>
      </c>
      <c r="C150" s="244" t="s">
        <v>264</v>
      </c>
      <c r="D150" s="206" t="n">
        <v>0</v>
      </c>
      <c r="E150" s="206" t="n">
        <v>0</v>
      </c>
      <c r="F150" s="206" t="n">
        <v>0</v>
      </c>
      <c r="G150" s="206" t="n">
        <v>0</v>
      </c>
      <c r="H150" s="206" t="n">
        <v>0</v>
      </c>
      <c r="I150" s="206" t="n">
        <v>0</v>
      </c>
      <c r="J150" s="206" t="n">
        <v>0</v>
      </c>
      <c r="K150" s="206" t="n">
        <v>0</v>
      </c>
      <c r="L150" s="206" t="n">
        <v>0</v>
      </c>
      <c r="M150" s="206" t="n">
        <v>0</v>
      </c>
      <c r="N150" s="206" t="n">
        <v>0</v>
      </c>
      <c r="O150" s="206" t="e">
        <f aca="false"/>
        <v>#DIV/0!</v>
      </c>
      <c r="P150" s="206" t="n">
        <v>0</v>
      </c>
      <c r="Q150" s="206" t="n">
        <v>0</v>
      </c>
      <c r="R150" s="206" t="n">
        <v>0</v>
      </c>
      <c r="S150" s="206" t="n">
        <v>0</v>
      </c>
      <c r="T150" s="206" t="n">
        <v>0</v>
      </c>
      <c r="U150" s="206" t="n">
        <v>0</v>
      </c>
      <c r="V150" s="206" t="e">
        <f aca="false"/>
        <v>#DIV/0!</v>
      </c>
      <c r="W150" s="206" t="e">
        <f aca="false"/>
        <v>#DIV/0!</v>
      </c>
      <c r="X150" s="206" t="n">
        <v>0</v>
      </c>
      <c r="Y150" s="206" t="n">
        <v>0</v>
      </c>
      <c r="Z150" s="206" t="n">
        <v>0</v>
      </c>
      <c r="AA150" s="206" t="n">
        <v>0</v>
      </c>
      <c r="AB150" s="206" t="n">
        <v>0</v>
      </c>
      <c r="AC150" s="206" t="e">
        <f aca="false"/>
        <v>#DIV/0!</v>
      </c>
      <c r="AD150" s="41"/>
    </row>
    <row r="151" customFormat="false" ht="12.75" hidden="false" customHeight="false" outlineLevel="0" collapsed="false">
      <c r="A151" s="241"/>
      <c r="B151" s="255" t="n">
        <v>4205</v>
      </c>
      <c r="C151" s="244" t="s">
        <v>265</v>
      </c>
      <c r="D151" s="206" t="n">
        <v>0</v>
      </c>
      <c r="E151" s="206" t="n">
        <v>0</v>
      </c>
      <c r="F151" s="206" t="n">
        <v>0</v>
      </c>
      <c r="G151" s="206" t="n">
        <v>0.00054140702874964</v>
      </c>
      <c r="H151" s="206" t="n">
        <v>7.24378380736244E-005</v>
      </c>
      <c r="I151" s="206" t="n">
        <v>0.000218760632963839</v>
      </c>
      <c r="J151" s="206" t="n">
        <v>0.000257503815129382</v>
      </c>
      <c r="K151" s="206" t="n">
        <v>0.000176183014681666</v>
      </c>
      <c r="L151" s="206" t="n">
        <v>0.000212660243276356</v>
      </c>
      <c r="M151" s="206" t="n">
        <v>0</v>
      </c>
      <c r="N151" s="206" t="n">
        <v>0</v>
      </c>
      <c r="O151" s="206" t="e">
        <f aca="false"/>
        <v>#DIV/0!</v>
      </c>
      <c r="P151" s="206" t="n">
        <v>0</v>
      </c>
      <c r="Q151" s="206" t="n">
        <v>0.0078287650684636</v>
      </c>
      <c r="R151" s="206" t="n">
        <v>0.000645373228820533</v>
      </c>
      <c r="S151" s="206" t="n">
        <v>0.00206516048666029</v>
      </c>
      <c r="T151" s="206" t="n">
        <v>0</v>
      </c>
      <c r="U151" s="206" t="n">
        <v>0</v>
      </c>
      <c r="V151" s="206" t="e">
        <f aca="false"/>
        <v>#DIV/0!</v>
      </c>
      <c r="W151" s="206" t="e">
        <f aca="false"/>
        <v>#DIV/0!</v>
      </c>
      <c r="X151" s="206" t="n">
        <v>0</v>
      </c>
      <c r="Y151" s="206" t="n">
        <v>0</v>
      </c>
      <c r="Z151" s="206" t="n">
        <v>0.000466056790227672</v>
      </c>
      <c r="AA151" s="206" t="n">
        <v>0.000109019851931623</v>
      </c>
      <c r="AB151" s="206" t="n">
        <v>0.00119515991299325</v>
      </c>
      <c r="AC151" s="206" t="e">
        <f aca="false"/>
        <v>#DIV/0!</v>
      </c>
      <c r="AD151" s="47"/>
    </row>
    <row r="152" customFormat="false" ht="12.75" hidden="false" customHeight="false" outlineLevel="0" collapsed="false">
      <c r="A152" s="241"/>
      <c r="B152" s="255" t="n">
        <v>4290</v>
      </c>
      <c r="C152" s="244" t="s">
        <v>266</v>
      </c>
      <c r="D152" s="206" t="n">
        <v>0.0152609569374762</v>
      </c>
      <c r="E152" s="206" t="n">
        <v>0.0152609569374762</v>
      </c>
      <c r="F152" s="206" t="n">
        <v>0.0128036222110376</v>
      </c>
      <c r="G152" s="206" t="n">
        <v>0.0056813000374041</v>
      </c>
      <c r="H152" s="206" t="n">
        <v>0.0025764572390814</v>
      </c>
      <c r="I152" s="206" t="n">
        <v>0.00766449092610748</v>
      </c>
      <c r="J152" s="206" t="n">
        <v>0.0035981104351137</v>
      </c>
      <c r="K152" s="206" t="n">
        <v>0.00312103736019309</v>
      </c>
      <c r="L152" s="206" t="n">
        <v>0.0033350330847118</v>
      </c>
      <c r="M152" s="206" t="n">
        <v>0.00984704009778852</v>
      </c>
      <c r="N152" s="206" t="n">
        <v>0.0141746646173818</v>
      </c>
      <c r="O152" s="206" t="e">
        <f aca="false"/>
        <v>#DIV/0!</v>
      </c>
      <c r="P152" s="206" t="n">
        <v>0.00220002860982729</v>
      </c>
      <c r="Q152" s="206" t="n">
        <v>0.0126462207741207</v>
      </c>
      <c r="R152" s="206" t="n">
        <v>0.0219954889071756</v>
      </c>
      <c r="S152" s="206" t="n">
        <v>0.00905447881757974</v>
      </c>
      <c r="T152" s="206" t="n">
        <v>0.0259826728384954</v>
      </c>
      <c r="U152" s="206" t="n">
        <v>0.00050600276704802</v>
      </c>
      <c r="V152" s="206" t="e">
        <f aca="false"/>
        <v>#DIV/0!</v>
      </c>
      <c r="W152" s="206" t="e">
        <f aca="false"/>
        <v>#DIV/0!</v>
      </c>
      <c r="X152" s="206" t="n">
        <v>0.00140222760930305</v>
      </c>
      <c r="Y152" s="206" t="n">
        <v>0.00893648964868326</v>
      </c>
      <c r="Z152" s="206" t="n">
        <v>0.00998034780829131</v>
      </c>
      <c r="AA152" s="206" t="n">
        <v>0.0114752410682964</v>
      </c>
      <c r="AB152" s="206" t="n">
        <v>0.00692763469330489</v>
      </c>
      <c r="AC152" s="206" t="e">
        <f aca="false"/>
        <v>#DIV/0!</v>
      </c>
      <c r="AD152" s="47"/>
    </row>
    <row r="153" customFormat="false" ht="12.75" hidden="false" customHeight="false" outlineLevel="0" collapsed="false">
      <c r="A153" s="241"/>
      <c r="B153" s="255" t="n">
        <v>53</v>
      </c>
      <c r="C153" s="244" t="s">
        <v>267</v>
      </c>
      <c r="D153" s="206" t="n">
        <v>0.0823186535368751</v>
      </c>
      <c r="E153" s="206" t="n">
        <v>0.0823186535368751</v>
      </c>
      <c r="F153" s="206" t="n">
        <v>0.0164447191885127</v>
      </c>
      <c r="G153" s="206" t="n">
        <v>0.0148824989342749</v>
      </c>
      <c r="H153" s="206" t="n">
        <v>0.0585902561712144</v>
      </c>
      <c r="I153" s="206" t="n">
        <v>0.0261405907770638</v>
      </c>
      <c r="J153" s="206" t="n">
        <v>0.0355436413819486</v>
      </c>
      <c r="K153" s="206" t="n">
        <v>0.01526800886609</v>
      </c>
      <c r="L153" s="206" t="n">
        <v>0.0243628391937675</v>
      </c>
      <c r="M153" s="206" t="n">
        <v>0.000873050477576938</v>
      </c>
      <c r="N153" s="206" t="n">
        <v>0.0849857345962766</v>
      </c>
      <c r="O153" s="206" t="e">
        <f aca="false"/>
        <v>#DIV/0!</v>
      </c>
      <c r="P153" s="206" t="n">
        <v>0.00043606983270367</v>
      </c>
      <c r="Q153" s="206" t="n">
        <v>0.0622819808387631</v>
      </c>
      <c r="R153" s="206" t="n">
        <v>0.000526832444192268</v>
      </c>
      <c r="S153" s="206" t="n">
        <v>0.0233108379337576</v>
      </c>
      <c r="T153" s="206" t="n">
        <v>0.272704593300628</v>
      </c>
      <c r="U153" s="206" t="n">
        <v>0.000519688937128176</v>
      </c>
      <c r="V153" s="206" t="e">
        <f aca="false"/>
        <v>#DIV/0!</v>
      </c>
      <c r="W153" s="206" t="e">
        <f aca="false"/>
        <v>#DIV/0!</v>
      </c>
      <c r="X153" s="206" t="n">
        <v>0.0146120500775287</v>
      </c>
      <c r="Y153" s="206" t="n">
        <v>0.0934884931978339</v>
      </c>
      <c r="Z153" s="206" t="n">
        <v>0.0463174848608292</v>
      </c>
      <c r="AA153" s="206" t="n">
        <v>0.054322190000895</v>
      </c>
      <c r="AB153" s="206" t="n">
        <v>0.0299711215341295</v>
      </c>
      <c r="AC153" s="206" t="e">
        <f aca="false"/>
        <v>#DIV/0!</v>
      </c>
      <c r="AD153" s="47"/>
    </row>
    <row r="154" customFormat="false" ht="12.75" hidden="false" customHeight="false" outlineLevel="0" collapsed="false">
      <c r="A154" s="241"/>
      <c r="B154" s="255" t="n">
        <v>5301</v>
      </c>
      <c r="C154" s="244" t="s">
        <v>268</v>
      </c>
      <c r="D154" s="206" t="n">
        <v>0.0273855522677652</v>
      </c>
      <c r="E154" s="206" t="n">
        <v>0.0273855522677652</v>
      </c>
      <c r="F154" s="206" t="n">
        <v>0.00142181131923756</v>
      </c>
      <c r="G154" s="206" t="n">
        <v>0.00884227116199845</v>
      </c>
      <c r="H154" s="206" t="n">
        <v>0.00669602181117792</v>
      </c>
      <c r="I154" s="206" t="n">
        <v>0.00546402752564281</v>
      </c>
      <c r="J154" s="206" t="n">
        <v>0.00739486366224792</v>
      </c>
      <c r="K154" s="206" t="n">
        <v>0.00145913933792619</v>
      </c>
      <c r="L154" s="206" t="n">
        <v>0.004121665676345</v>
      </c>
      <c r="M154" s="206" t="n">
        <v>0.000738824867699846</v>
      </c>
      <c r="N154" s="206" t="n">
        <v>0.0639649884679718</v>
      </c>
      <c r="O154" s="206" t="e">
        <f aca="false"/>
        <v>#DIV/0!</v>
      </c>
      <c r="P154" s="206" t="n">
        <v>0.00043606983270367</v>
      </c>
      <c r="Q154" s="206" t="n">
        <v>0.0249587850551881</v>
      </c>
      <c r="R154" s="206" t="n">
        <v>0.000526832444192268</v>
      </c>
      <c r="S154" s="206" t="n">
        <v>0.0120068264590308</v>
      </c>
      <c r="T154" s="206" t="n">
        <v>0</v>
      </c>
      <c r="U154" s="206" t="n">
        <v>0</v>
      </c>
      <c r="V154" s="206" t="e">
        <f aca="false"/>
        <v>#DIV/0!</v>
      </c>
      <c r="W154" s="206" t="e">
        <f aca="false"/>
        <v>#DIV/0!</v>
      </c>
      <c r="X154" s="206" t="n">
        <v>0.000144875985461414</v>
      </c>
      <c r="Y154" s="206" t="n">
        <v>9.30079562147971E-005</v>
      </c>
      <c r="Z154" s="206" t="n">
        <v>0.0136877066364004</v>
      </c>
      <c r="AA154" s="206" t="n">
        <v>0.0164609112611878</v>
      </c>
      <c r="AB154" s="206" t="n">
        <v>0.00802456107602734</v>
      </c>
      <c r="AC154" s="206" t="e">
        <f aca="false"/>
        <v>#DIV/0!</v>
      </c>
      <c r="AD154" s="47"/>
    </row>
    <row r="155" customFormat="false" ht="12.75" hidden="false" customHeight="false" outlineLevel="0" collapsed="false">
      <c r="A155" s="241"/>
      <c r="B155" s="255" t="n">
        <v>5302</v>
      </c>
      <c r="C155" s="244" t="s">
        <v>269</v>
      </c>
      <c r="D155" s="206" t="n">
        <v>0.0324409902272431</v>
      </c>
      <c r="E155" s="206" t="n">
        <v>0.0324409902272431</v>
      </c>
      <c r="F155" s="206" t="n">
        <v>0.00709375755633404</v>
      </c>
      <c r="G155" s="206" t="n">
        <v>0.00133237864095036</v>
      </c>
      <c r="H155" s="206" t="n">
        <v>0.013335682097655</v>
      </c>
      <c r="I155" s="206" t="n">
        <v>0.00647570718610843</v>
      </c>
      <c r="J155" s="206" t="n">
        <v>0.00120920688818494</v>
      </c>
      <c r="K155" s="206" t="n">
        <v>0</v>
      </c>
      <c r="L155" s="206" t="n">
        <v>0.000542401400819393</v>
      </c>
      <c r="M155" s="206" t="n">
        <v>0</v>
      </c>
      <c r="N155" s="206" t="n">
        <v>0</v>
      </c>
      <c r="O155" s="206" t="e">
        <f aca="false"/>
        <v>#DIV/0!</v>
      </c>
      <c r="P155" s="206" t="n">
        <v>0</v>
      </c>
      <c r="Q155" s="206" t="n">
        <v>0.0178426020474298</v>
      </c>
      <c r="R155" s="206" t="n">
        <v>0</v>
      </c>
      <c r="S155" s="206" t="n">
        <v>0.00456471561377059</v>
      </c>
      <c r="T155" s="206" t="n">
        <v>0</v>
      </c>
      <c r="U155" s="206" t="n">
        <v>0.000519688937128176</v>
      </c>
      <c r="V155" s="206" t="e">
        <f aca="false"/>
        <v>#DIV/0!</v>
      </c>
      <c r="W155" s="206" t="e">
        <f aca="false"/>
        <v>#DIV/0!</v>
      </c>
      <c r="X155" s="206" t="n">
        <v>0.00861146060443406</v>
      </c>
      <c r="Y155" s="206" t="n">
        <v>0.00555423709385996</v>
      </c>
      <c r="Z155" s="206" t="n">
        <v>0.0141310416423302</v>
      </c>
      <c r="AA155" s="206" t="n">
        <v>0.0195011332056414</v>
      </c>
      <c r="AB155" s="206" t="n">
        <v>0.00316480787662174</v>
      </c>
      <c r="AC155" s="206" t="e">
        <f aca="false"/>
        <v>#DIV/0!</v>
      </c>
      <c r="AD155" s="47"/>
    </row>
    <row r="156" customFormat="false" ht="12.75" hidden="false" customHeight="false" outlineLevel="0" collapsed="false">
      <c r="A156" s="241"/>
      <c r="B156" s="255" t="n">
        <v>5303</v>
      </c>
      <c r="C156" s="244" t="s">
        <v>270</v>
      </c>
      <c r="D156" s="206" t="n">
        <v>0.000877494979093625</v>
      </c>
      <c r="E156" s="206" t="n">
        <v>0.000877494979093625</v>
      </c>
      <c r="F156" s="206" t="n">
        <v>0.000400536922592697</v>
      </c>
      <c r="G156" s="206" t="n">
        <v>0</v>
      </c>
      <c r="H156" s="206" t="n">
        <v>0.00258589772907352</v>
      </c>
      <c r="I156" s="206" t="n">
        <v>0.000784608490879395</v>
      </c>
      <c r="J156" s="206" t="n">
        <v>0.000735226250954834</v>
      </c>
      <c r="K156" s="206" t="n">
        <v>0.00308402005035837</v>
      </c>
      <c r="L156" s="206" t="n">
        <v>0.00203044596020025</v>
      </c>
      <c r="M156" s="206" t="n">
        <v>0</v>
      </c>
      <c r="N156" s="206" t="n">
        <v>0.0107196971394297</v>
      </c>
      <c r="O156" s="206" t="e">
        <f aca="false"/>
        <v>#DIV/0!</v>
      </c>
      <c r="P156" s="206" t="n">
        <v>0</v>
      </c>
      <c r="Q156" s="206" t="n">
        <v>0.0194805937361453</v>
      </c>
      <c r="R156" s="206" t="n">
        <v>0</v>
      </c>
      <c r="S156" s="206" t="n">
        <v>0.00586752351902413</v>
      </c>
      <c r="T156" s="206" t="n">
        <v>0.00623514404738928</v>
      </c>
      <c r="U156" s="206" t="n">
        <v>0</v>
      </c>
      <c r="V156" s="206" t="e">
        <f aca="false"/>
        <v>#DIV/0!</v>
      </c>
      <c r="W156" s="206" t="e">
        <f aca="false"/>
        <v>#DIV/0!</v>
      </c>
      <c r="X156" s="206" t="n">
        <v>0.00216778717494555</v>
      </c>
      <c r="Y156" s="206" t="n">
        <v>0.00331414149412344</v>
      </c>
      <c r="Z156" s="206" t="n">
        <v>0.00194502977712165</v>
      </c>
      <c r="AA156" s="206" t="n">
        <v>0.00083120478942665</v>
      </c>
      <c r="AB156" s="206" t="n">
        <v>0.00421956551736876</v>
      </c>
      <c r="AC156" s="206" t="e">
        <f aca="false"/>
        <v>#DIV/0!</v>
      </c>
      <c r="AD156" s="47"/>
    </row>
    <row r="157" customFormat="false" ht="12.75" hidden="false" customHeight="false" outlineLevel="0" collapsed="false">
      <c r="A157" s="241"/>
      <c r="B157" s="255" t="n">
        <v>5304</v>
      </c>
      <c r="C157" s="241" t="s">
        <v>271</v>
      </c>
      <c r="D157" s="206" t="n">
        <v>0</v>
      </c>
      <c r="E157" s="206" t="n">
        <v>0</v>
      </c>
      <c r="F157" s="206" t="n">
        <v>0</v>
      </c>
      <c r="G157" s="206" t="n">
        <v>0.00325643827467654</v>
      </c>
      <c r="H157" s="206" t="n">
        <v>0</v>
      </c>
      <c r="I157" s="206" t="n">
        <v>0.00120956088756625</v>
      </c>
      <c r="J157" s="206" t="n">
        <v>0</v>
      </c>
      <c r="K157" s="206" t="n">
        <v>0</v>
      </c>
      <c r="L157" s="206" t="n">
        <v>0</v>
      </c>
      <c r="M157" s="206" t="n">
        <v>0</v>
      </c>
      <c r="N157" s="206" t="n">
        <v>0</v>
      </c>
      <c r="O157" s="206" t="e">
        <f aca="false"/>
        <v>#DIV/0!</v>
      </c>
      <c r="P157" s="206" t="n">
        <v>0</v>
      </c>
      <c r="Q157" s="206" t="n">
        <v>0</v>
      </c>
      <c r="R157" s="206" t="n">
        <v>0</v>
      </c>
      <c r="S157" s="206" t="n">
        <v>0</v>
      </c>
      <c r="T157" s="206" t="n">
        <v>0.26532000112159</v>
      </c>
      <c r="U157" s="206" t="n">
        <v>0</v>
      </c>
      <c r="V157" s="206" t="e">
        <f aca="false"/>
        <v>#DIV/0!</v>
      </c>
      <c r="W157" s="206" t="e">
        <f aca="false"/>
        <v>#DIV/0!</v>
      </c>
      <c r="X157" s="206" t="n">
        <v>0</v>
      </c>
      <c r="Y157" s="206" t="n">
        <v>0.081805114723196</v>
      </c>
      <c r="Z157" s="206" t="n">
        <v>0.00280760311023762</v>
      </c>
      <c r="AA157" s="206" t="n">
        <v>0.000602787380335255</v>
      </c>
      <c r="AB157" s="206" t="n">
        <v>0.00731004490650226</v>
      </c>
      <c r="AC157" s="206" t="e">
        <f aca="false"/>
        <v>#DIV/0!</v>
      </c>
      <c r="AD157" s="47"/>
    </row>
    <row r="158" customFormat="false" ht="12.75" hidden="false" customHeight="false" outlineLevel="0" collapsed="false">
      <c r="A158" s="241"/>
      <c r="B158" s="255" t="n">
        <v>5305</v>
      </c>
      <c r="C158" s="241" t="s">
        <v>272</v>
      </c>
      <c r="D158" s="206" t="n">
        <v>0.0216146160627732</v>
      </c>
      <c r="E158" s="206" t="n">
        <v>0.0216146160627732</v>
      </c>
      <c r="F158" s="206" t="n">
        <v>0.00752861339034835</v>
      </c>
      <c r="G158" s="206" t="n">
        <v>0.00145141085664958</v>
      </c>
      <c r="H158" s="206" t="n">
        <v>0.0359726545333079</v>
      </c>
      <c r="I158" s="206" t="n">
        <v>0.0122066866868669</v>
      </c>
      <c r="J158" s="206" t="n">
        <v>0.0262043445805609</v>
      </c>
      <c r="K158" s="206" t="n">
        <v>0.0107248494778054</v>
      </c>
      <c r="L158" s="206" t="n">
        <v>0.0176683261564029</v>
      </c>
      <c r="M158" s="206" t="n">
        <v>0.000134225609877092</v>
      </c>
      <c r="N158" s="206" t="n">
        <v>0.0103010489888751</v>
      </c>
      <c r="O158" s="206" t="e">
        <f aca="false"/>
        <v>#DIV/0!</v>
      </c>
      <c r="P158" s="206" t="n">
        <v>0</v>
      </c>
      <c r="Q158" s="206" t="n">
        <v>0</v>
      </c>
      <c r="R158" s="206" t="n">
        <v>0</v>
      </c>
      <c r="S158" s="206" t="n">
        <v>0.000871772341932025</v>
      </c>
      <c r="T158" s="206" t="n">
        <v>0.00114944813164915</v>
      </c>
      <c r="U158" s="206" t="n">
        <v>0</v>
      </c>
      <c r="V158" s="206" t="e">
        <f aca="false"/>
        <v>#DIV/0!</v>
      </c>
      <c r="W158" s="206" t="e">
        <f aca="false"/>
        <v>#DIV/0!</v>
      </c>
      <c r="X158" s="206" t="n">
        <v>0.00368792631268766</v>
      </c>
      <c r="Y158" s="206" t="n">
        <v>0.00272199193043971</v>
      </c>
      <c r="Z158" s="206" t="n">
        <v>0.0137461036947394</v>
      </c>
      <c r="AA158" s="206" t="n">
        <v>0.016926153364304</v>
      </c>
      <c r="AB158" s="206" t="n">
        <v>0.00725214215760935</v>
      </c>
      <c r="AC158" s="206" t="e">
        <f aca="false"/>
        <v>#DIV/0!</v>
      </c>
      <c r="AD158" s="47"/>
    </row>
    <row r="159" customFormat="false" ht="12.75" hidden="false" customHeight="false" outlineLevel="0" collapsed="false">
      <c r="A159" s="241"/>
      <c r="B159" s="255" t="n">
        <v>43</v>
      </c>
      <c r="C159" s="241" t="s">
        <v>273</v>
      </c>
      <c r="D159" s="206" t="n">
        <v>0.0435649921527785</v>
      </c>
      <c r="E159" s="206" t="n">
        <v>0.0435649921527785</v>
      </c>
      <c r="F159" s="206" t="n">
        <v>0.00145938142691873</v>
      </c>
      <c r="G159" s="206" t="n">
        <v>0.0255424507761419</v>
      </c>
      <c r="H159" s="206" t="n">
        <v>0.0120296709949483</v>
      </c>
      <c r="I159" s="206" t="n">
        <v>0.0129820200909734</v>
      </c>
      <c r="J159" s="206" t="n">
        <v>0.00324731606474444</v>
      </c>
      <c r="K159" s="206" t="n">
        <v>0.000422486869206635</v>
      </c>
      <c r="L159" s="206" t="n">
        <v>0.00168959122306547</v>
      </c>
      <c r="M159" s="206" t="n">
        <v>0.00329562442283729</v>
      </c>
      <c r="N159" s="206" t="n">
        <v>0.0215299733511888</v>
      </c>
      <c r="O159" s="206" t="e">
        <f aca="false"/>
        <v>#DIV/0!</v>
      </c>
      <c r="P159" s="206" t="n">
        <v>5.29437374326135E-005</v>
      </c>
      <c r="Q159" s="206" t="n">
        <v>0.0459194361781626</v>
      </c>
      <c r="R159" s="206" t="n">
        <v>0.000574487903092971</v>
      </c>
      <c r="S159" s="206" t="n">
        <v>0.0141523394745398</v>
      </c>
      <c r="T159" s="206" t="n">
        <v>0.0209182546095038</v>
      </c>
      <c r="U159" s="206" t="n">
        <v>0</v>
      </c>
      <c r="V159" s="206" t="e">
        <f aca="false"/>
        <v>#DIV/0!</v>
      </c>
      <c r="W159" s="206" t="e">
        <f aca="false"/>
        <v>#DIV/0!</v>
      </c>
      <c r="X159" s="206" t="n">
        <v>0.0143107685538799</v>
      </c>
      <c r="Y159" s="206" t="n">
        <v>0.0156369202338302</v>
      </c>
      <c r="Z159" s="206" t="n">
        <v>0.0221931408419136</v>
      </c>
      <c r="AA159" s="206" t="n">
        <v>0.0283238994541755</v>
      </c>
      <c r="AB159" s="206" t="n">
        <v>0.00967355317556506</v>
      </c>
      <c r="AC159" s="206" t="e">
        <f aca="false"/>
        <v>#DIV/0!</v>
      </c>
      <c r="AD159" s="47"/>
    </row>
    <row r="160" customFormat="false" ht="12.75" hidden="false" customHeight="false" outlineLevel="0" collapsed="false">
      <c r="A160" s="241"/>
      <c r="B160" s="255" t="n">
        <v>4301</v>
      </c>
      <c r="C160" s="244" t="s">
        <v>274</v>
      </c>
      <c r="D160" s="206" t="n">
        <v>0.0231023631437867</v>
      </c>
      <c r="E160" s="206" t="n">
        <v>0.0231023631437867</v>
      </c>
      <c r="F160" s="206" t="n">
        <v>0.000201296904647238</v>
      </c>
      <c r="G160" s="206" t="n">
        <v>0.00292194491924829</v>
      </c>
      <c r="H160" s="206" t="n">
        <v>0</v>
      </c>
      <c r="I160" s="206" t="n">
        <v>0.00116276436539305</v>
      </c>
      <c r="J160" s="206" t="n">
        <v>0.00215762240418819</v>
      </c>
      <c r="K160" s="206" t="n">
        <v>0</v>
      </c>
      <c r="L160" s="206" t="n">
        <v>0.000967822318832172</v>
      </c>
      <c r="M160" s="206" t="n">
        <v>0.00319353291098319</v>
      </c>
      <c r="N160" s="206" t="n">
        <v>0.0215296532837954</v>
      </c>
      <c r="O160" s="206" t="e">
        <f aca="false"/>
        <v>#DIV/0!</v>
      </c>
      <c r="P160" s="206" t="n">
        <v>0</v>
      </c>
      <c r="Q160" s="206" t="n">
        <v>0.032779584458053</v>
      </c>
      <c r="R160" s="206" t="n">
        <v>0.000574487903092971</v>
      </c>
      <c r="S160" s="206" t="n">
        <v>0.0107525411221563</v>
      </c>
      <c r="T160" s="206" t="n">
        <v>1.61077706471855E-005</v>
      </c>
      <c r="U160" s="206" t="n">
        <v>0</v>
      </c>
      <c r="V160" s="206" t="e">
        <f aca="false"/>
        <v>#DIV/0!</v>
      </c>
      <c r="W160" s="206" t="e">
        <f aca="false"/>
        <v>#DIV/0!</v>
      </c>
      <c r="X160" s="206" t="n">
        <v>8.70342597669004E-009</v>
      </c>
      <c r="Y160" s="206" t="n">
        <v>4.9720355923994E-006</v>
      </c>
      <c r="Z160" s="206" t="n">
        <v>0.0101973442481161</v>
      </c>
      <c r="AA160" s="206" t="n">
        <v>0.0121687149007088</v>
      </c>
      <c r="AB160" s="206" t="n">
        <v>0.00617161933070724</v>
      </c>
      <c r="AC160" s="206" t="e">
        <f aca="false"/>
        <v>#DIV/0!</v>
      </c>
      <c r="AD160" s="47"/>
    </row>
    <row r="161" customFormat="false" ht="12.75" hidden="false" customHeight="false" outlineLevel="0" collapsed="false">
      <c r="A161" s="241"/>
      <c r="B161" s="255" t="n">
        <v>4302</v>
      </c>
      <c r="C161" s="244" t="s">
        <v>269</v>
      </c>
      <c r="D161" s="206" t="n">
        <v>0.0196475639261594</v>
      </c>
      <c r="E161" s="206" t="n">
        <v>0.0196475639261594</v>
      </c>
      <c r="F161" s="206" t="n">
        <v>4.25910899922488E-005</v>
      </c>
      <c r="G161" s="206" t="n">
        <v>0.0223084554031297</v>
      </c>
      <c r="H161" s="206" t="n">
        <v>0.0118620639227811</v>
      </c>
      <c r="I161" s="206" t="n">
        <v>0.0111948351707866</v>
      </c>
      <c r="J161" s="206" t="n">
        <v>0.000837304682555822</v>
      </c>
      <c r="K161" s="206" t="n">
        <v>0</v>
      </c>
      <c r="L161" s="206" t="n">
        <v>0.000375581083078858</v>
      </c>
      <c r="M161" s="206" t="n">
        <v>0</v>
      </c>
      <c r="N161" s="206" t="n">
        <v>0</v>
      </c>
      <c r="O161" s="206" t="e">
        <f aca="false"/>
        <v>#DIV/0!</v>
      </c>
      <c r="P161" s="206" t="n">
        <v>0</v>
      </c>
      <c r="Q161" s="206" t="n">
        <v>0.00139241856250514</v>
      </c>
      <c r="R161" s="206" t="n">
        <v>0</v>
      </c>
      <c r="S161" s="206" t="n">
        <v>0.000356225775605793</v>
      </c>
      <c r="T161" s="206" t="n">
        <v>2.3105408715225E-005</v>
      </c>
      <c r="U161" s="206" t="n">
        <v>0</v>
      </c>
      <c r="V161" s="206" t="e">
        <f aca="false"/>
        <v>#DIV/0!</v>
      </c>
      <c r="W161" s="206" t="e">
        <f aca="false"/>
        <v>#DIV/0!</v>
      </c>
      <c r="X161" s="206" t="n">
        <v>0.000256371845609086</v>
      </c>
      <c r="Y161" s="206" t="n">
        <v>0.000171710434521907</v>
      </c>
      <c r="Z161" s="206" t="n">
        <v>0.0104753116610391</v>
      </c>
      <c r="AA161" s="206" t="n">
        <v>0.0154351275986359</v>
      </c>
      <c r="AB161" s="206" t="n">
        <v>0.000346899442116697</v>
      </c>
      <c r="AC161" s="206" t="e">
        <f aca="false"/>
        <v>#DIV/0!</v>
      </c>
      <c r="AD161" s="47"/>
    </row>
    <row r="162" customFormat="false" ht="12.75" hidden="false" customHeight="false" outlineLevel="0" collapsed="false">
      <c r="A162" s="241"/>
      <c r="B162" s="255" t="n">
        <v>4303</v>
      </c>
      <c r="C162" s="244" t="s">
        <v>270</v>
      </c>
      <c r="D162" s="206" t="n">
        <v>0.000595106171143885</v>
      </c>
      <c r="E162" s="206" t="n">
        <v>0.000595106171143885</v>
      </c>
      <c r="F162" s="206" t="n">
        <v>0.00121549343227924</v>
      </c>
      <c r="G162" s="206" t="n">
        <v>0.000312050453763864</v>
      </c>
      <c r="H162" s="206" t="n">
        <v>3.50029981834335E-005</v>
      </c>
      <c r="I162" s="206" t="n">
        <v>0.000592088359953971</v>
      </c>
      <c r="J162" s="206" t="n">
        <v>0.00015284948588506</v>
      </c>
      <c r="K162" s="206" t="n">
        <v>0.000422486869206635</v>
      </c>
      <c r="L162" s="206" t="n">
        <v>0.000301538422868865</v>
      </c>
      <c r="M162" s="206" t="n">
        <v>0</v>
      </c>
      <c r="N162" s="206" t="n">
        <v>3.20067393390352E-007</v>
      </c>
      <c r="O162" s="206" t="e">
        <f aca="false"/>
        <v>#DIV/0!</v>
      </c>
      <c r="P162" s="206" t="n">
        <v>5.29437374326135E-005</v>
      </c>
      <c r="Q162" s="206" t="n">
        <v>0.0104635407292821</v>
      </c>
      <c r="R162" s="206" t="n">
        <v>0</v>
      </c>
      <c r="S162" s="206" t="n">
        <v>0.00269797499509028</v>
      </c>
      <c r="T162" s="206" t="n">
        <v>0.00964182363025125</v>
      </c>
      <c r="U162" s="206" t="n">
        <v>0</v>
      </c>
      <c r="V162" s="206" t="e">
        <f aca="false"/>
        <v>#DIV/0!</v>
      </c>
      <c r="W162" s="206" t="e">
        <f aca="false"/>
        <v>#DIV/0!</v>
      </c>
      <c r="X162" s="206" t="n">
        <v>0</v>
      </c>
      <c r="Y162" s="206" t="n">
        <v>0.00297282709512752</v>
      </c>
      <c r="Z162" s="206" t="n">
        <v>0.00100194180087718</v>
      </c>
      <c r="AA162" s="206" t="n">
        <v>0.000593602238171007</v>
      </c>
      <c r="AB162" s="206" t="n">
        <v>0.00183580972428776</v>
      </c>
      <c r="AC162" s="206" t="e">
        <f aca="false"/>
        <v>#DIV/0!</v>
      </c>
      <c r="AD162" s="47"/>
    </row>
    <row r="163" customFormat="false" ht="12.75" hidden="false" customHeight="false" outlineLevel="0" collapsed="false">
      <c r="A163" s="241"/>
      <c r="B163" s="255" t="n">
        <v>4304</v>
      </c>
      <c r="C163" s="244" t="s">
        <v>275</v>
      </c>
      <c r="D163" s="206" t="n">
        <v>0</v>
      </c>
      <c r="E163" s="206" t="n">
        <v>0</v>
      </c>
      <c r="F163" s="206" t="n">
        <v>0</v>
      </c>
      <c r="G163" s="206" t="n">
        <v>0</v>
      </c>
      <c r="H163" s="206" t="n">
        <v>0</v>
      </c>
      <c r="I163" s="206" t="n">
        <v>0</v>
      </c>
      <c r="J163" s="206" t="n">
        <v>9.9539492115367E-005</v>
      </c>
      <c r="K163" s="206" t="n">
        <v>0</v>
      </c>
      <c r="L163" s="206" t="n">
        <v>4.46493982855716E-005</v>
      </c>
      <c r="M163" s="206" t="n">
        <v>0</v>
      </c>
      <c r="N163" s="206" t="n">
        <v>0</v>
      </c>
      <c r="O163" s="206" t="e">
        <f aca="false"/>
        <v>#DIV/0!</v>
      </c>
      <c r="P163" s="206" t="n">
        <v>0</v>
      </c>
      <c r="Q163" s="206" t="n">
        <v>0</v>
      </c>
      <c r="R163" s="206" t="n">
        <v>0</v>
      </c>
      <c r="S163" s="206" t="n">
        <v>0</v>
      </c>
      <c r="T163" s="206" t="n">
        <v>0.0112372177998901</v>
      </c>
      <c r="U163" s="206" t="n">
        <v>0</v>
      </c>
      <c r="V163" s="206" t="e">
        <f aca="false"/>
        <v>#DIV/0!</v>
      </c>
      <c r="W163" s="206" t="e">
        <f aca="false"/>
        <v>#DIV/0!</v>
      </c>
      <c r="X163" s="206" t="n">
        <v>0</v>
      </c>
      <c r="Y163" s="206" t="n">
        <v>0.00346472895900629</v>
      </c>
      <c r="Z163" s="206" t="n">
        <v>0.00010720467399376</v>
      </c>
      <c r="AA163" s="206" t="n">
        <v>0</v>
      </c>
      <c r="AB163" s="206" t="n">
        <v>0.000326126735551169</v>
      </c>
      <c r="AC163" s="206" t="e">
        <f aca="false"/>
        <v>#DIV/0!</v>
      </c>
      <c r="AD163" s="47"/>
    </row>
    <row r="164" s="38" customFormat="true" ht="12.75" hidden="false" customHeight="false" outlineLevel="0" collapsed="false">
      <c r="A164" s="239"/>
      <c r="B164" s="256" t="n">
        <v>57</v>
      </c>
      <c r="C164" s="258" t="s">
        <v>276</v>
      </c>
      <c r="D164" s="206" t="n">
        <v>0.0600473291384145</v>
      </c>
      <c r="E164" s="206" t="n">
        <v>0.0600473291384145</v>
      </c>
      <c r="F164" s="206" t="n">
        <v>0.265562161997973</v>
      </c>
      <c r="G164" s="206" t="n">
        <v>0.0854197661630227</v>
      </c>
      <c r="H164" s="206" t="n">
        <v>0</v>
      </c>
      <c r="I164" s="206" t="n">
        <v>0.133899946668304</v>
      </c>
      <c r="J164" s="206" t="n">
        <v>0</v>
      </c>
      <c r="K164" s="206" t="n">
        <v>0.214230570425366</v>
      </c>
      <c r="L164" s="206" t="n">
        <v>0.118135383875879</v>
      </c>
      <c r="M164" s="206" t="n">
        <v>0</v>
      </c>
      <c r="N164" s="206" t="n">
        <v>0</v>
      </c>
      <c r="O164" s="206" t="e">
        <f aca="false"/>
        <v>#DIV/0!</v>
      </c>
      <c r="P164" s="206" t="n">
        <v>0</v>
      </c>
      <c r="Q164" s="206" t="n">
        <v>0</v>
      </c>
      <c r="R164" s="206" t="n">
        <v>0</v>
      </c>
      <c r="S164" s="206" t="n">
        <v>0</v>
      </c>
      <c r="T164" s="206" t="n">
        <v>0</v>
      </c>
      <c r="U164" s="206" t="n">
        <v>0</v>
      </c>
      <c r="V164" s="206" t="e">
        <f aca="false"/>
        <v>#DIV/0!</v>
      </c>
      <c r="W164" s="206" t="e">
        <f aca="false"/>
        <v>#DIV/0!</v>
      </c>
      <c r="X164" s="206" t="n">
        <v>0</v>
      </c>
      <c r="Y164" s="206" t="n">
        <v>0</v>
      </c>
      <c r="Z164" s="206" t="n">
        <v>0.0793838265971207</v>
      </c>
      <c r="AA164" s="206" t="n">
        <v>0.096851946673061</v>
      </c>
      <c r="AB164" s="206" t="n">
        <v>0.0437122768773779</v>
      </c>
      <c r="AC164" s="206" t="e">
        <f aca="false"/>
        <v>#DIV/0!</v>
      </c>
      <c r="AD164" s="41"/>
    </row>
    <row r="165" customFormat="false" ht="12.75" hidden="false" customHeight="false" outlineLevel="0" collapsed="false">
      <c r="A165" s="241"/>
      <c r="B165" s="255"/>
      <c r="C165" s="244" t="s">
        <v>277</v>
      </c>
      <c r="D165" s="206" t="n">
        <v>0.0536408063086811</v>
      </c>
      <c r="E165" s="206" t="n">
        <v>0.0536408063086811</v>
      </c>
      <c r="F165" s="206" t="n">
        <v>0.250276125471889</v>
      </c>
      <c r="G165" s="206" t="n">
        <v>0.0806411620188083</v>
      </c>
      <c r="H165" s="206" t="n">
        <v>0</v>
      </c>
      <c r="I165" s="206" t="n">
        <v>0.126243875405732</v>
      </c>
      <c r="J165" s="206" t="n">
        <v>0</v>
      </c>
      <c r="K165" s="206" t="n">
        <v>0.208239396398082</v>
      </c>
      <c r="L165" s="206" t="n">
        <v>0.114831608685555</v>
      </c>
      <c r="M165" s="206" t="n">
        <v>0</v>
      </c>
      <c r="N165" s="206" t="n">
        <v>0</v>
      </c>
      <c r="O165" s="206" t="e">
        <f aca="false"/>
        <v>#DIV/0!</v>
      </c>
      <c r="P165" s="206" t="n">
        <v>0</v>
      </c>
      <c r="Q165" s="206" t="n">
        <v>0</v>
      </c>
      <c r="R165" s="206" t="n">
        <v>0</v>
      </c>
      <c r="S165" s="206" t="n">
        <v>0</v>
      </c>
      <c r="T165" s="206" t="n">
        <v>0</v>
      </c>
      <c r="U165" s="206" t="n">
        <v>0</v>
      </c>
      <c r="V165" s="206" t="e">
        <f aca="false"/>
        <v>#DIV/0!</v>
      </c>
      <c r="W165" s="206" t="e">
        <f aca="false"/>
        <v>#DIV/0!</v>
      </c>
      <c r="X165" s="206" t="n">
        <v>0</v>
      </c>
      <c r="Y165" s="206" t="n">
        <v>0</v>
      </c>
      <c r="Z165" s="206" t="n">
        <v>0.0742633985076226</v>
      </c>
      <c r="AA165" s="206" t="n">
        <v>0.089822708580148</v>
      </c>
      <c r="AB165" s="206" t="n">
        <v>0.0424898189556108</v>
      </c>
      <c r="AC165" s="206" t="e">
        <f aca="false"/>
        <v>#DIV/0!</v>
      </c>
      <c r="AD165" s="47"/>
    </row>
    <row r="166" customFormat="false" ht="12.75" hidden="true" customHeight="false" outlineLevel="0" collapsed="false">
      <c r="A166" s="241"/>
      <c r="B166" s="255" t="s">
        <v>278</v>
      </c>
      <c r="C166" s="244" t="s">
        <v>279</v>
      </c>
      <c r="D166" s="206" t="n">
        <v>0.00248994205751742</v>
      </c>
      <c r="E166" s="206" t="n">
        <v>0.00248994205751742</v>
      </c>
      <c r="F166" s="206" t="n">
        <v>0.00351069097996182</v>
      </c>
      <c r="G166" s="206" t="n">
        <v>0.00132786394535079</v>
      </c>
      <c r="H166" s="206" t="n">
        <v>0</v>
      </c>
      <c r="I166" s="206" t="n">
        <v>0.00184391437448333</v>
      </c>
      <c r="J166" s="206" t="n">
        <v>0</v>
      </c>
      <c r="K166" s="206" t="n">
        <v>0.00447425609891772</v>
      </c>
      <c r="L166" s="206" t="n">
        <v>0.00246728541475262</v>
      </c>
      <c r="M166" s="206" t="n">
        <v>0</v>
      </c>
      <c r="N166" s="206" t="n">
        <v>0</v>
      </c>
      <c r="O166" s="206" t="e">
        <f aca="false"/>
        <v>#DIV/0!</v>
      </c>
      <c r="P166" s="206" t="n">
        <v>0</v>
      </c>
      <c r="Q166" s="206" t="n">
        <v>0</v>
      </c>
      <c r="R166" s="206" t="n">
        <v>0</v>
      </c>
      <c r="S166" s="206" t="n">
        <v>0</v>
      </c>
      <c r="T166" s="206" t="n">
        <v>0</v>
      </c>
      <c r="U166" s="206" t="n">
        <v>0</v>
      </c>
      <c r="V166" s="206" t="e">
        <f aca="false"/>
        <v>#DIV/0!</v>
      </c>
      <c r="W166" s="206" t="e">
        <f aca="false"/>
        <v>#DIV/0!</v>
      </c>
      <c r="X166" s="206" t="n">
        <v>0</v>
      </c>
      <c r="Y166" s="206" t="n">
        <v>0</v>
      </c>
      <c r="Z166" s="206" t="n">
        <v>0.00175543106166057</v>
      </c>
      <c r="AA166" s="206" t="n">
        <v>0.00216799271318659</v>
      </c>
      <c r="AB166" s="206" t="n">
        <v>0.000912941234427252</v>
      </c>
      <c r="AC166" s="206" t="e">
        <f aca="false"/>
        <v>#DIV/0!</v>
      </c>
      <c r="AD166" s="47"/>
    </row>
    <row r="167" customFormat="false" ht="12.75" hidden="true" customHeight="false" outlineLevel="0" collapsed="false">
      <c r="A167" s="241"/>
      <c r="B167" s="255" t="s">
        <v>280</v>
      </c>
      <c r="C167" s="244" t="s">
        <v>281</v>
      </c>
      <c r="D167" s="206" t="n">
        <v>0.00895038191650417</v>
      </c>
      <c r="E167" s="206" t="n">
        <v>0.00895038191650417</v>
      </c>
      <c r="F167" s="206" t="n">
        <v>0.0581282641687321</v>
      </c>
      <c r="G167" s="206" t="n">
        <v>0.0261026270206649</v>
      </c>
      <c r="H167" s="206" t="n">
        <v>0</v>
      </c>
      <c r="I167" s="206" t="n">
        <v>0.0320596383530791</v>
      </c>
      <c r="J167" s="206" t="n">
        <v>0</v>
      </c>
      <c r="K167" s="206" t="n">
        <v>0.093928001420463</v>
      </c>
      <c r="L167" s="206" t="n">
        <v>0.0517956913547324</v>
      </c>
      <c r="M167" s="206" t="n">
        <v>0</v>
      </c>
      <c r="N167" s="206" t="n">
        <v>0</v>
      </c>
      <c r="O167" s="206" t="e">
        <f aca="false"/>
        <v>#DIV/0!</v>
      </c>
      <c r="P167" s="206" t="n">
        <v>0</v>
      </c>
      <c r="Q167" s="206" t="n">
        <v>0</v>
      </c>
      <c r="R167" s="206" t="n">
        <v>0</v>
      </c>
      <c r="S167" s="206" t="n">
        <v>0</v>
      </c>
      <c r="T167" s="206" t="n">
        <v>0</v>
      </c>
      <c r="U167" s="206" t="n">
        <v>0</v>
      </c>
      <c r="V167" s="206" t="e">
        <f aca="false"/>
        <v>#DIV/0!</v>
      </c>
      <c r="W167" s="206" t="e">
        <f aca="false"/>
        <v>#DIV/0!</v>
      </c>
      <c r="X167" s="206" t="n">
        <v>0</v>
      </c>
      <c r="Y167" s="206" t="n">
        <v>0</v>
      </c>
      <c r="Z167" s="206" t="n">
        <v>0.0200390790900843</v>
      </c>
      <c r="AA167" s="206" t="n">
        <v>0.0204669316760843</v>
      </c>
      <c r="AB167" s="206" t="n">
        <v>0.0191653637315988</v>
      </c>
      <c r="AC167" s="206" t="e">
        <f aca="false"/>
        <v>#DIV/0!</v>
      </c>
      <c r="AD167" s="47"/>
    </row>
    <row r="168" customFormat="false" ht="12.75" hidden="true" customHeight="false" outlineLevel="0" collapsed="false">
      <c r="A168" s="241"/>
      <c r="B168" s="255" t="s">
        <v>282</v>
      </c>
      <c r="C168" s="244" t="s">
        <v>283</v>
      </c>
      <c r="D168" s="206" t="n">
        <v>0.000434253904778615</v>
      </c>
      <c r="E168" s="206" t="n">
        <v>0.000434253904778615</v>
      </c>
      <c r="F168" s="206" t="n">
        <v>0.00342202697591115</v>
      </c>
      <c r="G168" s="206" t="n">
        <v>0.00767385469450099</v>
      </c>
      <c r="H168" s="206" t="n">
        <v>0</v>
      </c>
      <c r="I168" s="206" t="n">
        <v>0.00416693620003881</v>
      </c>
      <c r="J168" s="206" t="n">
        <v>0</v>
      </c>
      <c r="K168" s="206" t="n">
        <v>0.014525083895389</v>
      </c>
      <c r="L168" s="206" t="n">
        <v>0.00800971755993586</v>
      </c>
      <c r="M168" s="206" t="n">
        <v>0</v>
      </c>
      <c r="N168" s="206" t="n">
        <v>0</v>
      </c>
      <c r="O168" s="206" t="e">
        <f aca="false"/>
        <v>#DIV/0!</v>
      </c>
      <c r="P168" s="206" t="n">
        <v>0</v>
      </c>
      <c r="Q168" s="206" t="n">
        <v>0</v>
      </c>
      <c r="R168" s="206" t="n">
        <v>0</v>
      </c>
      <c r="S168" s="206" t="n">
        <v>0</v>
      </c>
      <c r="T168" s="206" t="n">
        <v>0</v>
      </c>
      <c r="U168" s="206" t="n">
        <v>0</v>
      </c>
      <c r="V168" s="206" t="e">
        <f aca="false"/>
        <v>#DIV/0!</v>
      </c>
      <c r="W168" s="206" t="e">
        <f aca="false"/>
        <v>#DIV/0!</v>
      </c>
      <c r="X168" s="206" t="n">
        <v>0</v>
      </c>
      <c r="Y168" s="206" t="n">
        <v>0</v>
      </c>
      <c r="Z168" s="206" t="n">
        <v>0.00251445711023181</v>
      </c>
      <c r="AA168" s="206" t="n">
        <v>0.00229444449585412</v>
      </c>
      <c r="AB168" s="206" t="n">
        <v>0.00296374363211427</v>
      </c>
      <c r="AC168" s="206" t="e">
        <f aca="false"/>
        <v>#DIV/0!</v>
      </c>
      <c r="AD168" s="47"/>
    </row>
    <row r="169" customFormat="false" ht="12.75" hidden="true" customHeight="false" outlineLevel="0" collapsed="false">
      <c r="A169" s="241"/>
      <c r="B169" s="255" t="s">
        <v>284</v>
      </c>
      <c r="C169" s="244" t="s">
        <v>285</v>
      </c>
      <c r="D169" s="206" t="n">
        <v>0.0080843665625572</v>
      </c>
      <c r="E169" s="206" t="n">
        <v>0.0080843665625572</v>
      </c>
      <c r="F169" s="206" t="n">
        <v>0.0403612604897626</v>
      </c>
      <c r="G169" s="206" t="n">
        <v>0.0194180618395827</v>
      </c>
      <c r="H169" s="206" t="n">
        <v>0</v>
      </c>
      <c r="I169" s="206" t="n">
        <v>0.0227411002850161</v>
      </c>
      <c r="J169" s="206" t="n">
        <v>0</v>
      </c>
      <c r="K169" s="206" t="n">
        <v>0.0336662274457902</v>
      </c>
      <c r="L169" s="206" t="n">
        <v>0.0185649167393067</v>
      </c>
      <c r="M169" s="206" t="n">
        <v>0</v>
      </c>
      <c r="N169" s="206" t="n">
        <v>0</v>
      </c>
      <c r="O169" s="206" t="e">
        <f aca="false"/>
        <v>#DIV/0!</v>
      </c>
      <c r="P169" s="206" t="n">
        <v>0</v>
      </c>
      <c r="Q169" s="206" t="n">
        <v>0</v>
      </c>
      <c r="R169" s="206" t="n">
        <v>0</v>
      </c>
      <c r="S169" s="206" t="n">
        <v>0</v>
      </c>
      <c r="T169" s="206" t="n">
        <v>0</v>
      </c>
      <c r="U169" s="206" t="n">
        <v>0</v>
      </c>
      <c r="V169" s="206" t="e">
        <f aca="false"/>
        <v>#DIV/0!</v>
      </c>
      <c r="W169" s="206" t="e">
        <f aca="false"/>
        <v>#DIV/0!</v>
      </c>
      <c r="X169" s="206" t="n">
        <v>0</v>
      </c>
      <c r="Y169" s="206" t="n">
        <v>0</v>
      </c>
      <c r="Z169" s="206" t="n">
        <v>0.0125881369664111</v>
      </c>
      <c r="AA169" s="206" t="n">
        <v>0.0153885826757361</v>
      </c>
      <c r="AB169" s="206" t="n">
        <v>0.00686936254058031</v>
      </c>
      <c r="AC169" s="206" t="e">
        <f aca="false"/>
        <v>#DIV/0!</v>
      </c>
      <c r="AD169" s="47"/>
    </row>
    <row r="170" customFormat="false" ht="12.75" hidden="true" customHeight="false" outlineLevel="0" collapsed="false">
      <c r="A170" s="241"/>
      <c r="B170" s="255" t="s">
        <v>286</v>
      </c>
      <c r="C170" s="241" t="s">
        <v>287</v>
      </c>
      <c r="D170" s="206" t="n">
        <v>0.0336818618673237</v>
      </c>
      <c r="E170" s="206" t="n">
        <v>0.0336818618673237</v>
      </c>
      <c r="F170" s="206" t="n">
        <v>0.144853882857522</v>
      </c>
      <c r="G170" s="206" t="n">
        <v>0.0261187545187089</v>
      </c>
      <c r="H170" s="206" t="n">
        <v>0</v>
      </c>
      <c r="I170" s="206" t="n">
        <v>0.0654322861931148</v>
      </c>
      <c r="J170" s="206" t="n">
        <v>0</v>
      </c>
      <c r="K170" s="206" t="n">
        <v>0.0616458275375224</v>
      </c>
      <c r="L170" s="206" t="n">
        <v>0.0339939976168274</v>
      </c>
      <c r="M170" s="206" t="n">
        <v>0</v>
      </c>
      <c r="N170" s="206" t="n">
        <v>0</v>
      </c>
      <c r="O170" s="206" t="e">
        <f aca="false"/>
        <v>#DIV/0!</v>
      </c>
      <c r="P170" s="206" t="n">
        <v>0</v>
      </c>
      <c r="Q170" s="206" t="n">
        <v>0</v>
      </c>
      <c r="R170" s="206" t="n">
        <v>0</v>
      </c>
      <c r="S170" s="206" t="n">
        <v>0</v>
      </c>
      <c r="T170" s="206" t="n">
        <v>0</v>
      </c>
      <c r="U170" s="206" t="n">
        <v>0</v>
      </c>
      <c r="V170" s="206" t="e">
        <f aca="false"/>
        <v>#DIV/0!</v>
      </c>
      <c r="W170" s="206" t="e">
        <f aca="false"/>
        <v>#DIV/0!</v>
      </c>
      <c r="X170" s="206" t="n">
        <v>0</v>
      </c>
      <c r="Y170" s="206" t="n">
        <v>0</v>
      </c>
      <c r="Z170" s="206" t="n">
        <v>0.0373662942792349</v>
      </c>
      <c r="AA170" s="206" t="n">
        <v>0.0495047570192869</v>
      </c>
      <c r="AB170" s="206" t="n">
        <v>0.0125784078168902</v>
      </c>
      <c r="AC170" s="206" t="e">
        <f aca="false"/>
        <v>#DIV/0!</v>
      </c>
      <c r="AD170" s="47"/>
    </row>
    <row r="171" s="38" customFormat="true" ht="12.75" hidden="false" customHeight="false" outlineLevel="0" collapsed="false">
      <c r="A171" s="239"/>
      <c r="B171" s="259"/>
      <c r="C171" s="239" t="s">
        <v>288</v>
      </c>
      <c r="D171" s="257" t="n">
        <v>0.629959818923067</v>
      </c>
      <c r="E171" s="257" t="n">
        <v>0.629959818923067</v>
      </c>
      <c r="F171" s="257" t="n">
        <v>0.453149715297323</v>
      </c>
      <c r="G171" s="257" t="n">
        <v>0.583237859689028</v>
      </c>
      <c r="H171" s="257" t="n">
        <v>0.804338325175859</v>
      </c>
      <c r="I171" s="257" t="n">
        <v>0.587097814411537</v>
      </c>
      <c r="J171" s="257" t="n">
        <v>0.665099628890031</v>
      </c>
      <c r="K171" s="257" t="n">
        <v>0.626030711054858</v>
      </c>
      <c r="L171" s="257" t="n">
        <v>0.643555450592278</v>
      </c>
      <c r="M171" s="257" t="n">
        <v>0.646459250504037</v>
      </c>
      <c r="N171" s="257" t="n">
        <v>0.622140917991692</v>
      </c>
      <c r="O171" s="257" t="e">
        <f aca="false"/>
        <v>#DIV/0!</v>
      </c>
      <c r="P171" s="257" t="n">
        <v>0.798450675196191</v>
      </c>
      <c r="Q171" s="257" t="n">
        <v>0.692670790360654</v>
      </c>
      <c r="R171" s="257" t="n">
        <v>0.775812838000182</v>
      </c>
      <c r="S171" s="257" t="n">
        <v>0.729155630382589</v>
      </c>
      <c r="T171" s="257" t="n">
        <v>0.617489378818996</v>
      </c>
      <c r="U171" s="257" t="n">
        <v>0.714431427019044</v>
      </c>
      <c r="V171" s="257" t="e">
        <f aca="false"/>
        <v>#DIV/0!</v>
      </c>
      <c r="W171" s="257" t="e">
        <f aca="false"/>
        <v>#DIV/0!</v>
      </c>
      <c r="X171" s="257" t="n">
        <v>0.777277765126519</v>
      </c>
      <c r="Y171" s="257" t="n">
        <v>0.724887947606926</v>
      </c>
      <c r="Z171" s="257" t="n">
        <v>0.637691630689768</v>
      </c>
      <c r="AA171" s="257" t="n">
        <v>0.608599442871714</v>
      </c>
      <c r="AB171" s="257" t="n">
        <v>0.697100623740895</v>
      </c>
      <c r="AC171" s="257" t="e">
        <f aca="false"/>
        <v>#DIV/0!</v>
      </c>
      <c r="AD171" s="41"/>
    </row>
    <row r="172" customFormat="false" ht="6.95" hidden="false" customHeight="true" outlineLevel="0" collapsed="false">
      <c r="A172" s="241"/>
      <c r="B172" s="260"/>
      <c r="C172" s="241"/>
      <c r="D172" s="206" t="n">
        <v>0</v>
      </c>
      <c r="E172" s="206" t="n">
        <v>0</v>
      </c>
      <c r="F172" s="206" t="n">
        <v>0</v>
      </c>
      <c r="G172" s="206" t="n">
        <v>0</v>
      </c>
      <c r="H172" s="206" t="n">
        <v>0</v>
      </c>
      <c r="I172" s="206" t="n">
        <v>0</v>
      </c>
      <c r="J172" s="206" t="n">
        <v>0</v>
      </c>
      <c r="K172" s="206" t="n">
        <v>0</v>
      </c>
      <c r="L172" s="206" t="n">
        <v>0</v>
      </c>
      <c r="M172" s="206" t="n">
        <v>0</v>
      </c>
      <c r="N172" s="206" t="n">
        <v>0</v>
      </c>
      <c r="O172" s="206" t="e">
        <f aca="false"/>
        <v>#DIV/0!</v>
      </c>
      <c r="P172" s="206" t="n">
        <v>0</v>
      </c>
      <c r="Q172" s="206" t="n">
        <v>0</v>
      </c>
      <c r="R172" s="206" t="n">
        <v>0</v>
      </c>
      <c r="S172" s="206" t="n">
        <v>0</v>
      </c>
      <c r="T172" s="206" t="n">
        <v>0</v>
      </c>
      <c r="U172" s="206" t="n">
        <v>0</v>
      </c>
      <c r="V172" s="206" t="e">
        <f aca="false"/>
        <v>#DIV/0!</v>
      </c>
      <c r="W172" s="206" t="e">
        <f aca="false"/>
        <v>#DIV/0!</v>
      </c>
      <c r="X172" s="206" t="n">
        <v>0</v>
      </c>
      <c r="Y172" s="206" t="n">
        <v>0</v>
      </c>
      <c r="Z172" s="206" t="n">
        <v>0</v>
      </c>
      <c r="AA172" s="206" t="n">
        <v>0</v>
      </c>
      <c r="AB172" s="206" t="n">
        <v>0</v>
      </c>
      <c r="AC172" s="206" t="e">
        <f aca="false"/>
        <v>#DIV/0!</v>
      </c>
      <c r="AD172" s="47"/>
    </row>
    <row r="173" customFormat="false" ht="12.75" hidden="false" customHeight="false" outlineLevel="0" collapsed="false">
      <c r="A173" s="241"/>
      <c r="B173" s="260" t="n">
        <v>44</v>
      </c>
      <c r="C173" s="241" t="s">
        <v>289</v>
      </c>
      <c r="D173" s="206" t="n">
        <v>0.197554094662409</v>
      </c>
      <c r="E173" s="206" t="n">
        <v>0.197554094662409</v>
      </c>
      <c r="F173" s="206" t="n">
        <v>0.0786263845583931</v>
      </c>
      <c r="G173" s="206" t="n">
        <v>0.0514939245578474</v>
      </c>
      <c r="H173" s="206" t="n">
        <v>0.0590383945811673</v>
      </c>
      <c r="I173" s="206" t="n">
        <v>0.0637723488611688</v>
      </c>
      <c r="J173" s="206" t="n">
        <v>0.0560818555981047</v>
      </c>
      <c r="K173" s="206" t="n">
        <v>0.0143659654641293</v>
      </c>
      <c r="L173" s="206" t="n">
        <v>0.0330780299306655</v>
      </c>
      <c r="M173" s="206" t="n">
        <v>0.00959277026340029</v>
      </c>
      <c r="N173" s="206" t="n">
        <v>0.00995841684425073</v>
      </c>
      <c r="O173" s="206" t="e">
        <f aca="false"/>
        <v>#DIV/0!</v>
      </c>
      <c r="P173" s="206" t="n">
        <v>0.179018953485099</v>
      </c>
      <c r="Q173" s="206" t="n">
        <v>0.112504204394957</v>
      </c>
      <c r="R173" s="206" t="n">
        <v>0.0266535110834076</v>
      </c>
      <c r="S173" s="206" t="n">
        <v>0.104915583371098</v>
      </c>
      <c r="T173" s="206" t="n">
        <v>0.0112689802939548</v>
      </c>
      <c r="U173" s="206" t="n">
        <v>0.0218446052972803</v>
      </c>
      <c r="V173" s="206" t="e">
        <f aca="false"/>
        <v>#DIV/0!</v>
      </c>
      <c r="W173" s="206" t="e">
        <f aca="false"/>
        <v>#DIV/0!</v>
      </c>
      <c r="X173" s="206" t="n">
        <v>0.139715330058973</v>
      </c>
      <c r="Y173" s="206" t="n">
        <v>0.0942548938910613</v>
      </c>
      <c r="Z173" s="206" t="n">
        <v>0.113296458104078</v>
      </c>
      <c r="AA173" s="206" t="n">
        <v>0.130883661683656</v>
      </c>
      <c r="AB173" s="206" t="n">
        <v>0.0773817286316013</v>
      </c>
      <c r="AC173" s="206" t="e">
        <f aca="false"/>
        <v>#DIV/0!</v>
      </c>
      <c r="AD173" s="47"/>
    </row>
    <row r="174" customFormat="false" ht="12.75" hidden="false" customHeight="false" outlineLevel="0" collapsed="false">
      <c r="A174" s="241"/>
      <c r="B174" s="255" t="n">
        <v>4401</v>
      </c>
      <c r="C174" s="241" t="s">
        <v>31</v>
      </c>
      <c r="D174" s="206" t="n">
        <v>0.00871218011247608</v>
      </c>
      <c r="E174" s="206" t="n">
        <v>0.00871218011247608</v>
      </c>
      <c r="F174" s="206" t="n">
        <v>0.04082941362324</v>
      </c>
      <c r="G174" s="206" t="n">
        <v>0.000871562306277945</v>
      </c>
      <c r="H174" s="206" t="n">
        <v>0.000574903476774797</v>
      </c>
      <c r="I174" s="206" t="n">
        <v>0.0161725408139379</v>
      </c>
      <c r="J174" s="206" t="n">
        <v>0.00338355586696003</v>
      </c>
      <c r="K174" s="206" t="n">
        <v>0</v>
      </c>
      <c r="L174" s="206" t="n">
        <v>0.00151772658584881</v>
      </c>
      <c r="M174" s="206" t="n">
        <v>0.00283010523869941</v>
      </c>
      <c r="N174" s="206" t="n">
        <v>0.00848610683465511</v>
      </c>
      <c r="O174" s="206" t="e">
        <f aca="false"/>
        <v>#DIV/0!</v>
      </c>
      <c r="P174" s="206" t="n">
        <v>0</v>
      </c>
      <c r="Q174" s="206" t="n">
        <v>0</v>
      </c>
      <c r="R174" s="206" t="n">
        <v>0</v>
      </c>
      <c r="S174" s="206" t="n">
        <v>0.00117465423118916</v>
      </c>
      <c r="T174" s="206" t="n">
        <v>0</v>
      </c>
      <c r="U174" s="206" t="n">
        <v>0</v>
      </c>
      <c r="V174" s="206" t="e">
        <f aca="false"/>
        <v>#DIV/0!</v>
      </c>
      <c r="W174" s="206" t="e">
        <f aca="false"/>
        <v>#DIV/0!</v>
      </c>
      <c r="X174" s="206" t="n">
        <v>0.00056737882611356</v>
      </c>
      <c r="Y174" s="206" t="n">
        <v>0.000364247703636347</v>
      </c>
      <c r="Z174" s="206" t="n">
        <v>0.0087481017504384</v>
      </c>
      <c r="AA174" s="206" t="n">
        <v>0.0124300675952953</v>
      </c>
      <c r="AB174" s="206" t="n">
        <v>0.00122918001586033</v>
      </c>
      <c r="AC174" s="206" t="e">
        <f aca="false"/>
        <v>#DIV/0!</v>
      </c>
      <c r="AD174" s="47"/>
    </row>
    <row r="175" customFormat="false" ht="12.75" hidden="false" customHeight="false" outlineLevel="0" collapsed="false">
      <c r="A175" s="241"/>
      <c r="B175" s="260" t="n">
        <v>4402</v>
      </c>
      <c r="C175" s="241" t="s">
        <v>254</v>
      </c>
      <c r="D175" s="206" t="n">
        <v>0.15489188174049</v>
      </c>
      <c r="E175" s="206" t="n">
        <v>0.15489188174049</v>
      </c>
      <c r="F175" s="206" t="n">
        <v>0.027976382228278</v>
      </c>
      <c r="G175" s="206" t="n">
        <v>0.0226169989766078</v>
      </c>
      <c r="H175" s="206" t="n">
        <v>0.0564842665931238</v>
      </c>
      <c r="I175" s="206" t="n">
        <v>0.0329366465711371</v>
      </c>
      <c r="J175" s="206" t="n">
        <v>0.0422734700701655</v>
      </c>
      <c r="K175" s="206" t="n">
        <v>0.010487084207242</v>
      </c>
      <c r="L175" s="206" t="n">
        <v>0.0247451738588108</v>
      </c>
      <c r="M175" s="206" t="n">
        <v>0</v>
      </c>
      <c r="N175" s="206" t="n">
        <v>0.00147231000959562</v>
      </c>
      <c r="O175" s="206" t="e">
        <f aca="false"/>
        <v>#DIV/0!</v>
      </c>
      <c r="P175" s="206" t="n">
        <v>0.161251758625337</v>
      </c>
      <c r="Q175" s="206" t="n">
        <v>0.105845503084462</v>
      </c>
      <c r="R175" s="206" t="n">
        <v>0.00260300093775333</v>
      </c>
      <c r="S175" s="206" t="n">
        <v>0.0915209177822415</v>
      </c>
      <c r="T175" s="206" t="n">
        <v>0.00702294916955317</v>
      </c>
      <c r="U175" s="206" t="n">
        <v>0.000803178995314318</v>
      </c>
      <c r="V175" s="206" t="e">
        <f aca="false"/>
        <v>#DIV/0!</v>
      </c>
      <c r="W175" s="206" t="e">
        <f aca="false"/>
        <v>#DIV/0!</v>
      </c>
      <c r="X175" s="206" t="n">
        <v>0.0871017747288947</v>
      </c>
      <c r="Y175" s="206" t="n">
        <v>0.0581231503532708</v>
      </c>
      <c r="Z175" s="206" t="n">
        <v>0.0841592603546928</v>
      </c>
      <c r="AA175" s="206" t="n">
        <v>0.0941152168519459</v>
      </c>
      <c r="AB175" s="206" t="n">
        <v>0.0638282576105268</v>
      </c>
      <c r="AC175" s="206" t="e">
        <f aca="false"/>
        <v>#DIV/0!</v>
      </c>
      <c r="AD175" s="47"/>
    </row>
    <row r="176" customFormat="false" ht="12.75" hidden="false" customHeight="false" outlineLevel="0" collapsed="false">
      <c r="A176" s="241"/>
      <c r="B176" s="260" t="n">
        <v>4403</v>
      </c>
      <c r="C176" s="241" t="s">
        <v>49</v>
      </c>
      <c r="D176" s="206" t="n">
        <v>0.00735998579763882</v>
      </c>
      <c r="E176" s="206" t="n">
        <v>0.00735998579763882</v>
      </c>
      <c r="F176" s="206" t="n">
        <v>0.0049403017454176</v>
      </c>
      <c r="G176" s="206" t="n">
        <v>0.000121473162881198</v>
      </c>
      <c r="H176" s="206" t="n">
        <v>0.000764613575461805</v>
      </c>
      <c r="I176" s="206" t="n">
        <v>0.00213227428857401</v>
      </c>
      <c r="J176" s="206" t="n">
        <v>0.00166244239579599</v>
      </c>
      <c r="K176" s="206" t="n">
        <v>0</v>
      </c>
      <c r="L176" s="206" t="n">
        <v>0.000745704554838245</v>
      </c>
      <c r="M176" s="206" t="n">
        <v>0.00261322090659257</v>
      </c>
      <c r="N176" s="206" t="n">
        <v>0</v>
      </c>
      <c r="O176" s="206" t="e">
        <f aca="false"/>
        <v>#DIV/0!</v>
      </c>
      <c r="P176" s="206" t="n">
        <v>0.00126182225552983</v>
      </c>
      <c r="Q176" s="206" t="n">
        <v>0.00519695474347264</v>
      </c>
      <c r="R176" s="206" t="n">
        <v>0.0216743553690433</v>
      </c>
      <c r="S176" s="206" t="n">
        <v>0.00436213093873188</v>
      </c>
      <c r="T176" s="206" t="n">
        <v>0.00424603112440164</v>
      </c>
      <c r="U176" s="206" t="n">
        <v>0</v>
      </c>
      <c r="V176" s="206" t="e">
        <f aca="false"/>
        <v>#DIV/0!</v>
      </c>
      <c r="W176" s="206" t="e">
        <f aca="false"/>
        <v>#DIV/0!</v>
      </c>
      <c r="X176" s="206" t="n">
        <v>0.00722990114513251</v>
      </c>
      <c r="Y176" s="206" t="n">
        <v>0.00595063819896252</v>
      </c>
      <c r="Z176" s="206" t="n">
        <v>0.00423246902177403</v>
      </c>
      <c r="AA176" s="206" t="n">
        <v>0.00475474404578444</v>
      </c>
      <c r="AB176" s="206" t="n">
        <v>0.00316593413391121</v>
      </c>
      <c r="AC176" s="206" t="e">
        <f aca="false"/>
        <v>#DIV/0!</v>
      </c>
      <c r="AD176" s="47"/>
    </row>
    <row r="177" customFormat="false" ht="12.75" hidden="false" customHeight="false" outlineLevel="0" collapsed="false">
      <c r="A177" s="241"/>
      <c r="B177" s="261" t="n">
        <v>4404</v>
      </c>
      <c r="C177" s="262" t="s">
        <v>290</v>
      </c>
      <c r="D177" s="206" t="n">
        <v>0.0249885528264903</v>
      </c>
      <c r="E177" s="206" t="n">
        <v>0.0249885528264903</v>
      </c>
      <c r="F177" s="206" t="n">
        <v>0.00437209112059971</v>
      </c>
      <c r="G177" s="206" t="n">
        <v>0.0271612244517386</v>
      </c>
      <c r="H177" s="206" t="n">
        <v>0.00071724900272076</v>
      </c>
      <c r="I177" s="206" t="n">
        <v>0.0119456709495145</v>
      </c>
      <c r="J177" s="206" t="n">
        <v>0.00449071182728925</v>
      </c>
      <c r="K177" s="206" t="n">
        <v>0.00137945952082799</v>
      </c>
      <c r="L177" s="206" t="n">
        <v>0.00277504172087667</v>
      </c>
      <c r="M177" s="206" t="n">
        <v>0.0041494441181083</v>
      </c>
      <c r="N177" s="206" t="n">
        <v>0</v>
      </c>
      <c r="O177" s="206" t="e">
        <f aca="false"/>
        <v>#DIV/0!</v>
      </c>
      <c r="P177" s="206" t="n">
        <v>1.51219435570601E-006</v>
      </c>
      <c r="Q177" s="206" t="n">
        <v>0.000518254063279782</v>
      </c>
      <c r="R177" s="206" t="n">
        <v>0</v>
      </c>
      <c r="S177" s="206" t="n">
        <v>0.000829681232028335</v>
      </c>
      <c r="T177" s="206" t="n">
        <v>0</v>
      </c>
      <c r="U177" s="206" t="n">
        <v>0.021041426301966</v>
      </c>
      <c r="V177" s="206" t="e">
        <f aca="false"/>
        <v>#DIV/0!</v>
      </c>
      <c r="W177" s="206" t="e">
        <f aca="false"/>
        <v>#DIV/0!</v>
      </c>
      <c r="X177" s="206" t="n">
        <v>0.0386063125404023</v>
      </c>
      <c r="Y177" s="206" t="n">
        <v>0.0258301655131502</v>
      </c>
      <c r="Z177" s="206" t="n">
        <v>0.0136547369541118</v>
      </c>
      <c r="AA177" s="206" t="n">
        <v>0.0184886033990054</v>
      </c>
      <c r="AB177" s="206" t="n">
        <v>0.0037835254855624</v>
      </c>
      <c r="AC177" s="206" t="e">
        <f aca="false"/>
        <v>#DIV/0!</v>
      </c>
      <c r="AD177" s="47"/>
    </row>
    <row r="178" customFormat="false" ht="12.75" hidden="false" customHeight="false" outlineLevel="0" collapsed="false">
      <c r="A178" s="241"/>
      <c r="B178" s="261" t="n">
        <v>4405</v>
      </c>
      <c r="C178" s="168" t="s">
        <v>52</v>
      </c>
      <c r="D178" s="206" t="n">
        <v>0.00160149418531311</v>
      </c>
      <c r="E178" s="206" t="n">
        <v>0.00160149418531311</v>
      </c>
      <c r="F178" s="206" t="n">
        <v>0.000508195840857735</v>
      </c>
      <c r="G178" s="206" t="n">
        <v>0.000189533057603052</v>
      </c>
      <c r="H178" s="206" t="n">
        <v>0.000497361933086104</v>
      </c>
      <c r="I178" s="206" t="n">
        <v>0.000387191190463639</v>
      </c>
      <c r="J178" s="206" t="n">
        <v>0</v>
      </c>
      <c r="K178" s="206" t="n">
        <v>0</v>
      </c>
      <c r="L178" s="206" t="n">
        <v>0</v>
      </c>
      <c r="M178" s="206" t="n">
        <v>0</v>
      </c>
      <c r="N178" s="206" t="n">
        <v>0</v>
      </c>
      <c r="O178" s="206" t="e">
        <f aca="false"/>
        <v>#DIV/0!</v>
      </c>
      <c r="P178" s="206" t="n">
        <v>0.0164640133912813</v>
      </c>
      <c r="Q178" s="206" t="n">
        <v>0.000943492503741906</v>
      </c>
      <c r="R178" s="206" t="n">
        <v>0.002376154776611</v>
      </c>
      <c r="S178" s="206" t="n">
        <v>0.00701236693021398</v>
      </c>
      <c r="T178" s="206" t="n">
        <v>0</v>
      </c>
      <c r="U178" s="206" t="n">
        <v>0</v>
      </c>
      <c r="V178" s="206" t="e">
        <f aca="false"/>
        <v>#DIV/0!</v>
      </c>
      <c r="W178" s="206" t="e">
        <f aca="false"/>
        <v>#DIV/0!</v>
      </c>
      <c r="X178" s="206" t="n">
        <v>0.000145469061774397</v>
      </c>
      <c r="Y178" s="206" t="n">
        <v>9.338870127461E-005</v>
      </c>
      <c r="Z178" s="206" t="n">
        <v>0.00191776241673277</v>
      </c>
      <c r="AA178" s="206" t="n">
        <v>0.000996343565180749</v>
      </c>
      <c r="AB178" s="206" t="n">
        <v>0.00379938666896797</v>
      </c>
      <c r="AC178" s="206" t="e">
        <f aca="false"/>
        <v>#DIV/0!</v>
      </c>
      <c r="AD178" s="47"/>
    </row>
    <row r="179" customFormat="false" ht="12.75" hidden="false" customHeight="false" outlineLevel="0" collapsed="false">
      <c r="A179" s="241"/>
      <c r="B179" s="255" t="n">
        <v>4406</v>
      </c>
      <c r="C179" s="168" t="s">
        <v>262</v>
      </c>
      <c r="D179" s="206" t="n">
        <v>0</v>
      </c>
      <c r="E179" s="206" t="n">
        <v>0</v>
      </c>
      <c r="F179" s="206" t="n">
        <v>0</v>
      </c>
      <c r="G179" s="206" t="n">
        <v>0.000533132602738733</v>
      </c>
      <c r="H179" s="206" t="n">
        <v>0</v>
      </c>
      <c r="I179" s="206" t="n">
        <v>0.000198025047541618</v>
      </c>
      <c r="J179" s="206" t="n">
        <v>0.00427167543789395</v>
      </c>
      <c r="K179" s="206" t="n">
        <v>0.00244698631502314</v>
      </c>
      <c r="L179" s="206" t="n">
        <v>0.00326546820259378</v>
      </c>
      <c r="M179" s="206" t="n">
        <v>0</v>
      </c>
      <c r="N179" s="206" t="n">
        <v>0</v>
      </c>
      <c r="O179" s="206" t="e">
        <f aca="false"/>
        <v>#DIV/0!</v>
      </c>
      <c r="P179" s="206" t="n">
        <v>3.98470185956788E-005</v>
      </c>
      <c r="Q179" s="206" t="n">
        <v>0</v>
      </c>
      <c r="R179" s="206" t="n">
        <v>0</v>
      </c>
      <c r="S179" s="206" t="n">
        <v>1.58322566935908E-005</v>
      </c>
      <c r="T179" s="206" t="n">
        <v>0</v>
      </c>
      <c r="U179" s="206" t="n">
        <v>0</v>
      </c>
      <c r="V179" s="206" t="e">
        <f aca="false"/>
        <v>#DIV/0!</v>
      </c>
      <c r="W179" s="206" t="e">
        <f aca="false"/>
        <v>#DIV/0!</v>
      </c>
      <c r="X179" s="206" t="n">
        <v>0.00606449375665519</v>
      </c>
      <c r="Y179" s="206" t="n">
        <v>0.00389330342076687</v>
      </c>
      <c r="Z179" s="206" t="n">
        <v>0.000580610592620064</v>
      </c>
      <c r="AA179" s="206" t="n">
        <v>9.86862264441718E-005</v>
      </c>
      <c r="AB179" s="206" t="n">
        <v>0.00156474562915882</v>
      </c>
      <c r="AC179" s="206" t="e">
        <f aca="false"/>
        <v>#DIV/0!</v>
      </c>
      <c r="AD179" s="47"/>
    </row>
    <row r="180" customFormat="false" ht="12.75" hidden="false" customHeight="false" outlineLevel="0" collapsed="false">
      <c r="A180" s="241"/>
      <c r="B180" s="255"/>
      <c r="C180" s="168" t="s">
        <v>291</v>
      </c>
      <c r="D180" s="206" t="n">
        <v>0.432405724260659</v>
      </c>
      <c r="E180" s="206" t="n">
        <v>0.432405724260659</v>
      </c>
      <c r="F180" s="206" t="n">
        <v>0.37452333073893</v>
      </c>
      <c r="G180" s="206" t="n">
        <v>0.531743935131181</v>
      </c>
      <c r="H180" s="206" t="n">
        <v>0.745299930594692</v>
      </c>
      <c r="I180" s="206" t="n">
        <v>0.523325465550368</v>
      </c>
      <c r="J180" s="206" t="n">
        <v>0.609017773291926</v>
      </c>
      <c r="K180" s="206" t="n">
        <v>0.611664745590729</v>
      </c>
      <c r="L180" s="206" t="n">
        <v>0.610477420661613</v>
      </c>
      <c r="M180" s="206" t="n">
        <v>0.636866480240636</v>
      </c>
      <c r="N180" s="206" t="n">
        <v>0.612182501147442</v>
      </c>
      <c r="O180" s="206" t="e">
        <f aca="false"/>
        <v>#DIV/0!</v>
      </c>
      <c r="P180" s="206" t="n">
        <v>0.619431721711092</v>
      </c>
      <c r="Q180" s="206" t="n">
        <v>0.580166585965697</v>
      </c>
      <c r="R180" s="206" t="n">
        <v>0.749159326916775</v>
      </c>
      <c r="S180" s="206" t="n">
        <v>0.62424004701149</v>
      </c>
      <c r="T180" s="206" t="n">
        <v>0.606220398525041</v>
      </c>
      <c r="U180" s="206" t="n">
        <v>0.692586821721764</v>
      </c>
      <c r="V180" s="206" t="e">
        <f aca="false"/>
        <v>#DIV/0!</v>
      </c>
      <c r="W180" s="206" t="e">
        <f aca="false"/>
        <v>#DIV/0!</v>
      </c>
      <c r="X180" s="206" t="n">
        <v>0.637562435067547</v>
      </c>
      <c r="Y180" s="206" t="n">
        <v>0.630633053715864</v>
      </c>
      <c r="Z180" s="206" t="n">
        <v>0.52439517258569</v>
      </c>
      <c r="AA180" s="206" t="n">
        <v>0.477715781188059</v>
      </c>
      <c r="AB180" s="206" t="n">
        <v>0.619718895109294</v>
      </c>
      <c r="AC180" s="206" t="e">
        <f aca="false"/>
        <v>#DIV/0!</v>
      </c>
      <c r="AD180" s="263"/>
    </row>
    <row r="181" customFormat="false" ht="6.95" hidden="false" customHeight="true" outlineLevel="0" collapsed="false">
      <c r="A181" s="241"/>
      <c r="B181" s="255"/>
      <c r="C181" s="168"/>
      <c r="D181" s="206" t="n">
        <v>0</v>
      </c>
      <c r="E181" s="206" t="n">
        <v>0</v>
      </c>
      <c r="F181" s="206" t="n">
        <v>0</v>
      </c>
      <c r="G181" s="206" t="n">
        <v>0</v>
      </c>
      <c r="H181" s="206" t="n">
        <v>0</v>
      </c>
      <c r="I181" s="206" t="n">
        <v>0</v>
      </c>
      <c r="J181" s="206" t="n">
        <v>0</v>
      </c>
      <c r="K181" s="206" t="n">
        <v>0</v>
      </c>
      <c r="L181" s="206" t="n">
        <v>0</v>
      </c>
      <c r="M181" s="206" t="n">
        <v>0</v>
      </c>
      <c r="N181" s="206" t="n">
        <v>0</v>
      </c>
      <c r="O181" s="206" t="e">
        <f aca="false"/>
        <v>#DIV/0!</v>
      </c>
      <c r="P181" s="206" t="n">
        <v>0</v>
      </c>
      <c r="Q181" s="206" t="n">
        <v>0</v>
      </c>
      <c r="R181" s="206" t="n">
        <v>0</v>
      </c>
      <c r="S181" s="206" t="n">
        <v>0</v>
      </c>
      <c r="T181" s="206" t="n">
        <v>0</v>
      </c>
      <c r="U181" s="206" t="n">
        <v>0</v>
      </c>
      <c r="V181" s="206" t="e">
        <f aca="false"/>
        <v>#DIV/0!</v>
      </c>
      <c r="W181" s="206" t="e">
        <f aca="false"/>
        <v>#DIV/0!</v>
      </c>
      <c r="X181" s="206" t="n">
        <v>0</v>
      </c>
      <c r="Y181" s="206" t="n">
        <v>0</v>
      </c>
      <c r="Z181" s="206" t="n">
        <v>0</v>
      </c>
      <c r="AA181" s="206" t="n">
        <v>0</v>
      </c>
      <c r="AB181" s="206" t="n">
        <v>0</v>
      </c>
      <c r="AC181" s="206" t="e">
        <f aca="false"/>
        <v>#DIV/0!</v>
      </c>
      <c r="AD181" s="47"/>
    </row>
    <row r="182" customFormat="false" ht="12.75" hidden="false" customHeight="false" outlineLevel="0" collapsed="false">
      <c r="A182" s="241"/>
      <c r="B182" s="255" t="n">
        <v>45</v>
      </c>
      <c r="C182" s="241" t="s">
        <v>292</v>
      </c>
      <c r="D182" s="206" t="n">
        <v>0.414703924907462</v>
      </c>
      <c r="E182" s="206" t="n">
        <v>0.414703924907462</v>
      </c>
      <c r="F182" s="206" t="n">
        <v>0.351608365742122</v>
      </c>
      <c r="G182" s="206" t="n">
        <v>0.377509398121688</v>
      </c>
      <c r="H182" s="206" t="n">
        <v>0.530905109915751</v>
      </c>
      <c r="I182" s="206" t="n">
        <v>0.404945998772861</v>
      </c>
      <c r="J182" s="206" t="n">
        <v>0.496399853643117</v>
      </c>
      <c r="K182" s="206" t="n">
        <v>0.375043280677181</v>
      </c>
      <c r="L182" s="206" t="n">
        <v>0.429478940793349</v>
      </c>
      <c r="M182" s="206" t="n">
        <v>0.538972224571442</v>
      </c>
      <c r="N182" s="206" t="n">
        <v>0.525958425806138</v>
      </c>
      <c r="O182" s="206" t="e">
        <f aca="false"/>
        <v>#DIV/0!</v>
      </c>
      <c r="P182" s="206" t="n">
        <v>0.419149766531918</v>
      </c>
      <c r="Q182" s="206" t="n">
        <v>0.569939063792733</v>
      </c>
      <c r="R182" s="206" t="n">
        <v>0.605395939892923</v>
      </c>
      <c r="S182" s="206" t="n">
        <v>0.504626081374747</v>
      </c>
      <c r="T182" s="206" t="n">
        <v>0.389674022758292</v>
      </c>
      <c r="U182" s="206" t="n">
        <v>0.503537312740424</v>
      </c>
      <c r="V182" s="206" t="e">
        <f aca="false"/>
        <v>#DIV/0!</v>
      </c>
      <c r="W182" s="206" t="e">
        <f aca="false"/>
        <v>#DIV/0!</v>
      </c>
      <c r="X182" s="206" t="n">
        <v>0.472958938530566</v>
      </c>
      <c r="Y182" s="206" t="n">
        <v>0.448799470117819</v>
      </c>
      <c r="Z182" s="206" t="n">
        <v>0.430218641124627</v>
      </c>
      <c r="AA182" s="206" t="n">
        <v>0.409841040539552</v>
      </c>
      <c r="AB182" s="206" t="n">
        <v>0.471831624621388</v>
      </c>
      <c r="AC182" s="206" t="e">
        <f aca="false"/>
        <v>#DIV/0!</v>
      </c>
      <c r="AD182" s="47"/>
    </row>
    <row r="183" customFormat="false" ht="12.75" hidden="false" customHeight="false" outlineLevel="0" collapsed="false">
      <c r="A183" s="241"/>
      <c r="B183" s="255" t="n">
        <v>4501</v>
      </c>
      <c r="C183" s="241" t="s">
        <v>293</v>
      </c>
      <c r="D183" s="206" t="n">
        <v>0.153475733174539</v>
      </c>
      <c r="E183" s="206" t="n">
        <v>0.153475733174539</v>
      </c>
      <c r="F183" s="206" t="n">
        <v>0.106961116673359</v>
      </c>
      <c r="G183" s="206" t="n">
        <v>0.11570608079699</v>
      </c>
      <c r="H183" s="206" t="n">
        <v>0.216875626052459</v>
      </c>
      <c r="I183" s="206" t="n">
        <v>0.137009228466732</v>
      </c>
      <c r="J183" s="206" t="n">
        <v>0.143215113003768</v>
      </c>
      <c r="K183" s="206" t="n">
        <v>0.14104823783729</v>
      </c>
      <c r="L183" s="206" t="n">
        <v>0.142020210571801</v>
      </c>
      <c r="M183" s="206" t="n">
        <v>0.200099835632462</v>
      </c>
      <c r="N183" s="206" t="n">
        <v>0.234506017587063</v>
      </c>
      <c r="O183" s="206" t="e">
        <f aca="false"/>
        <v>#DIV/0!</v>
      </c>
      <c r="P183" s="206" t="n">
        <v>0.109067928409671</v>
      </c>
      <c r="Q183" s="206" t="n">
        <v>0.206813331970413</v>
      </c>
      <c r="R183" s="206" t="n">
        <v>0.248584472096849</v>
      </c>
      <c r="S183" s="206" t="n">
        <v>0.173165586761609</v>
      </c>
      <c r="T183" s="206" t="n">
        <v>0.152629895287608</v>
      </c>
      <c r="U183" s="206" t="n">
        <v>0.198030174599548</v>
      </c>
      <c r="V183" s="206" t="e">
        <f aca="false"/>
        <v>#DIV/0!</v>
      </c>
      <c r="W183" s="206" t="e">
        <f aca="false"/>
        <v>#DIV/0!</v>
      </c>
      <c r="X183" s="206" t="n">
        <v>0.187100381807734</v>
      </c>
      <c r="Y183" s="206" t="n">
        <v>0.177015333888673</v>
      </c>
      <c r="Z183" s="206" t="n">
        <v>0.150764386787549</v>
      </c>
      <c r="AA183" s="206" t="n">
        <v>0.145269613633034</v>
      </c>
      <c r="AB183" s="206" t="n">
        <v>0.161985232129111</v>
      </c>
      <c r="AC183" s="206" t="e">
        <f aca="false"/>
        <v>#DIV/0!</v>
      </c>
      <c r="AD183" s="47"/>
    </row>
    <row r="184" customFormat="false" ht="12.75" hidden="false" customHeight="false" outlineLevel="0" collapsed="false">
      <c r="A184" s="241"/>
      <c r="B184" s="255" t="n">
        <v>4502</v>
      </c>
      <c r="C184" s="241" t="s">
        <v>294</v>
      </c>
      <c r="D184" s="206" t="n">
        <v>0.0242595760199378</v>
      </c>
      <c r="E184" s="206" t="n">
        <v>0.0242595760199378</v>
      </c>
      <c r="F184" s="206" t="n">
        <v>0.00542310484538782</v>
      </c>
      <c r="G184" s="206" t="n">
        <v>0.0307082648852398</v>
      </c>
      <c r="H184" s="206" t="n">
        <v>0.0115600225714119</v>
      </c>
      <c r="I184" s="206" t="n">
        <v>0.0163112770761776</v>
      </c>
      <c r="J184" s="206" t="n">
        <v>0.00803451912558125</v>
      </c>
      <c r="K184" s="206" t="n">
        <v>0.00240311499652003</v>
      </c>
      <c r="L184" s="206" t="n">
        <v>0.00492913557912505</v>
      </c>
      <c r="M184" s="206" t="n">
        <v>0.0128910435759773</v>
      </c>
      <c r="N184" s="206" t="n">
        <v>4.70499068283818E-005</v>
      </c>
      <c r="O184" s="206" t="e">
        <f aca="false"/>
        <v>#DIV/0!</v>
      </c>
      <c r="P184" s="206" t="n">
        <v>0.00353337991637974</v>
      </c>
      <c r="Q184" s="206" t="n">
        <v>0.12172208593109</v>
      </c>
      <c r="R184" s="206" t="n">
        <v>0.0207948386387159</v>
      </c>
      <c r="S184" s="206" t="n">
        <v>0.0367197049249332</v>
      </c>
      <c r="T184" s="206" t="n">
        <v>0.0402487391870344</v>
      </c>
      <c r="U184" s="206" t="n">
        <v>0.0699938849164013</v>
      </c>
      <c r="V184" s="206" t="e">
        <f aca="false"/>
        <v>#DIV/0!</v>
      </c>
      <c r="W184" s="206" t="e">
        <f aca="false"/>
        <v>#DIV/0!</v>
      </c>
      <c r="X184" s="206" t="n">
        <v>0.0200157250267846</v>
      </c>
      <c r="Y184" s="206" t="n">
        <v>0.0287375347898814</v>
      </c>
      <c r="Z184" s="206" t="n">
        <v>0.0215952622981535</v>
      </c>
      <c r="AA184" s="206" t="n">
        <v>0.0202985234200386</v>
      </c>
      <c r="AB184" s="206" t="n">
        <v>0.0242433254648313</v>
      </c>
      <c r="AC184" s="206" t="e">
        <f aca="false"/>
        <v>#DIV/0!</v>
      </c>
      <c r="AD184" s="47"/>
    </row>
    <row r="185" customFormat="false" ht="12.75" hidden="false" customHeight="false" outlineLevel="0" collapsed="false">
      <c r="A185" s="241"/>
      <c r="B185" s="255" t="n">
        <v>4503</v>
      </c>
      <c r="C185" s="241" t="s">
        <v>295</v>
      </c>
      <c r="D185" s="206" t="n">
        <v>0.108647176178063</v>
      </c>
      <c r="E185" s="206" t="n">
        <v>0.108647176178063</v>
      </c>
      <c r="F185" s="206" t="n">
        <v>0.106658286514448</v>
      </c>
      <c r="G185" s="206" t="n">
        <v>0.0948338375049419</v>
      </c>
      <c r="H185" s="206" t="n">
        <v>0.158219237871957</v>
      </c>
      <c r="I185" s="206" t="n">
        <v>0.114838102957373</v>
      </c>
      <c r="J185" s="206" t="n">
        <v>0.181374396230209</v>
      </c>
      <c r="K185" s="206" t="n">
        <v>0.0771157550725082</v>
      </c>
      <c r="L185" s="206" t="n">
        <v>0.123881973131642</v>
      </c>
      <c r="M185" s="206" t="n">
        <v>0.145722913784845</v>
      </c>
      <c r="N185" s="206" t="n">
        <v>0.192581509962738</v>
      </c>
      <c r="O185" s="206" t="e">
        <f aca="false"/>
        <v>#DIV/0!</v>
      </c>
      <c r="P185" s="206" t="n">
        <v>0.199245246994908</v>
      </c>
      <c r="Q185" s="206" t="n">
        <v>0.116957013527465</v>
      </c>
      <c r="R185" s="206" t="n">
        <v>0.162034269679628</v>
      </c>
      <c r="S185" s="206" t="n">
        <v>0.165067420710577</v>
      </c>
      <c r="T185" s="206" t="n">
        <v>0.101620365356288</v>
      </c>
      <c r="U185" s="206" t="n">
        <v>0.0651250138468059</v>
      </c>
      <c r="V185" s="206" t="e">
        <f aca="false"/>
        <v>#DIV/0!</v>
      </c>
      <c r="W185" s="206" t="e">
        <f aca="false"/>
        <v>#DIV/0!</v>
      </c>
      <c r="X185" s="206" t="n">
        <v>0.137361670032176</v>
      </c>
      <c r="Y185" s="206" t="n">
        <v>0.122752211274715</v>
      </c>
      <c r="Z185" s="206" t="n">
        <v>0.123012282096774</v>
      </c>
      <c r="AA185" s="206" t="n">
        <v>0.111732438419517</v>
      </c>
      <c r="AB185" s="206" t="n">
        <v>0.146046787402149</v>
      </c>
      <c r="AC185" s="206" t="e">
        <f aca="false"/>
        <v>#DIV/0!</v>
      </c>
      <c r="AD185" s="47"/>
    </row>
    <row r="186" customFormat="false" ht="12.75" hidden="false" customHeight="false" outlineLevel="0" collapsed="false">
      <c r="A186" s="241"/>
      <c r="B186" s="255" t="n">
        <v>4504</v>
      </c>
      <c r="C186" s="241" t="s">
        <v>296</v>
      </c>
      <c r="D186" s="206" t="n">
        <v>0.0348830674170446</v>
      </c>
      <c r="E186" s="206" t="n">
        <v>0.0348830674170446</v>
      </c>
      <c r="F186" s="206" t="n">
        <v>0.0359945543280598</v>
      </c>
      <c r="G186" s="206" t="n">
        <v>0.043381688316491</v>
      </c>
      <c r="H186" s="206" t="n">
        <v>0.0552618671524653</v>
      </c>
      <c r="I186" s="206" t="n">
        <v>0.0434362609492505</v>
      </c>
      <c r="J186" s="206" t="n">
        <v>0.0609594935518791</v>
      </c>
      <c r="K186" s="206" t="n">
        <v>0.0501150302573336</v>
      </c>
      <c r="L186" s="206" t="n">
        <v>0.0549794187582336</v>
      </c>
      <c r="M186" s="206" t="n">
        <v>0.0728322908085409</v>
      </c>
      <c r="N186" s="206" t="n">
        <v>0.0653238345866106</v>
      </c>
      <c r="O186" s="206" t="e">
        <f aca="false"/>
        <v>#DIV/0!</v>
      </c>
      <c r="P186" s="206" t="n">
        <v>0.040478503188453</v>
      </c>
      <c r="Q186" s="206" t="n">
        <v>0.0432214158348139</v>
      </c>
      <c r="R186" s="206" t="n">
        <v>0.0635955696775278</v>
      </c>
      <c r="S186" s="206" t="n">
        <v>0.0508910775426636</v>
      </c>
      <c r="T186" s="206" t="n">
        <v>0.0469993448393402</v>
      </c>
      <c r="U186" s="206" t="n">
        <v>0.0447804256411746</v>
      </c>
      <c r="V186" s="206" t="e">
        <f aca="false"/>
        <v>#DIV/0!</v>
      </c>
      <c r="W186" s="206" t="e">
        <f aca="false"/>
        <v>#DIV/0!</v>
      </c>
      <c r="X186" s="206" t="n">
        <v>0.0669138337689628</v>
      </c>
      <c r="Y186" s="206" t="n">
        <v>0.0596738539414058</v>
      </c>
      <c r="Z186" s="206" t="n">
        <v>0.0437618281858905</v>
      </c>
      <c r="AA186" s="206" t="n">
        <v>0.0391455705913599</v>
      </c>
      <c r="AB186" s="206" t="n">
        <v>0.0531886618455264</v>
      </c>
      <c r="AC186" s="206" t="e">
        <f aca="false"/>
        <v>#DIV/0!</v>
      </c>
      <c r="AD186" s="47"/>
    </row>
    <row r="187" customFormat="false" ht="12.75" hidden="false" customHeight="false" outlineLevel="0" collapsed="false">
      <c r="A187" s="241"/>
      <c r="B187" s="255" t="n">
        <v>4505</v>
      </c>
      <c r="C187" s="241" t="s">
        <v>297</v>
      </c>
      <c r="D187" s="206" t="n">
        <v>0.024809480296723</v>
      </c>
      <c r="E187" s="206" t="n">
        <v>0.024809480296723</v>
      </c>
      <c r="F187" s="206" t="n">
        <v>0.0224883680429205</v>
      </c>
      <c r="G187" s="206" t="n">
        <v>0.0272577316838297</v>
      </c>
      <c r="H187" s="206" t="n">
        <v>0.0292616826446682</v>
      </c>
      <c r="I187" s="206" t="n">
        <v>0.0259113887941019</v>
      </c>
      <c r="J187" s="206" t="n">
        <v>0.0295003414149486</v>
      </c>
      <c r="K187" s="206" t="n">
        <v>0.042399366744831</v>
      </c>
      <c r="L187" s="206" t="n">
        <v>0.0366133846465691</v>
      </c>
      <c r="M187" s="206" t="n">
        <v>0.0507826095609584</v>
      </c>
      <c r="N187" s="206" t="n">
        <v>0.0157633191244749</v>
      </c>
      <c r="O187" s="206" t="e">
        <f aca="false"/>
        <v>#DIV/0!</v>
      </c>
      <c r="P187" s="206" t="n">
        <v>0.00885587137625464</v>
      </c>
      <c r="Q187" s="206" t="n">
        <v>0.00865020383383267</v>
      </c>
      <c r="R187" s="206" t="n">
        <v>0.0399270875988412</v>
      </c>
      <c r="S187" s="206" t="n">
        <v>0.0194100540734644</v>
      </c>
      <c r="T187" s="206" t="n">
        <v>0.012439884742403</v>
      </c>
      <c r="U187" s="206" t="n">
        <v>0.0910468288051601</v>
      </c>
      <c r="V187" s="206" t="e">
        <f aca="false"/>
        <v>#DIV/0!</v>
      </c>
      <c r="W187" s="206" t="e">
        <f aca="false"/>
        <v>#DIV/0!</v>
      </c>
      <c r="X187" s="206" t="n">
        <v>0.0182918511203938</v>
      </c>
      <c r="Y187" s="206" t="n">
        <v>0.0201027692378426</v>
      </c>
      <c r="Z187" s="206" t="n">
        <v>0.0255160387701714</v>
      </c>
      <c r="AA187" s="206" t="n">
        <v>0.0253586188670356</v>
      </c>
      <c r="AB187" s="206" t="n">
        <v>0.0258375050686152</v>
      </c>
      <c r="AC187" s="206" t="e">
        <f aca="false"/>
        <v>#DIV/0!</v>
      </c>
      <c r="AD187" s="47"/>
    </row>
    <row r="188" customFormat="false" ht="12.75" hidden="false" customHeight="false" outlineLevel="0" collapsed="false">
      <c r="A188" s="241"/>
      <c r="B188" s="255" t="n">
        <v>4506</v>
      </c>
      <c r="C188" s="241" t="s">
        <v>298</v>
      </c>
      <c r="D188" s="206" t="n">
        <v>0.0162079095252681</v>
      </c>
      <c r="E188" s="206" t="n">
        <v>0.0162079095252681</v>
      </c>
      <c r="F188" s="206" t="n">
        <v>0.037057091792019</v>
      </c>
      <c r="G188" s="206" t="n">
        <v>0.00845463210667802</v>
      </c>
      <c r="H188" s="206" t="n">
        <v>0.0279445362365199</v>
      </c>
      <c r="I188" s="206" t="n">
        <v>0.024211217483526</v>
      </c>
      <c r="J188" s="206" t="n">
        <v>0.0162771874548894</v>
      </c>
      <c r="K188" s="206" t="n">
        <v>0.0114494877702048</v>
      </c>
      <c r="L188" s="206" t="n">
        <v>0.0136149989803161</v>
      </c>
      <c r="M188" s="206" t="n">
        <v>0.0199601450565034</v>
      </c>
      <c r="N188" s="206" t="n">
        <v>0.00619362412949671</v>
      </c>
      <c r="O188" s="206" t="e">
        <f aca="false"/>
        <v>#DIV/0!</v>
      </c>
      <c r="P188" s="206" t="n">
        <v>0.00115974315946688</v>
      </c>
      <c r="Q188" s="206" t="n">
        <v>0.0502097000405003</v>
      </c>
      <c r="R188" s="206" t="n">
        <v>0.00701692297916479</v>
      </c>
      <c r="S188" s="206" t="n">
        <v>0.0178445011606396</v>
      </c>
      <c r="T188" s="206" t="n">
        <v>0.0147254588283065</v>
      </c>
      <c r="U188" s="206" t="n">
        <v>0.00261277339891729</v>
      </c>
      <c r="V188" s="206" t="e">
        <f aca="false"/>
        <v>#DIV/0!</v>
      </c>
      <c r="W188" s="206" t="e">
        <f aca="false"/>
        <v>#DIV/0!</v>
      </c>
      <c r="X188" s="206" t="n">
        <v>0.00570756998739084</v>
      </c>
      <c r="Y188" s="206" t="n">
        <v>0.00833423956511092</v>
      </c>
      <c r="Z188" s="206" t="n">
        <v>0.0186294624576063</v>
      </c>
      <c r="AA188" s="206" t="n">
        <v>0.0201963759908807</v>
      </c>
      <c r="AB188" s="206" t="n">
        <v>0.0154296771478108</v>
      </c>
      <c r="AC188" s="206" t="e">
        <f aca="false"/>
        <v>#DIV/0!</v>
      </c>
      <c r="AD188" s="47"/>
    </row>
    <row r="189" customFormat="false" ht="12.75" hidden="false" customHeight="false" outlineLevel="0" collapsed="false">
      <c r="A189" s="241"/>
      <c r="B189" s="255" t="n">
        <v>4507</v>
      </c>
      <c r="C189" s="241" t="s">
        <v>299</v>
      </c>
      <c r="D189" s="206" t="n">
        <v>0.0524209822958869</v>
      </c>
      <c r="E189" s="206" t="n">
        <v>0.0524209822958869</v>
      </c>
      <c r="F189" s="206" t="n">
        <v>0.0370258435459278</v>
      </c>
      <c r="G189" s="206" t="n">
        <v>0.0571671628275178</v>
      </c>
      <c r="H189" s="206" t="n">
        <v>0.03178213738627</v>
      </c>
      <c r="I189" s="206" t="n">
        <v>0.043228523045699</v>
      </c>
      <c r="J189" s="206" t="n">
        <v>0.0570388028618412</v>
      </c>
      <c r="K189" s="206" t="n">
        <v>0.0505122879984934</v>
      </c>
      <c r="L189" s="206" t="n">
        <v>0.0534398191256623</v>
      </c>
      <c r="M189" s="206" t="n">
        <v>0.0366833861521554</v>
      </c>
      <c r="N189" s="206" t="n">
        <v>0.0115430705089264</v>
      </c>
      <c r="O189" s="206" t="e">
        <f aca="false"/>
        <v>#DIV/0!</v>
      </c>
      <c r="P189" s="206" t="n">
        <v>0.0568090934867855</v>
      </c>
      <c r="Q189" s="206" t="n">
        <v>0.0223653126546181</v>
      </c>
      <c r="R189" s="206" t="n">
        <v>0.0634427792221964</v>
      </c>
      <c r="S189" s="206" t="n">
        <v>0.0415277362008607</v>
      </c>
      <c r="T189" s="206" t="n">
        <v>0.0210103345173114</v>
      </c>
      <c r="U189" s="206" t="n">
        <v>0.0319482115324167</v>
      </c>
      <c r="V189" s="206" t="e">
        <f aca="false"/>
        <v>#DIV/0!</v>
      </c>
      <c r="W189" s="206" t="e">
        <f aca="false"/>
        <v>#DIV/0!</v>
      </c>
      <c r="X189" s="206" t="n">
        <v>0.0375679067871234</v>
      </c>
      <c r="Y189" s="206" t="n">
        <v>0.0321835274201896</v>
      </c>
      <c r="Z189" s="206" t="n">
        <v>0.0469393805284828</v>
      </c>
      <c r="AA189" s="206" t="n">
        <v>0.0478398996176857</v>
      </c>
      <c r="AB189" s="206" t="n">
        <v>0.0451004355633447</v>
      </c>
      <c r="AC189" s="206" t="e">
        <f aca="false"/>
        <v>#DIV/0!</v>
      </c>
      <c r="AD189" s="47"/>
    </row>
    <row r="190" s="38" customFormat="true" ht="12.75" hidden="false" customHeight="false" outlineLevel="0" collapsed="false">
      <c r="A190" s="239"/>
      <c r="B190" s="256"/>
      <c r="C190" s="239" t="s">
        <v>300</v>
      </c>
      <c r="D190" s="206" t="n">
        <v>0.0177017993531962</v>
      </c>
      <c r="E190" s="206" t="n">
        <v>0.0177017993531962</v>
      </c>
      <c r="F190" s="206" t="n">
        <v>0.0229149649968081</v>
      </c>
      <c r="G190" s="206" t="n">
        <v>0.154234537009493</v>
      </c>
      <c r="H190" s="206" t="n">
        <v>0.21439482067894</v>
      </c>
      <c r="I190" s="206" t="n">
        <v>0.118379466777508</v>
      </c>
      <c r="J190" s="206" t="n">
        <v>0.112617919648809</v>
      </c>
      <c r="K190" s="206" t="n">
        <v>0.236621464913547</v>
      </c>
      <c r="L190" s="206" t="n">
        <v>0.180998479868264</v>
      </c>
      <c r="M190" s="206" t="n">
        <v>0.0978942556691948</v>
      </c>
      <c r="N190" s="206" t="n">
        <v>0.0862240753413039</v>
      </c>
      <c r="O190" s="206" t="e">
        <f aca="false"/>
        <v>#DIV/0!</v>
      </c>
      <c r="P190" s="206" t="n">
        <v>0.200281955179174</v>
      </c>
      <c r="Q190" s="206" t="n">
        <v>0.0102275221729635</v>
      </c>
      <c r="R190" s="206" t="n">
        <v>0.143763387023852</v>
      </c>
      <c r="S190" s="206" t="n">
        <v>0.119613965636743</v>
      </c>
      <c r="T190" s="206" t="n">
        <v>0.216546375766749</v>
      </c>
      <c r="U190" s="206" t="n">
        <v>0.18904950898134</v>
      </c>
      <c r="V190" s="206" t="e">
        <f aca="false"/>
        <v>#DIV/0!</v>
      </c>
      <c r="W190" s="206" t="e">
        <f aca="false"/>
        <v>#DIV/0!</v>
      </c>
      <c r="X190" s="206" t="n">
        <v>0.164603496536981</v>
      </c>
      <c r="Y190" s="206" t="n">
        <v>0.181833583598046</v>
      </c>
      <c r="Z190" s="206" t="n">
        <v>0.094176531461063</v>
      </c>
      <c r="AA190" s="206" t="n">
        <v>0.0678747406485065</v>
      </c>
      <c r="AB190" s="206" t="n">
        <v>0.147887270487906</v>
      </c>
      <c r="AC190" s="206" t="e">
        <f aca="false"/>
        <v>#DIV/0!</v>
      </c>
      <c r="AD190" s="41"/>
    </row>
    <row r="191" customFormat="false" ht="6.95" hidden="false" customHeight="true" outlineLevel="0" collapsed="false">
      <c r="A191" s="241"/>
      <c r="B191" s="255"/>
      <c r="C191" s="241"/>
      <c r="D191" s="206" t="n">
        <v>0</v>
      </c>
      <c r="E191" s="206" t="n">
        <v>0</v>
      </c>
      <c r="F191" s="206" t="n">
        <v>0</v>
      </c>
      <c r="G191" s="206" t="n">
        <v>0</v>
      </c>
      <c r="H191" s="206" t="n">
        <v>0</v>
      </c>
      <c r="I191" s="206" t="n">
        <v>0</v>
      </c>
      <c r="J191" s="206" t="n">
        <v>0</v>
      </c>
      <c r="K191" s="206" t="n">
        <v>0</v>
      </c>
      <c r="L191" s="206" t="n">
        <v>0</v>
      </c>
      <c r="M191" s="206" t="n">
        <v>0</v>
      </c>
      <c r="N191" s="206" t="n">
        <v>0</v>
      </c>
      <c r="O191" s="206" t="e">
        <f aca="false"/>
        <v>#DIV/0!</v>
      </c>
      <c r="P191" s="206" t="n">
        <v>0</v>
      </c>
      <c r="Q191" s="206" t="n">
        <v>0</v>
      </c>
      <c r="R191" s="206" t="n">
        <v>0</v>
      </c>
      <c r="S191" s="206" t="n">
        <v>0</v>
      </c>
      <c r="T191" s="206" t="n">
        <v>0</v>
      </c>
      <c r="U191" s="206" t="n">
        <v>0</v>
      </c>
      <c r="V191" s="206" t="e">
        <f aca="false"/>
        <v>#DIV/0!</v>
      </c>
      <c r="W191" s="206" t="e">
        <f aca="false"/>
        <v>#DIV/0!</v>
      </c>
      <c r="X191" s="206" t="n">
        <v>0</v>
      </c>
      <c r="Y191" s="206" t="n">
        <v>0</v>
      </c>
      <c r="Z191" s="206" t="n">
        <v>0</v>
      </c>
      <c r="AA191" s="206" t="n">
        <v>0</v>
      </c>
      <c r="AB191" s="206" t="n">
        <v>0</v>
      </c>
      <c r="AC191" s="206" t="e">
        <f aca="false"/>
        <v>#DIV/0!</v>
      </c>
      <c r="AD191" s="47"/>
    </row>
    <row r="192" customFormat="false" ht="12.75" hidden="false" customHeight="false" outlineLevel="0" collapsed="false">
      <c r="A192" s="241"/>
      <c r="B192" s="255" t="n">
        <v>55</v>
      </c>
      <c r="C192" s="241" t="s">
        <v>301</v>
      </c>
      <c r="D192" s="206" t="n">
        <v>0.0250511968969409</v>
      </c>
      <c r="E192" s="206" t="n">
        <v>0.0250511968969409</v>
      </c>
      <c r="F192" s="206" t="n">
        <v>0.111549387661122</v>
      </c>
      <c r="G192" s="206" t="n">
        <v>0.0906177946989719</v>
      </c>
      <c r="H192" s="206" t="n">
        <v>0.0107159156549577</v>
      </c>
      <c r="I192" s="206" t="n">
        <v>0.0791888982980266</v>
      </c>
      <c r="J192" s="206" t="n">
        <v>0.134734095928676</v>
      </c>
      <c r="K192" s="206" t="n">
        <v>0.000221787848204226</v>
      </c>
      <c r="L192" s="206" t="n">
        <v>0.0605585797100274</v>
      </c>
      <c r="M192" s="206" t="n">
        <v>0.152516800337542</v>
      </c>
      <c r="N192" s="206" t="n">
        <v>0.0698259025420393</v>
      </c>
      <c r="O192" s="206" t="e">
        <f aca="false"/>
        <v>#DIV/0!</v>
      </c>
      <c r="P192" s="206" t="n">
        <v>0.0807750350047342</v>
      </c>
      <c r="Q192" s="206" t="n">
        <v>0.0270612973748563</v>
      </c>
      <c r="R192" s="206" t="n">
        <v>0.00449559485868153</v>
      </c>
      <c r="S192" s="206" t="n">
        <v>0.0708081360202907</v>
      </c>
      <c r="T192" s="206" t="n">
        <v>0.000537200105418654</v>
      </c>
      <c r="U192" s="206" t="n">
        <v>0.0115261968716371</v>
      </c>
      <c r="V192" s="206" t="e">
        <f aca="false"/>
        <v>#DIV/0!</v>
      </c>
      <c r="W192" s="206" t="e">
        <f aca="false"/>
        <v>#DIV/0!</v>
      </c>
      <c r="X192" s="206" t="n">
        <v>0.000582151026689139</v>
      </c>
      <c r="Y192" s="206" t="n">
        <v>0.00111210683083776</v>
      </c>
      <c r="Z192" s="206" t="n">
        <v>0.0549093793383791</v>
      </c>
      <c r="AA192" s="206" t="n">
        <v>0.0520308417750044</v>
      </c>
      <c r="AB192" s="206" t="n">
        <v>0.0607876246999676</v>
      </c>
      <c r="AC192" s="206" t="e">
        <f aca="false"/>
        <v>#DIV/0!</v>
      </c>
      <c r="AD192" s="47"/>
    </row>
    <row r="193" customFormat="false" ht="12.75" hidden="false" customHeight="false" outlineLevel="0" collapsed="false">
      <c r="A193" s="241"/>
      <c r="B193" s="255" t="n">
        <v>5590</v>
      </c>
      <c r="C193" s="241" t="s">
        <v>302</v>
      </c>
      <c r="D193" s="206" t="n">
        <v>0.0183051694034087</v>
      </c>
      <c r="E193" s="206" t="n">
        <v>0.0183051694034087</v>
      </c>
      <c r="F193" s="206" t="n">
        <v>0.111549387661122</v>
      </c>
      <c r="G193" s="206" t="n">
        <v>0.0906177946989719</v>
      </c>
      <c r="H193" s="206" t="n">
        <v>0</v>
      </c>
      <c r="I193" s="206" t="n">
        <v>0.076576089638128</v>
      </c>
      <c r="J193" s="206" t="n">
        <v>0.128881445477726</v>
      </c>
      <c r="K193" s="206" t="n">
        <v>0</v>
      </c>
      <c r="L193" s="206" t="n">
        <v>0.0578110141860648</v>
      </c>
      <c r="M193" s="206" t="n">
        <v>0.11493599942435</v>
      </c>
      <c r="N193" s="206" t="n">
        <v>0.0698259025420393</v>
      </c>
      <c r="O193" s="206" t="e">
        <f aca="false"/>
        <v>#DIV/0!</v>
      </c>
      <c r="P193" s="206" t="n">
        <v>0.0128118973288901</v>
      </c>
      <c r="Q193" s="206" t="n">
        <v>0.0227312722269003</v>
      </c>
      <c r="R193" s="206" t="n">
        <v>0.00444065845793404</v>
      </c>
      <c r="S193" s="206" t="n">
        <v>0.0363835212030758</v>
      </c>
      <c r="T193" s="206" t="n">
        <v>8.5294554727229E-005</v>
      </c>
      <c r="U193" s="206" t="n">
        <v>0.0115261968716371</v>
      </c>
      <c r="V193" s="206" t="e">
        <f aca="false"/>
        <v>#DIV/0!</v>
      </c>
      <c r="W193" s="206" t="e">
        <f aca="false"/>
        <v>#DIV/0!</v>
      </c>
      <c r="X193" s="206" t="n">
        <v>0.000582151026689139</v>
      </c>
      <c r="Y193" s="206" t="n">
        <v>0.000972772497722714</v>
      </c>
      <c r="Z193" s="206" t="n">
        <v>0.0453075949137786</v>
      </c>
      <c r="AA193" s="206" t="n">
        <v>0.0473446131545089</v>
      </c>
      <c r="AB193" s="206" t="n">
        <v>0.041147811426011</v>
      </c>
      <c r="AC193" s="206" t="e">
        <f aca="false"/>
        <v>#DIV/0!</v>
      </c>
      <c r="AD193" s="47"/>
    </row>
    <row r="194" customFormat="false" ht="12.75" hidden="false" customHeight="false" outlineLevel="0" collapsed="false">
      <c r="A194" s="241"/>
      <c r="B194" s="255" t="n">
        <v>46</v>
      </c>
      <c r="C194" s="241" t="s">
        <v>303</v>
      </c>
      <c r="D194" s="206" t="n">
        <v>0.00381973017329226</v>
      </c>
      <c r="E194" s="206" t="n">
        <v>0.00381973017329226</v>
      </c>
      <c r="F194" s="206" t="n">
        <v>0.0012689202036025</v>
      </c>
      <c r="G194" s="206" t="n">
        <v>0.00927380009306368</v>
      </c>
      <c r="H194" s="206" t="n">
        <v>0.000182345010246046</v>
      </c>
      <c r="I194" s="206" t="n">
        <v>0.00397729261810899</v>
      </c>
      <c r="J194" s="206" t="n">
        <v>0.00173732864798724</v>
      </c>
      <c r="K194" s="206" t="n">
        <v>8.38750003505745E-005</v>
      </c>
      <c r="L194" s="206" t="n">
        <v>0.000825547565592279</v>
      </c>
      <c r="M194" s="206" t="n">
        <v>4.71926824837532E-006</v>
      </c>
      <c r="N194" s="206" t="n">
        <v>0.000215885456841793</v>
      </c>
      <c r="O194" s="206" t="e">
        <f aca="false"/>
        <v>#DIV/0!</v>
      </c>
      <c r="P194" s="206" t="n">
        <v>0.0031249034799366</v>
      </c>
      <c r="Q194" s="206" t="n">
        <v>0.000365805374819196</v>
      </c>
      <c r="R194" s="206" t="n">
        <v>8.40560685052121E-005</v>
      </c>
      <c r="S194" s="206" t="n">
        <v>0.00136189586626611</v>
      </c>
      <c r="T194" s="206" t="n">
        <v>0.0221423778688158</v>
      </c>
      <c r="U194" s="206" t="n">
        <v>0.00137383767148514</v>
      </c>
      <c r="V194" s="206" t="e">
        <f aca="false"/>
        <v>#DIV/0!</v>
      </c>
      <c r="W194" s="206" t="e">
        <f aca="false"/>
        <v>#DIV/0!</v>
      </c>
      <c r="X194" s="206" t="n">
        <v>0.000429210695387037</v>
      </c>
      <c r="Y194" s="206" t="n">
        <v>0.00717088859990224</v>
      </c>
      <c r="Z194" s="206" t="n">
        <v>0.00316989587408909</v>
      </c>
      <c r="AA194" s="206" t="n">
        <v>0.00389825177094527</v>
      </c>
      <c r="AB194" s="206" t="n">
        <v>0.00168252439533685</v>
      </c>
      <c r="AC194" s="206" t="e">
        <f aca="false"/>
        <v>#DIV/0!</v>
      </c>
      <c r="AD194" s="47"/>
    </row>
    <row r="195" customFormat="false" ht="12.75" hidden="false" customHeight="false" outlineLevel="0" collapsed="false">
      <c r="A195" s="241"/>
      <c r="B195" s="255" t="n">
        <v>4690</v>
      </c>
      <c r="C195" s="241" t="s">
        <v>255</v>
      </c>
      <c r="D195" s="206" t="n">
        <v>0.00289369856036462</v>
      </c>
      <c r="E195" s="206" t="n">
        <v>0.00289369856036462</v>
      </c>
      <c r="F195" s="206" t="n">
        <v>0.00019135021517741</v>
      </c>
      <c r="G195" s="206" t="n">
        <v>0.00541311077787825</v>
      </c>
      <c r="H195" s="206" t="n">
        <v>0</v>
      </c>
      <c r="I195" s="206" t="n">
        <v>0.00208424807359519</v>
      </c>
      <c r="J195" s="206" t="n">
        <v>0.000651970695025853</v>
      </c>
      <c r="K195" s="206" t="n">
        <v>0</v>
      </c>
      <c r="L195" s="206" t="n">
        <v>0.000292447737215611</v>
      </c>
      <c r="M195" s="206" t="n">
        <v>4.71926824837532E-006</v>
      </c>
      <c r="N195" s="206" t="n">
        <v>0.000215885456841793</v>
      </c>
      <c r="O195" s="206" t="e">
        <f aca="false"/>
        <v>#DIV/0!</v>
      </c>
      <c r="P195" s="206" t="n">
        <v>0</v>
      </c>
      <c r="Q195" s="206" t="n">
        <v>0.000125620908445741</v>
      </c>
      <c r="R195" s="206" t="n">
        <v>0</v>
      </c>
      <c r="S195" s="206" t="n">
        <v>5.07281336719343E-005</v>
      </c>
      <c r="T195" s="206" t="n">
        <v>0</v>
      </c>
      <c r="U195" s="206" t="n">
        <v>0</v>
      </c>
      <c r="V195" s="206" t="e">
        <f aca="false"/>
        <v>#DIV/0!</v>
      </c>
      <c r="W195" s="206" t="e">
        <f aca="false"/>
        <v>#DIV/0!</v>
      </c>
      <c r="X195" s="206" t="n">
        <v>0.000429210695387037</v>
      </c>
      <c r="Y195" s="206" t="n">
        <v>0.000275546077815031</v>
      </c>
      <c r="Z195" s="206" t="n">
        <v>0.00172437139917678</v>
      </c>
      <c r="AA195" s="206" t="n">
        <v>0.00249030709537389</v>
      </c>
      <c r="AB195" s="206" t="n">
        <v>0.000160258423639523</v>
      </c>
      <c r="AC195" s="206" t="e">
        <f aca="false"/>
        <v>#DIV/0!</v>
      </c>
      <c r="AD195" s="47"/>
    </row>
    <row r="196" s="38" customFormat="true" ht="12.75" hidden="false" customHeight="false" outlineLevel="0" collapsed="false">
      <c r="A196" s="239"/>
      <c r="B196" s="256"/>
      <c r="C196" s="239" t="s">
        <v>304</v>
      </c>
      <c r="D196" s="257" t="n">
        <v>0.0389332660768448</v>
      </c>
      <c r="E196" s="257" t="n">
        <v>0.0389332660768448</v>
      </c>
      <c r="F196" s="257" t="n">
        <v>0.133195432454327</v>
      </c>
      <c r="G196" s="257" t="n">
        <v>0.235578531615401</v>
      </c>
      <c r="H196" s="257" t="n">
        <v>0.224928391323652</v>
      </c>
      <c r="I196" s="257" t="n">
        <v>0.193591072457425</v>
      </c>
      <c r="J196" s="257" t="n">
        <v>0.245614686929498</v>
      </c>
      <c r="K196" s="257" t="n">
        <v>0.236759377761401</v>
      </c>
      <c r="L196" s="257" t="n">
        <v>0.240731512012699</v>
      </c>
      <c r="M196" s="257" t="n">
        <v>0.250406336738489</v>
      </c>
      <c r="N196" s="257" t="n">
        <v>0.155834092426501</v>
      </c>
      <c r="O196" s="257" t="e">
        <f aca="false"/>
        <v>#DIV/0!</v>
      </c>
      <c r="P196" s="257" t="n">
        <v>0.277932086703971</v>
      </c>
      <c r="Q196" s="257" t="n">
        <v>0.0369230141730005</v>
      </c>
      <c r="R196" s="257" t="n">
        <v>0.148174925814029</v>
      </c>
      <c r="S196" s="257" t="n">
        <v>0.189060205790768</v>
      </c>
      <c r="T196" s="257" t="n">
        <v>0.194941198003352</v>
      </c>
      <c r="U196" s="257" t="n">
        <v>0.199201868181492</v>
      </c>
      <c r="V196" s="257" t="e">
        <f aca="false"/>
        <v>#DIV/0!</v>
      </c>
      <c r="W196" s="257" t="e">
        <f aca="false"/>
        <v>#DIV/0!</v>
      </c>
      <c r="X196" s="257" t="n">
        <v>0.164756436868283</v>
      </c>
      <c r="Y196" s="257" t="n">
        <v>0.175774801828981</v>
      </c>
      <c r="Z196" s="257" t="n">
        <v>0.145916014925353</v>
      </c>
      <c r="AA196" s="257" t="n">
        <v>0.116007330652566</v>
      </c>
      <c r="AB196" s="257" t="n">
        <v>0.206992370792537</v>
      </c>
      <c r="AC196" s="257" t="e">
        <f aca="false"/>
        <v>#DIV/0!</v>
      </c>
      <c r="AD196" s="41"/>
    </row>
    <row r="197" customFormat="false" ht="6.95" hidden="false" customHeight="true" outlineLevel="0" collapsed="false">
      <c r="A197" s="241"/>
      <c r="B197" s="255"/>
      <c r="C197" s="241"/>
      <c r="D197" s="206" t="n">
        <v>0</v>
      </c>
      <c r="E197" s="206" t="n">
        <v>0</v>
      </c>
      <c r="F197" s="206" t="n">
        <v>0</v>
      </c>
      <c r="G197" s="206" t="n">
        <v>0</v>
      </c>
      <c r="H197" s="206" t="n">
        <v>0</v>
      </c>
      <c r="I197" s="206" t="n">
        <v>0</v>
      </c>
      <c r="J197" s="206" t="n">
        <v>0</v>
      </c>
      <c r="K197" s="206" t="n">
        <v>0</v>
      </c>
      <c r="L197" s="206" t="n">
        <v>0</v>
      </c>
      <c r="M197" s="206" t="n">
        <v>0</v>
      </c>
      <c r="N197" s="206" t="n">
        <v>0</v>
      </c>
      <c r="O197" s="206" t="e">
        <f aca="false"/>
        <v>#DIV/0!</v>
      </c>
      <c r="P197" s="206" t="n">
        <v>0</v>
      </c>
      <c r="Q197" s="206" t="n">
        <v>0</v>
      </c>
      <c r="R197" s="206" t="n">
        <v>0</v>
      </c>
      <c r="S197" s="206" t="n">
        <v>0</v>
      </c>
      <c r="T197" s="206" t="n">
        <v>0</v>
      </c>
      <c r="U197" s="206" t="n">
        <v>0</v>
      </c>
      <c r="V197" s="206" t="e">
        <f aca="false"/>
        <v>#DIV/0!</v>
      </c>
      <c r="W197" s="206" t="e">
        <f aca="false"/>
        <v>#DIV/0!</v>
      </c>
      <c r="X197" s="206" t="n">
        <v>0</v>
      </c>
      <c r="Y197" s="206" t="n">
        <v>0</v>
      </c>
      <c r="Z197" s="206" t="n">
        <v>0</v>
      </c>
      <c r="AA197" s="206" t="n">
        <v>0</v>
      </c>
      <c r="AB197" s="206" t="n">
        <v>0</v>
      </c>
      <c r="AC197" s="206" t="e">
        <f aca="false"/>
        <v>#DIV/0!</v>
      </c>
      <c r="AD197" s="47"/>
    </row>
    <row r="198" customFormat="false" ht="12.75" hidden="false" customHeight="false" outlineLevel="0" collapsed="false">
      <c r="A198" s="241"/>
      <c r="B198" s="255" t="n">
        <v>56</v>
      </c>
      <c r="C198" s="241" t="s">
        <v>305</v>
      </c>
      <c r="D198" s="206" t="n">
        <v>0.0761248056075665</v>
      </c>
      <c r="E198" s="206" t="n">
        <v>0.0761248056075665</v>
      </c>
      <c r="F198" s="206" t="n">
        <v>0.0295889114490147</v>
      </c>
      <c r="G198" s="206" t="n">
        <v>0.0938703617250101</v>
      </c>
      <c r="H198" s="206" t="n">
        <v>0.015522141777745</v>
      </c>
      <c r="I198" s="206" t="n">
        <v>0.0500355743750661</v>
      </c>
      <c r="J198" s="206" t="n">
        <v>0.0167186341696823</v>
      </c>
      <c r="K198" s="206" t="n">
        <v>0.00925595785070547</v>
      </c>
      <c r="L198" s="206" t="n">
        <v>0.0126034132190342</v>
      </c>
      <c r="M198" s="206" t="n">
        <v>0.0148722409627241</v>
      </c>
      <c r="N198" s="206" t="n">
        <v>0.177809279521896</v>
      </c>
      <c r="O198" s="206" t="e">
        <f aca="false"/>
        <v>#DIV/0!</v>
      </c>
      <c r="P198" s="206" t="n">
        <v>0.0138389847825747</v>
      </c>
      <c r="Q198" s="206" t="n">
        <v>0.00851251529784522</v>
      </c>
      <c r="R198" s="206" t="n">
        <v>0.0268512608080256</v>
      </c>
      <c r="S198" s="206" t="n">
        <v>0.0274241199685536</v>
      </c>
      <c r="T198" s="206" t="n">
        <v>0.0290758049057782</v>
      </c>
      <c r="U198" s="206" t="n">
        <v>0.0874538396967813</v>
      </c>
      <c r="V198" s="206" t="e">
        <f aca="false"/>
        <v>#DIV/0!</v>
      </c>
      <c r="W198" s="206" t="e">
        <f aca="false"/>
        <v>#DIV/0!</v>
      </c>
      <c r="X198" s="206" t="n">
        <v>0.0711898145178449</v>
      </c>
      <c r="Y198" s="206" t="n">
        <v>0.0590131287601568</v>
      </c>
      <c r="Z198" s="206" t="n">
        <v>0.0505133714534929</v>
      </c>
      <c r="AA198" s="206" t="n">
        <v>0.0631231787268872</v>
      </c>
      <c r="AB198" s="206" t="n">
        <v>0.0247629549717098</v>
      </c>
      <c r="AC198" s="206" t="e">
        <f aca="false"/>
        <v>#DIV/0!</v>
      </c>
      <c r="AD198" s="47"/>
    </row>
    <row r="199" customFormat="false" ht="12.75" hidden="false" customHeight="false" outlineLevel="0" collapsed="false">
      <c r="A199" s="241"/>
      <c r="B199" s="255" t="n">
        <v>5604</v>
      </c>
      <c r="C199" s="241" t="s">
        <v>306</v>
      </c>
      <c r="D199" s="206" t="n">
        <v>0.0343749639401355</v>
      </c>
      <c r="E199" s="206" t="n">
        <v>0.0343749639401355</v>
      </c>
      <c r="F199" s="206" t="n">
        <v>0.0266877965409855</v>
      </c>
      <c r="G199" s="206" t="n">
        <v>0.0795662572641909</v>
      </c>
      <c r="H199" s="206" t="n">
        <v>0.0128518901862347</v>
      </c>
      <c r="I199" s="206" t="n">
        <v>0.0429552602128117</v>
      </c>
      <c r="J199" s="206" t="n">
        <v>0.0146707766344072</v>
      </c>
      <c r="K199" s="206" t="n">
        <v>0.00204244983828456</v>
      </c>
      <c r="L199" s="206" t="n">
        <v>0.00770700750095511</v>
      </c>
      <c r="M199" s="206" t="n">
        <v>0.00774985749739571</v>
      </c>
      <c r="N199" s="206" t="n">
        <v>0.163843938979792</v>
      </c>
      <c r="O199" s="206" t="e">
        <f aca="false"/>
        <v>#DIV/0!</v>
      </c>
      <c r="P199" s="206" t="n">
        <v>0.00773618177576316</v>
      </c>
      <c r="Q199" s="206" t="n">
        <v>0.00771403235746607</v>
      </c>
      <c r="R199" s="206" t="n">
        <v>0.0185930520336076</v>
      </c>
      <c r="S199" s="206" t="n">
        <v>0.0216508913913644</v>
      </c>
      <c r="T199" s="206" t="n">
        <v>0.0155392766279797</v>
      </c>
      <c r="U199" s="206" t="n">
        <v>0.0773456071506319</v>
      </c>
      <c r="V199" s="206" t="e">
        <f aca="false"/>
        <v>#DIV/0!</v>
      </c>
      <c r="W199" s="206" t="e">
        <f aca="false"/>
        <v>#DIV/0!</v>
      </c>
      <c r="X199" s="206" t="n">
        <v>0.0571684696913939</v>
      </c>
      <c r="Y199" s="206" t="n">
        <v>0.0453357101829269</v>
      </c>
      <c r="Z199" s="206" t="n">
        <v>0.0320623815915872</v>
      </c>
      <c r="AA199" s="206" t="n">
        <v>0.0386509738259326</v>
      </c>
      <c r="AB199" s="206" t="n">
        <v>0.0186078544616601</v>
      </c>
      <c r="AC199" s="206" t="e">
        <f aca="false"/>
        <v>#DIV/0!</v>
      </c>
      <c r="AD199" s="47"/>
    </row>
    <row r="200" customFormat="false" ht="12.75" hidden="false" customHeight="false" outlineLevel="0" collapsed="false">
      <c r="A200" s="241"/>
      <c r="B200" s="255"/>
      <c r="C200" s="241" t="s">
        <v>307</v>
      </c>
      <c r="D200" s="206" t="n">
        <v>0.00881671118164745</v>
      </c>
      <c r="E200" s="206" t="n">
        <v>0.00881671118164745</v>
      </c>
      <c r="F200" s="206" t="n">
        <v>0.00802824831245103</v>
      </c>
      <c r="G200" s="206" t="n">
        <v>0.0134742056283225</v>
      </c>
      <c r="H200" s="206" t="n">
        <v>0.00842576149711714</v>
      </c>
      <c r="I200" s="206" t="n">
        <v>0.0101480007341949</v>
      </c>
      <c r="J200" s="206" t="n">
        <v>0.0108277298767703</v>
      </c>
      <c r="K200" s="206" t="n">
        <v>0.00300146572347896</v>
      </c>
      <c r="L200" s="206" t="n">
        <v>0.00651201191818325</v>
      </c>
      <c r="M200" s="206" t="n">
        <v>0.00786345556619317</v>
      </c>
      <c r="N200" s="206" t="n">
        <v>0.00247924202920167</v>
      </c>
      <c r="O200" s="206" t="e">
        <f aca="false"/>
        <v>#DIV/0!</v>
      </c>
      <c r="P200" s="206" t="n">
        <v>0.00687447073923928</v>
      </c>
      <c r="Q200" s="206" t="n">
        <v>0.00561737489999792</v>
      </c>
      <c r="R200" s="206" t="n">
        <v>0.00675672086653255</v>
      </c>
      <c r="S200" s="206" t="n">
        <v>0.00634514721282767</v>
      </c>
      <c r="T200" s="206" t="n">
        <v>0.00652775819211456</v>
      </c>
      <c r="U200" s="206" t="n">
        <v>0.0364305286151472</v>
      </c>
      <c r="V200" s="206" t="e">
        <f aca="false"/>
        <v>#DIV/0!</v>
      </c>
      <c r="W200" s="206" t="e">
        <f aca="false"/>
        <v>#DIV/0!</v>
      </c>
      <c r="X200" s="206" t="n">
        <v>0.0417358009321476</v>
      </c>
      <c r="Y200" s="206" t="n">
        <v>0.0306166162252631</v>
      </c>
      <c r="Z200" s="206" t="n">
        <v>0.00918286994403661</v>
      </c>
      <c r="AA200" s="206" t="n">
        <v>0.00948016231511</v>
      </c>
      <c r="AB200" s="206" t="n">
        <v>0.00857577086583351</v>
      </c>
      <c r="AC200" s="206" t="e">
        <f aca="false"/>
        <v>#DIV/0!</v>
      </c>
      <c r="AD200" s="47"/>
    </row>
    <row r="201" customFormat="false" ht="12.75" hidden="false" customHeight="false" outlineLevel="0" collapsed="false">
      <c r="A201" s="241"/>
      <c r="B201" s="255" t="n">
        <v>4701</v>
      </c>
      <c r="C201" s="241" t="s">
        <v>308</v>
      </c>
      <c r="D201" s="206" t="n">
        <v>1.3900503687123E-005</v>
      </c>
      <c r="E201" s="206" t="n">
        <v>1.3900503687123E-005</v>
      </c>
      <c r="F201" s="206" t="n">
        <v>0</v>
      </c>
      <c r="G201" s="206" t="n">
        <v>2.36586579022946E-005</v>
      </c>
      <c r="H201" s="206" t="n">
        <v>0</v>
      </c>
      <c r="I201" s="206" t="n">
        <v>8.78769527844596E-006</v>
      </c>
      <c r="J201" s="206" t="n">
        <v>0</v>
      </c>
      <c r="K201" s="206" t="n">
        <v>0</v>
      </c>
      <c r="L201" s="206" t="n">
        <v>0</v>
      </c>
      <c r="M201" s="206" t="n">
        <v>0.00020817758087645</v>
      </c>
      <c r="N201" s="206" t="n">
        <v>0</v>
      </c>
      <c r="O201" s="206" t="e">
        <f aca="false"/>
        <v>#DIV/0!</v>
      </c>
      <c r="P201" s="206" t="n">
        <v>1.65942908941704E-005</v>
      </c>
      <c r="Q201" s="206" t="n">
        <v>0.000161919197527935</v>
      </c>
      <c r="R201" s="206" t="n">
        <v>0.00124452996866616</v>
      </c>
      <c r="S201" s="206" t="n">
        <v>0.000203116111121722</v>
      </c>
      <c r="T201" s="206" t="n">
        <v>0</v>
      </c>
      <c r="U201" s="206" t="n">
        <v>0</v>
      </c>
      <c r="V201" s="206" t="e">
        <f aca="false"/>
        <v>#DIV/0!</v>
      </c>
      <c r="W201" s="206" t="e">
        <f aca="false"/>
        <v>#DIV/0!</v>
      </c>
      <c r="X201" s="206" t="n">
        <v>0</v>
      </c>
      <c r="Y201" s="206" t="n">
        <v>0</v>
      </c>
      <c r="Z201" s="206" t="n">
        <v>4.37172541403172E-005</v>
      </c>
      <c r="AA201" s="206" t="n">
        <v>1.13525241529768E-005</v>
      </c>
      <c r="AB201" s="206" t="n">
        <v>0.000109809087141833</v>
      </c>
      <c r="AC201" s="206" t="e">
        <f aca="false"/>
        <v>#DIV/0!</v>
      </c>
      <c r="AD201" s="47"/>
    </row>
    <row r="202" customFormat="false" ht="12.75" hidden="false" customHeight="false" outlineLevel="0" collapsed="false">
      <c r="A202" s="241"/>
      <c r="B202" s="255" t="n">
        <v>4702</v>
      </c>
      <c r="C202" s="241" t="s">
        <v>309</v>
      </c>
      <c r="D202" s="206" t="n">
        <v>0.000715905078995498</v>
      </c>
      <c r="E202" s="206" t="n">
        <v>0.000715905078995498</v>
      </c>
      <c r="F202" s="206" t="n">
        <v>0</v>
      </c>
      <c r="G202" s="206" t="n">
        <v>0</v>
      </c>
      <c r="H202" s="206" t="n">
        <v>0</v>
      </c>
      <c r="I202" s="206" t="n">
        <v>0</v>
      </c>
      <c r="J202" s="206" t="n">
        <v>0</v>
      </c>
      <c r="K202" s="206" t="n">
        <v>0</v>
      </c>
      <c r="L202" s="206" t="n">
        <v>0</v>
      </c>
      <c r="M202" s="206" t="n">
        <v>0</v>
      </c>
      <c r="N202" s="206" t="n">
        <v>0</v>
      </c>
      <c r="O202" s="206" t="e">
        <f aca="false"/>
        <v>#DIV/0!</v>
      </c>
      <c r="P202" s="206" t="n">
        <v>0</v>
      </c>
      <c r="Q202" s="206" t="n">
        <v>0</v>
      </c>
      <c r="R202" s="206" t="n">
        <v>0</v>
      </c>
      <c r="S202" s="206" t="n">
        <v>0</v>
      </c>
      <c r="T202" s="206" t="n">
        <v>0</v>
      </c>
      <c r="U202" s="206" t="n">
        <v>0</v>
      </c>
      <c r="V202" s="206" t="e">
        <f aca="false"/>
        <v>#DIV/0!</v>
      </c>
      <c r="W202" s="206" t="e">
        <f aca="false"/>
        <v>#DIV/0!</v>
      </c>
      <c r="X202" s="206" t="n">
        <v>0</v>
      </c>
      <c r="Y202" s="206" t="n">
        <v>0</v>
      </c>
      <c r="Z202" s="206" t="n">
        <v>0.000241077925069147</v>
      </c>
      <c r="AA202" s="206" t="n">
        <v>0.000359132177711714</v>
      </c>
      <c r="AB202" s="206" t="n">
        <v>0</v>
      </c>
      <c r="AC202" s="206" t="e">
        <f aca="false"/>
        <v>#DIV/0!</v>
      </c>
      <c r="AD202" s="47"/>
    </row>
    <row r="203" customFormat="false" ht="12.75" hidden="false" customHeight="false" outlineLevel="0" collapsed="false">
      <c r="A203" s="241"/>
      <c r="B203" s="255" t="n">
        <v>4703</v>
      </c>
      <c r="C203" s="241" t="s">
        <v>310</v>
      </c>
      <c r="D203" s="206" t="n">
        <v>0.00798967197916476</v>
      </c>
      <c r="E203" s="206" t="n">
        <v>0.00798967197916476</v>
      </c>
      <c r="F203" s="206" t="n">
        <v>0.00422252370506863</v>
      </c>
      <c r="G203" s="206" t="n">
        <v>0.00167254527389667</v>
      </c>
      <c r="H203" s="206" t="n">
        <v>0.00813525788362328</v>
      </c>
      <c r="I203" s="206" t="n">
        <v>0.00422939057697701</v>
      </c>
      <c r="J203" s="206" t="n">
        <v>0.0108277298767703</v>
      </c>
      <c r="K203" s="206" t="n">
        <v>0.000104507289819902</v>
      </c>
      <c r="L203" s="206" t="n">
        <v>0.00491451210313231</v>
      </c>
      <c r="M203" s="206" t="n">
        <v>0.000120231297436373</v>
      </c>
      <c r="N203" s="206" t="n">
        <v>0.00107974735160235</v>
      </c>
      <c r="O203" s="206" t="e">
        <f aca="false"/>
        <v>#DIV/0!</v>
      </c>
      <c r="P203" s="206" t="n">
        <v>0.000313349316891187</v>
      </c>
      <c r="Q203" s="206" t="n">
        <v>0.000100955502887409</v>
      </c>
      <c r="R203" s="206" t="n">
        <v>0.00329314758599355</v>
      </c>
      <c r="S203" s="206" t="n">
        <v>0.000577470612254512</v>
      </c>
      <c r="T203" s="206" t="n">
        <v>0.00635254800091706</v>
      </c>
      <c r="U203" s="206" t="n">
        <v>0.0364305286151472</v>
      </c>
      <c r="V203" s="206" t="e">
        <f aca="false"/>
        <v>#DIV/0!</v>
      </c>
      <c r="W203" s="206" t="e">
        <f aca="false"/>
        <v>#DIV/0!</v>
      </c>
      <c r="X203" s="206" t="n">
        <v>0.0417358009321476</v>
      </c>
      <c r="Y203" s="206" t="n">
        <v>0.0305625943281917</v>
      </c>
      <c r="Z203" s="206" t="n">
        <v>0.00570350389770699</v>
      </c>
      <c r="AA203" s="206" t="n">
        <v>0.00611572731127058</v>
      </c>
      <c r="AB203" s="206" t="n">
        <v>0.0048617047843136</v>
      </c>
      <c r="AC203" s="206" t="e">
        <f aca="false"/>
        <v>#DIV/0!</v>
      </c>
      <c r="AD203" s="47"/>
    </row>
    <row r="204" customFormat="false" ht="12.75" hidden="false" customHeight="false" outlineLevel="0" collapsed="false">
      <c r="A204" s="241"/>
      <c r="B204" s="255" t="n">
        <v>4790</v>
      </c>
      <c r="C204" s="241" t="s">
        <v>302</v>
      </c>
      <c r="D204" s="206" t="n">
        <v>9.72336198000638E-005</v>
      </c>
      <c r="E204" s="206" t="n">
        <v>9.72336198000638E-005</v>
      </c>
      <c r="F204" s="206" t="n">
        <v>0.0038057246073824</v>
      </c>
      <c r="G204" s="206" t="n">
        <v>0.0117780016965236</v>
      </c>
      <c r="H204" s="206" t="n">
        <v>0.000290503613493858</v>
      </c>
      <c r="I204" s="206" t="n">
        <v>0.00590982246193948</v>
      </c>
      <c r="J204" s="206" t="n">
        <v>0</v>
      </c>
      <c r="K204" s="206" t="n">
        <v>0.00289695843365906</v>
      </c>
      <c r="L204" s="206" t="n">
        <v>0.00159749981505094</v>
      </c>
      <c r="M204" s="206" t="n">
        <v>0.00753504668788034</v>
      </c>
      <c r="N204" s="206" t="n">
        <v>0.00139949467759932</v>
      </c>
      <c r="O204" s="206" t="e">
        <f aca="false"/>
        <v>#DIV/0!</v>
      </c>
      <c r="P204" s="206" t="n">
        <v>0.00654452713145392</v>
      </c>
      <c r="Q204" s="206" t="n">
        <v>0.00535450019958257</v>
      </c>
      <c r="R204" s="206" t="n">
        <v>0.00221904331187284</v>
      </c>
      <c r="S204" s="206" t="n">
        <v>0.00556456048945144</v>
      </c>
      <c r="T204" s="206" t="n">
        <v>0.000175210191197503</v>
      </c>
      <c r="U204" s="206" t="n">
        <v>0</v>
      </c>
      <c r="V204" s="206" t="e">
        <f aca="false"/>
        <v>#DIV/0!</v>
      </c>
      <c r="W204" s="206" t="e">
        <f aca="false"/>
        <v>#DIV/0!</v>
      </c>
      <c r="X204" s="206" t="n">
        <v>0</v>
      </c>
      <c r="Y204" s="206" t="n">
        <v>5.40218970714399E-005</v>
      </c>
      <c r="Z204" s="206" t="n">
        <v>0.00319457086712016</v>
      </c>
      <c r="AA204" s="206" t="n">
        <v>0.00299395030197473</v>
      </c>
      <c r="AB204" s="206" t="n">
        <v>0.00360425699437808</v>
      </c>
      <c r="AC204" s="206" t="e">
        <f aca="false"/>
        <v>#DIV/0!</v>
      </c>
      <c r="AD204" s="47"/>
    </row>
    <row r="205" customFormat="false" ht="6.95" hidden="false" customHeight="true" outlineLevel="0" collapsed="false">
      <c r="A205" s="241"/>
      <c r="B205" s="260"/>
      <c r="C205" s="241"/>
      <c r="D205" s="206" t="n">
        <v>0</v>
      </c>
      <c r="E205" s="206" t="n">
        <v>0</v>
      </c>
      <c r="F205" s="206" t="n">
        <v>0</v>
      </c>
      <c r="G205" s="206" t="n">
        <v>0</v>
      </c>
      <c r="H205" s="206" t="n">
        <v>0</v>
      </c>
      <c r="I205" s="206" t="n">
        <v>0</v>
      </c>
      <c r="J205" s="206" t="n">
        <v>0</v>
      </c>
      <c r="K205" s="206" t="n">
        <v>0</v>
      </c>
      <c r="L205" s="206" t="n">
        <v>0</v>
      </c>
      <c r="M205" s="206" t="n">
        <v>0</v>
      </c>
      <c r="N205" s="206" t="n">
        <v>0</v>
      </c>
      <c r="O205" s="206" t="e">
        <f aca="false"/>
        <v>#DIV/0!</v>
      </c>
      <c r="P205" s="206" t="n">
        <v>0</v>
      </c>
      <c r="Q205" s="206" t="n">
        <v>0</v>
      </c>
      <c r="R205" s="206" t="n">
        <v>0</v>
      </c>
      <c r="S205" s="206" t="n">
        <v>0</v>
      </c>
      <c r="T205" s="206" t="n">
        <v>0</v>
      </c>
      <c r="U205" s="206" t="n">
        <v>0</v>
      </c>
      <c r="V205" s="206" t="e">
        <f aca="false"/>
        <v>#DIV/0!</v>
      </c>
      <c r="W205" s="206" t="e">
        <f aca="false"/>
        <v>#DIV/0!</v>
      </c>
      <c r="X205" s="206" t="n">
        <v>0</v>
      </c>
      <c r="Y205" s="206" t="n">
        <v>0</v>
      </c>
      <c r="Z205" s="206" t="n">
        <v>0</v>
      </c>
      <c r="AA205" s="206" t="n">
        <v>0</v>
      </c>
      <c r="AB205" s="206" t="n">
        <v>0</v>
      </c>
      <c r="AC205" s="206" t="e">
        <f aca="false"/>
        <v>#DIV/0!</v>
      </c>
      <c r="AD205" s="47"/>
    </row>
    <row r="206" s="38" customFormat="true" ht="12.75" hidden="false" customHeight="false" outlineLevel="0" collapsed="false">
      <c r="A206" s="239"/>
      <c r="B206" s="259"/>
      <c r="C206" s="239" t="s">
        <v>311</v>
      </c>
      <c r="D206" s="257" t="n">
        <v>0.106241360502764</v>
      </c>
      <c r="E206" s="257" t="n">
        <v>0.106241360502764</v>
      </c>
      <c r="F206" s="257" t="n">
        <v>0.154756095590891</v>
      </c>
      <c r="G206" s="257" t="n">
        <v>0.315974687712089</v>
      </c>
      <c r="H206" s="257" t="n">
        <v>0.23202477160428</v>
      </c>
      <c r="I206" s="257" t="n">
        <v>0.233478646098297</v>
      </c>
      <c r="J206" s="257" t="n">
        <v>0.25150559122241</v>
      </c>
      <c r="K206" s="257" t="n">
        <v>0.243013869888628</v>
      </c>
      <c r="L206" s="257" t="n">
        <v>0.24682291331355</v>
      </c>
      <c r="M206" s="257" t="n">
        <v>0.25741512213502</v>
      </c>
      <c r="N206" s="257" t="n">
        <v>0.331164129919196</v>
      </c>
      <c r="O206" s="257" t="e">
        <f aca="false"/>
        <v>#DIV/0!</v>
      </c>
      <c r="P206" s="257" t="n">
        <v>0.284896600747307</v>
      </c>
      <c r="Q206" s="257" t="n">
        <v>0.0398181545708478</v>
      </c>
      <c r="R206" s="257" t="n">
        <v>0.168269465755522</v>
      </c>
      <c r="S206" s="257" t="n">
        <v>0.210139178546494</v>
      </c>
      <c r="T206" s="257" t="n">
        <v>0.217489244717016</v>
      </c>
      <c r="U206" s="257" t="n">
        <v>0.250225179263126</v>
      </c>
      <c r="V206" s="257" t="e">
        <f aca="false"/>
        <v>#DIV/0!</v>
      </c>
      <c r="W206" s="257" t="e">
        <f aca="false"/>
        <v>#DIV/0!</v>
      </c>
      <c r="X206" s="257" t="n">
        <v>0.19421045045398</v>
      </c>
      <c r="Y206" s="257" t="n">
        <v>0.204171314363875</v>
      </c>
      <c r="Z206" s="257" t="n">
        <v>0.187246516434809</v>
      </c>
      <c r="AA206" s="257" t="n">
        <v>0.169650347064343</v>
      </c>
      <c r="AB206" s="257" t="n">
        <v>0.223179554898413</v>
      </c>
      <c r="AC206" s="257" t="e">
        <f aca="false"/>
        <v>#DIV/0!</v>
      </c>
      <c r="AD206" s="41"/>
    </row>
    <row r="207" customFormat="false" ht="6.95" hidden="false" customHeight="true" outlineLevel="0" collapsed="false">
      <c r="A207" s="241"/>
      <c r="B207" s="260"/>
      <c r="C207" s="241"/>
      <c r="D207" s="206" t="n">
        <v>0</v>
      </c>
      <c r="E207" s="206" t="n">
        <v>0</v>
      </c>
      <c r="F207" s="206" t="n">
        <v>0</v>
      </c>
      <c r="G207" s="206" t="n">
        <v>0</v>
      </c>
      <c r="H207" s="206" t="n">
        <v>0</v>
      </c>
      <c r="I207" s="206" t="n">
        <v>0</v>
      </c>
      <c r="J207" s="206" t="n">
        <v>0</v>
      </c>
      <c r="K207" s="206" t="n">
        <v>0</v>
      </c>
      <c r="L207" s="206" t="n">
        <v>0</v>
      </c>
      <c r="M207" s="206" t="n">
        <v>0</v>
      </c>
      <c r="N207" s="206" t="n">
        <v>0</v>
      </c>
      <c r="O207" s="206" t="e">
        <f aca="false"/>
        <v>#DIV/0!</v>
      </c>
      <c r="P207" s="206" t="n">
        <v>0</v>
      </c>
      <c r="Q207" s="206" t="n">
        <v>0</v>
      </c>
      <c r="R207" s="206" t="n">
        <v>0</v>
      </c>
      <c r="S207" s="206" t="n">
        <v>0</v>
      </c>
      <c r="T207" s="206" t="n">
        <v>0</v>
      </c>
      <c r="U207" s="206" t="n">
        <v>0</v>
      </c>
      <c r="V207" s="206" t="e">
        <f aca="false"/>
        <v>#DIV/0!</v>
      </c>
      <c r="W207" s="206" t="e">
        <f aca="false"/>
        <v>#DIV/0!</v>
      </c>
      <c r="X207" s="206" t="n">
        <v>0</v>
      </c>
      <c r="Y207" s="206" t="n">
        <v>0</v>
      </c>
      <c r="Z207" s="206" t="n">
        <v>0</v>
      </c>
      <c r="AA207" s="206" t="n">
        <v>0</v>
      </c>
      <c r="AB207" s="206" t="n">
        <v>0</v>
      </c>
      <c r="AC207" s="206" t="e">
        <f aca="false"/>
        <v>#DIV/0!</v>
      </c>
      <c r="AD207" s="47"/>
    </row>
    <row r="208" customFormat="false" ht="12.75" hidden="false" customHeight="false" outlineLevel="0" collapsed="false">
      <c r="A208" s="241"/>
      <c r="B208" s="260" t="n">
        <v>48</v>
      </c>
      <c r="C208" s="241" t="s">
        <v>312</v>
      </c>
      <c r="D208" s="206" t="n">
        <v>0.0267453125764674</v>
      </c>
      <c r="E208" s="206" t="n">
        <v>0.0267453125764674</v>
      </c>
      <c r="F208" s="206" t="n">
        <v>0.000622347132266399</v>
      </c>
      <c r="G208" s="206" t="n">
        <v>0.0335201198033029</v>
      </c>
      <c r="H208" s="206" t="n">
        <v>0.0647499120103761</v>
      </c>
      <c r="I208" s="206" t="n">
        <v>0.0284776959319424</v>
      </c>
      <c r="J208" s="206" t="n">
        <v>0.0817778965863174</v>
      </c>
      <c r="K208" s="206" t="n">
        <v>0</v>
      </c>
      <c r="L208" s="206" t="n">
        <v>0.0366822634719378</v>
      </c>
      <c r="M208" s="206" t="n">
        <v>0</v>
      </c>
      <c r="N208" s="206" t="n">
        <v>0.124405394799929</v>
      </c>
      <c r="O208" s="206" t="e">
        <f aca="false"/>
        <v>#DIV/0!</v>
      </c>
      <c r="P208" s="206" t="n">
        <v>0.0653432101496347</v>
      </c>
      <c r="Q208" s="206" t="n">
        <v>0</v>
      </c>
      <c r="R208" s="206" t="n">
        <v>0</v>
      </c>
      <c r="S208" s="206" t="n">
        <v>0.0362188244376596</v>
      </c>
      <c r="T208" s="206" t="n">
        <v>0</v>
      </c>
      <c r="U208" s="206" t="n">
        <v>0</v>
      </c>
      <c r="V208" s="206" t="e">
        <f aca="false"/>
        <v>#DIV/0!</v>
      </c>
      <c r="W208" s="206" t="e">
        <f aca="false"/>
        <v>#DIV/0!</v>
      </c>
      <c r="X208" s="206" t="n">
        <v>0</v>
      </c>
      <c r="Y208" s="206" t="n">
        <v>0</v>
      </c>
      <c r="Z208" s="206" t="n">
        <v>0.0294314623942183</v>
      </c>
      <c r="AA208" s="206" t="n">
        <v>0.0276086497059312</v>
      </c>
      <c r="AB208" s="206" t="n">
        <v>0.0331538179286051</v>
      </c>
      <c r="AC208" s="206" t="e">
        <f aca="false"/>
        <v>#DIV/0!</v>
      </c>
      <c r="AD208" s="47"/>
    </row>
    <row r="209" customFormat="false" ht="6.95" hidden="false" customHeight="true" outlineLevel="0" collapsed="false">
      <c r="A209" s="241"/>
      <c r="B209" s="261"/>
      <c r="C209" s="241"/>
      <c r="D209" s="206" t="n">
        <v>0</v>
      </c>
      <c r="E209" s="206" t="n">
        <v>0</v>
      </c>
      <c r="F209" s="206" t="n">
        <v>0</v>
      </c>
      <c r="G209" s="206" t="n">
        <v>0</v>
      </c>
      <c r="H209" s="206" t="n">
        <v>0</v>
      </c>
      <c r="I209" s="206" t="n">
        <v>0</v>
      </c>
      <c r="J209" s="206" t="n">
        <v>0</v>
      </c>
      <c r="K209" s="206" t="n">
        <v>0</v>
      </c>
      <c r="L209" s="206" t="n">
        <v>0</v>
      </c>
      <c r="M209" s="206" t="n">
        <v>0</v>
      </c>
      <c r="N209" s="206" t="n">
        <v>0</v>
      </c>
      <c r="O209" s="206" t="e">
        <f aca="false"/>
        <v>#DIV/0!</v>
      </c>
      <c r="P209" s="206" t="n">
        <v>0</v>
      </c>
      <c r="Q209" s="206" t="n">
        <v>0</v>
      </c>
      <c r="R209" s="206" t="n">
        <v>0</v>
      </c>
      <c r="S209" s="206" t="n">
        <v>0</v>
      </c>
      <c r="T209" s="206" t="n">
        <v>0</v>
      </c>
      <c r="U209" s="206" t="n">
        <v>0</v>
      </c>
      <c r="V209" s="206" t="e">
        <f aca="false"/>
        <v>#DIV/0!</v>
      </c>
      <c r="W209" s="206" t="e">
        <f aca="false"/>
        <v>#DIV/0!</v>
      </c>
      <c r="X209" s="206" t="n">
        <v>0</v>
      </c>
      <c r="Y209" s="206" t="n">
        <v>0</v>
      </c>
      <c r="Z209" s="206" t="n">
        <v>0</v>
      </c>
      <c r="AA209" s="206" t="n">
        <v>0</v>
      </c>
      <c r="AB209" s="206" t="n">
        <v>0</v>
      </c>
      <c r="AC209" s="206" t="e">
        <f aca="false"/>
        <v>#DIV/0!</v>
      </c>
      <c r="AD209" s="47"/>
    </row>
    <row r="210" s="38" customFormat="true" ht="12.75" hidden="false" customHeight="false" outlineLevel="0" collapsed="false">
      <c r="A210" s="239"/>
      <c r="B210" s="256"/>
      <c r="C210" s="239" t="s">
        <v>313</v>
      </c>
      <c r="D210" s="257" t="n">
        <v>0.0794960479262964</v>
      </c>
      <c r="E210" s="257" t="n">
        <v>0.0794960479262964</v>
      </c>
      <c r="F210" s="257" t="n">
        <v>0.154133748458625</v>
      </c>
      <c r="G210" s="257" t="n">
        <v>0.282454567908786</v>
      </c>
      <c r="H210" s="257" t="n">
        <v>0.167274859593904</v>
      </c>
      <c r="I210" s="257" t="n">
        <v>0.205000950166354</v>
      </c>
      <c r="J210" s="257" t="n">
        <v>0.169727694636093</v>
      </c>
      <c r="K210" s="257" t="n">
        <v>0.243013869888628</v>
      </c>
      <c r="L210" s="257" t="n">
        <v>0.210140649841612</v>
      </c>
      <c r="M210" s="257" t="n">
        <v>0.25741512213502</v>
      </c>
      <c r="N210" s="257" t="n">
        <v>0.206758735119267</v>
      </c>
      <c r="O210" s="257" t="e">
        <f aca="false"/>
        <v>#DIV/0!</v>
      </c>
      <c r="P210" s="257" t="n">
        <v>0.219553390597672</v>
      </c>
      <c r="Q210" s="257" t="n">
        <v>0.0398181545708478</v>
      </c>
      <c r="R210" s="257" t="n">
        <v>0.168269465755522</v>
      </c>
      <c r="S210" s="257" t="n">
        <v>0.173920354108834</v>
      </c>
      <c r="T210" s="257" t="n">
        <v>0.217489244717016</v>
      </c>
      <c r="U210" s="257" t="n">
        <v>0.250225179263126</v>
      </c>
      <c r="V210" s="257" t="e">
        <f aca="false"/>
        <v>#DIV/0!</v>
      </c>
      <c r="W210" s="257" t="e">
        <f aca="false"/>
        <v>#DIV/0!</v>
      </c>
      <c r="X210" s="257" t="n">
        <v>0.19421045045398</v>
      </c>
      <c r="Y210" s="257" t="n">
        <v>0.204171314363875</v>
      </c>
      <c r="Z210" s="257" t="n">
        <v>0.157815054040591</v>
      </c>
      <c r="AA210" s="257" t="n">
        <v>0.142041697358412</v>
      </c>
      <c r="AB210" s="257" t="n">
        <v>0.190025736969808</v>
      </c>
      <c r="AC210" s="257" t="e">
        <f aca="false"/>
        <v>#DIV/0!</v>
      </c>
      <c r="AD210" s="41"/>
    </row>
    <row r="211" customFormat="false" ht="6.95" hidden="false" customHeight="true" outlineLevel="0" collapsed="false">
      <c r="A211" s="241"/>
      <c r="B211" s="264"/>
      <c r="C211" s="265"/>
      <c r="D211" s="265"/>
      <c r="E211" s="265"/>
      <c r="F211" s="265"/>
      <c r="G211" s="265"/>
      <c r="H211" s="265"/>
      <c r="I211" s="265"/>
      <c r="J211" s="265"/>
      <c r="K211" s="265"/>
      <c r="L211" s="265"/>
      <c r="M211" s="265"/>
      <c r="N211" s="265"/>
      <c r="O211" s="265"/>
      <c r="P211" s="265"/>
      <c r="Q211" s="265"/>
      <c r="R211" s="265"/>
      <c r="S211" s="265"/>
      <c r="T211" s="265"/>
      <c r="U211" s="265"/>
      <c r="V211" s="265"/>
      <c r="W211" s="265"/>
      <c r="X211" s="265"/>
      <c r="Y211" s="265"/>
      <c r="Z211" s="265"/>
      <c r="AA211" s="265"/>
      <c r="AB211" s="265"/>
      <c r="AC211" s="265"/>
      <c r="AD211" s="247"/>
    </row>
    <row r="212" customFormat="false" ht="12.75" hidden="false" customHeight="false" outlineLevel="0" collapsed="false">
      <c r="A212" s="241"/>
      <c r="B212" s="250"/>
      <c r="C212" s="241"/>
      <c r="D212" s="241"/>
      <c r="E212" s="241"/>
      <c r="F212" s="241"/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  <c r="Q212" s="241"/>
      <c r="R212" s="241"/>
      <c r="S212" s="241"/>
      <c r="T212" s="241"/>
      <c r="U212" s="241"/>
      <c r="V212" s="241"/>
      <c r="W212" s="241"/>
      <c r="X212" s="241"/>
      <c r="Y212" s="241"/>
      <c r="Z212" s="241"/>
      <c r="AA212" s="241"/>
      <c r="AB212" s="241"/>
      <c r="AC212" s="241"/>
    </row>
    <row r="213" customFormat="false" ht="12.75" hidden="false" customHeight="false" outlineLevel="0" collapsed="false">
      <c r="A213" s="241"/>
      <c r="B213" s="248" t="s">
        <v>314</v>
      </c>
      <c r="C213" s="241"/>
      <c r="D213" s="241"/>
      <c r="E213" s="241"/>
      <c r="F213" s="241"/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241"/>
      <c r="AB213" s="241"/>
      <c r="AC213" s="241"/>
    </row>
    <row r="214" customFormat="false" ht="12.75" hidden="false" customHeight="false" outlineLevel="0" collapsed="false">
      <c r="A214" s="241"/>
      <c r="B214" s="248" t="s">
        <v>315</v>
      </c>
      <c r="C214" s="241"/>
      <c r="D214" s="241"/>
      <c r="E214" s="241"/>
      <c r="F214" s="241"/>
      <c r="G214" s="241"/>
      <c r="H214" s="241"/>
      <c r="I214" s="241"/>
      <c r="J214" s="241"/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241"/>
      <c r="AB214" s="241"/>
      <c r="AC214" s="241"/>
    </row>
    <row r="215" customFormat="false" ht="12.75" hidden="false" customHeight="false" outlineLevel="0" collapsed="false">
      <c r="A215" s="241"/>
      <c r="B215" s="248" t="s">
        <v>316</v>
      </c>
      <c r="C215" s="241"/>
      <c r="D215" s="241"/>
      <c r="E215" s="241"/>
      <c r="F215" s="241"/>
      <c r="G215" s="241"/>
      <c r="H215" s="241"/>
      <c r="I215" s="241"/>
      <c r="J215" s="241"/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  <c r="AA215" s="241"/>
      <c r="AB215" s="241"/>
      <c r="AC215" s="241"/>
    </row>
    <row r="216" customFormat="false" ht="12.75" hidden="false" customHeight="false" outlineLevel="0" collapsed="false">
      <c r="A216" s="241"/>
      <c r="B216" s="57" t="s">
        <v>317</v>
      </c>
      <c r="C216" s="241"/>
      <c r="D216" s="241"/>
      <c r="E216" s="241"/>
      <c r="F216" s="241"/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  <c r="AC216" s="241"/>
    </row>
    <row r="217" customFormat="false" ht="12.75" hidden="false" customHeight="false" outlineLevel="0" collapsed="false">
      <c r="A217" s="241"/>
      <c r="B217" s="57" t="s">
        <v>318</v>
      </c>
      <c r="C217" s="241"/>
      <c r="D217" s="241"/>
      <c r="E217" s="241"/>
      <c r="F217" s="241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  <c r="AA217" s="241"/>
      <c r="AB217" s="241"/>
      <c r="AC217" s="241"/>
    </row>
    <row r="218" customFormat="false" ht="12.75" hidden="false" customHeight="false" outlineLevel="0" collapsed="false">
      <c r="A218" s="241"/>
      <c r="B218" s="57" t="s">
        <v>319</v>
      </c>
      <c r="C218" s="241"/>
      <c r="D218" s="241"/>
      <c r="E218" s="241"/>
      <c r="F218" s="241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  <c r="AA218" s="241"/>
      <c r="AB218" s="241"/>
      <c r="AC218" s="241"/>
    </row>
    <row r="219" customFormat="false" ht="12.75" hidden="false" customHeight="false" outlineLevel="0" collapsed="false">
      <c r="A219" s="241"/>
      <c r="B219" s="57" t="s">
        <v>91</v>
      </c>
      <c r="C219" s="241"/>
      <c r="D219" s="241"/>
      <c r="E219" s="241"/>
      <c r="F219" s="241"/>
      <c r="G219" s="241"/>
      <c r="H219" s="241"/>
      <c r="I219" s="241"/>
      <c r="J219" s="241"/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  <c r="AA219" s="241"/>
      <c r="AB219" s="241"/>
      <c r="AC219" s="241"/>
    </row>
    <row r="220" customFormat="false" ht="12.75" hidden="false" customHeight="false" outlineLevel="0" collapsed="false">
      <c r="A220" s="241"/>
      <c r="B220" s="249" t="s">
        <v>92</v>
      </c>
      <c r="C220" s="241"/>
      <c r="D220" s="241"/>
      <c r="E220" s="241"/>
      <c r="F220" s="241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  <c r="AA220" s="241"/>
      <c r="AB220" s="241"/>
      <c r="AC220" s="241"/>
    </row>
    <row r="221" customFormat="false" ht="12.75" hidden="false" customHeight="false" outlineLevel="0" collapsed="false">
      <c r="A221" s="241"/>
      <c r="B221" s="250"/>
      <c r="C221" s="241"/>
      <c r="D221" s="241"/>
      <c r="E221" s="241"/>
      <c r="F221" s="241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  <c r="AA221" s="241"/>
      <c r="AB221" s="241"/>
      <c r="AC221" s="241"/>
    </row>
    <row r="222" customFormat="false" ht="12.75" hidden="false" customHeight="false" outlineLevel="0" collapsed="false">
      <c r="A222" s="241"/>
      <c r="B222" s="250"/>
      <c r="C222" s="241"/>
      <c r="D222" s="241"/>
      <c r="E222" s="241"/>
      <c r="F222" s="241"/>
      <c r="G222" s="241"/>
      <c r="H222" s="241"/>
      <c r="I222" s="241"/>
      <c r="J222" s="241"/>
      <c r="K222" s="241"/>
      <c r="L222" s="241"/>
      <c r="M222" s="241"/>
      <c r="N222" s="241"/>
      <c r="O222" s="241"/>
      <c r="P222" s="241"/>
      <c r="Q222" s="241"/>
      <c r="R222" s="241"/>
      <c r="S222" s="241"/>
      <c r="T222" s="241"/>
      <c r="U222" s="241"/>
      <c r="V222" s="241"/>
      <c r="W222" s="241"/>
      <c r="X222" s="241"/>
      <c r="Y222" s="241"/>
      <c r="Z222" s="241"/>
      <c r="AA222" s="241"/>
      <c r="AB222" s="241"/>
      <c r="AC222" s="241"/>
      <c r="AD222" s="241"/>
    </row>
    <row r="223" customFormat="false" ht="12.75" hidden="false" customHeight="false" outlineLevel="0" collapsed="false">
      <c r="A223" s="241"/>
      <c r="B223" s="250"/>
      <c r="C223" s="241"/>
      <c r="D223" s="241"/>
      <c r="E223" s="241"/>
      <c r="F223" s="241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  <c r="Q223" s="241"/>
      <c r="R223" s="241"/>
      <c r="S223" s="241"/>
      <c r="T223" s="241"/>
      <c r="U223" s="241"/>
      <c r="V223" s="241"/>
      <c r="W223" s="241"/>
      <c r="X223" s="241"/>
      <c r="Y223" s="241"/>
      <c r="Z223" s="241"/>
      <c r="AA223" s="241"/>
      <c r="AB223" s="241"/>
      <c r="AC223" s="241"/>
    </row>
    <row r="224" customFormat="false" ht="12.75" hidden="false" customHeight="false" outlineLevel="0" collapsed="false">
      <c r="A224" s="241"/>
      <c r="B224" s="250"/>
      <c r="C224" s="241"/>
      <c r="D224" s="241"/>
      <c r="E224" s="241"/>
      <c r="F224" s="241"/>
      <c r="G224" s="241"/>
      <c r="H224" s="241"/>
      <c r="I224" s="241"/>
      <c r="J224" s="241"/>
      <c r="K224" s="241"/>
      <c r="L224" s="241"/>
      <c r="M224" s="241"/>
      <c r="N224" s="241"/>
      <c r="O224" s="241"/>
      <c r="P224" s="241"/>
      <c r="Q224" s="241"/>
      <c r="R224" s="241"/>
      <c r="S224" s="241"/>
      <c r="T224" s="241"/>
      <c r="U224" s="241"/>
      <c r="V224" s="241"/>
      <c r="W224" s="241"/>
      <c r="X224" s="241"/>
      <c r="Y224" s="241"/>
      <c r="Z224" s="241"/>
      <c r="AA224" s="241"/>
      <c r="AB224" s="241"/>
      <c r="AC224" s="241"/>
    </row>
    <row r="225" customFormat="false" ht="12.75" hidden="false" customHeight="false" outlineLevel="0" collapsed="false">
      <c r="A225" s="241"/>
      <c r="B225" s="250"/>
      <c r="C225" s="241"/>
      <c r="D225" s="241" t="n">
        <v>3.63797880709171E-011</v>
      </c>
      <c r="E225" s="241" t="n">
        <v>3.63797880709171E-011</v>
      </c>
      <c r="F225" s="241" t="n">
        <v>-1.45519152283669E-011</v>
      </c>
      <c r="G225" s="241" t="n">
        <v>0</v>
      </c>
      <c r="H225" s="241" t="n">
        <v>-9.09494701772928E-012</v>
      </c>
      <c r="I225" s="241" t="n">
        <v>0</v>
      </c>
      <c r="J225" s="241" t="n">
        <v>0</v>
      </c>
      <c r="K225" s="241" t="n">
        <v>0</v>
      </c>
      <c r="L225" s="241" t="n">
        <v>0</v>
      </c>
      <c r="M225" s="241" t="n">
        <v>0</v>
      </c>
      <c r="N225" s="241" t="n">
        <v>0</v>
      </c>
      <c r="O225" s="241" t="n">
        <v>0</v>
      </c>
      <c r="P225" s="241" t="n">
        <v>0</v>
      </c>
      <c r="Q225" s="241" t="n">
        <v>1.70530256582424E-012</v>
      </c>
      <c r="R225" s="241" t="n">
        <v>0</v>
      </c>
      <c r="S225" s="241" t="n">
        <v>1.81898940354586E-011</v>
      </c>
      <c r="T225" s="241" t="n">
        <v>0</v>
      </c>
      <c r="U225" s="241" t="n">
        <v>0</v>
      </c>
      <c r="V225" s="241" t="n">
        <v>0</v>
      </c>
      <c r="W225" s="241" t="n">
        <v>0</v>
      </c>
      <c r="X225" s="241" t="n">
        <v>0</v>
      </c>
      <c r="Y225" s="241" t="n">
        <v>0</v>
      </c>
      <c r="Z225" s="241" t="n">
        <v>0</v>
      </c>
      <c r="AA225" s="241" t="n">
        <v>0</v>
      </c>
      <c r="AB225" s="241" t="n">
        <v>0</v>
      </c>
      <c r="AC225" s="241" t="n">
        <v>0</v>
      </c>
      <c r="AD225" s="241" t="n">
        <v>0</v>
      </c>
    </row>
    <row r="226" customFormat="false" ht="12.75" hidden="false" customHeight="false" outlineLevel="0" collapsed="false">
      <c r="A226" s="241"/>
      <c r="B226" s="250"/>
      <c r="C226" s="241"/>
      <c r="D226" s="241"/>
      <c r="E226" s="241"/>
      <c r="F226" s="241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  <c r="Q226" s="241"/>
      <c r="R226" s="241"/>
      <c r="S226" s="241"/>
      <c r="T226" s="241"/>
      <c r="U226" s="241"/>
      <c r="V226" s="241"/>
      <c r="W226" s="241"/>
      <c r="X226" s="241"/>
      <c r="Y226" s="241"/>
      <c r="Z226" s="241"/>
      <c r="AA226" s="241"/>
      <c r="AB226" s="241"/>
      <c r="AC226" s="241"/>
    </row>
    <row r="227" s="90" customFormat="true" ht="12.75" hidden="false" customHeight="false" outlineLevel="0" collapsed="false">
      <c r="A227" s="266"/>
      <c r="B227" s="266" t="s">
        <v>325</v>
      </c>
      <c r="C227" s="266"/>
      <c r="D227" s="266" t="n">
        <v>11417.33484</v>
      </c>
      <c r="E227" s="266" t="n">
        <v>11417.33484</v>
      </c>
      <c r="F227" s="266" t="n">
        <v>8460.96264000001</v>
      </c>
      <c r="G227" s="266" t="n">
        <v>14968.91173</v>
      </c>
      <c r="H227" s="266" t="n">
        <v>5819.23284</v>
      </c>
      <c r="I227" s="266" t="n">
        <v>29249.10721</v>
      </c>
      <c r="J227" s="266" t="n">
        <v>3949.48846</v>
      </c>
      <c r="K227" s="266" t="n">
        <v>6951.80467</v>
      </c>
      <c r="L227" s="266" t="n">
        <v>10901.29313</v>
      </c>
      <c r="M227" s="266" t="n">
        <v>3274.91533</v>
      </c>
      <c r="N227" s="266" t="n">
        <v>1291.97</v>
      </c>
      <c r="O227" s="266" t="n">
        <v>0</v>
      </c>
      <c r="P227" s="266" t="n">
        <v>6611.88912</v>
      </c>
      <c r="Q227" s="266" t="n">
        <v>772.102730000001</v>
      </c>
      <c r="R227" s="266" t="n">
        <v>1231.35129</v>
      </c>
      <c r="S227" s="266" t="n">
        <v>13182.22847</v>
      </c>
      <c r="T227" s="266" t="n">
        <v>840.10265</v>
      </c>
      <c r="U227" s="266" t="n">
        <v>155.77174</v>
      </c>
      <c r="V227" s="266" t="n">
        <v>0</v>
      </c>
      <c r="W227" s="266" t="n">
        <v>0</v>
      </c>
      <c r="X227" s="266" t="n">
        <v>1561.99772</v>
      </c>
      <c r="Y227" s="266" t="n">
        <v>2557.87211</v>
      </c>
      <c r="Z227" s="266" t="n">
        <v>67307.83576</v>
      </c>
      <c r="AA227" s="266" t="n">
        <v>40666.44205</v>
      </c>
      <c r="AB227" s="266" t="n">
        <v>26641.39371</v>
      </c>
      <c r="AC227" s="266" t="n">
        <v>0</v>
      </c>
      <c r="AD227" s="266" t="n">
        <v>0</v>
      </c>
    </row>
    <row r="228" s="90" customFormat="true" ht="12.75" hidden="false" customHeight="false" outlineLevel="0" collapsed="false">
      <c r="A228" s="266"/>
      <c r="B228" s="266" t="n">
        <v>59</v>
      </c>
      <c r="C228" s="266" t="s">
        <v>326</v>
      </c>
      <c r="D228" s="266" t="n">
        <v>0</v>
      </c>
      <c r="E228" s="266" t="n">
        <v>0</v>
      </c>
      <c r="F228" s="266" t="n">
        <v>0</v>
      </c>
      <c r="G228" s="266" t="n">
        <v>0</v>
      </c>
      <c r="H228" s="266" t="n">
        <v>0</v>
      </c>
      <c r="I228" s="266" t="n">
        <v>0</v>
      </c>
      <c r="J228" s="266" t="n">
        <v>0</v>
      </c>
      <c r="K228" s="266" t="n">
        <v>0</v>
      </c>
      <c r="L228" s="266" t="n">
        <v>0</v>
      </c>
      <c r="M228" s="266" t="n">
        <v>0</v>
      </c>
      <c r="N228" s="266" t="n">
        <v>0</v>
      </c>
      <c r="O228" s="266" t="n">
        <v>0</v>
      </c>
      <c r="P228" s="266" t="n">
        <v>0</v>
      </c>
      <c r="Q228" s="266" t="n">
        <v>0</v>
      </c>
      <c r="R228" s="266" t="n">
        <v>0</v>
      </c>
      <c r="S228" s="266" t="n">
        <v>0</v>
      </c>
      <c r="T228" s="266" t="n">
        <v>0</v>
      </c>
      <c r="U228" s="266" t="n">
        <v>0</v>
      </c>
      <c r="V228" s="266" t="n">
        <v>0</v>
      </c>
      <c r="W228" s="266" t="n">
        <v>0</v>
      </c>
      <c r="X228" s="266" t="n">
        <v>0</v>
      </c>
      <c r="Y228" s="266" t="n">
        <v>0</v>
      </c>
      <c r="Z228" s="266" t="n">
        <v>0</v>
      </c>
      <c r="AA228" s="266" t="n">
        <v>0</v>
      </c>
      <c r="AB228" s="266" t="n">
        <v>0</v>
      </c>
      <c r="AC228" s="266" t="n">
        <v>0</v>
      </c>
      <c r="AD228" s="266" t="n">
        <v>0</v>
      </c>
    </row>
    <row r="229" s="269" customFormat="true" ht="12.75" hidden="false" customHeight="false" outlineLevel="0" collapsed="false">
      <c r="A229" s="266"/>
      <c r="B229" s="267" t="s">
        <v>327</v>
      </c>
      <c r="C229" s="267"/>
      <c r="D229" s="268" t="n">
        <v>11417.33484</v>
      </c>
      <c r="E229" s="268" t="n">
        <v>11417.33484</v>
      </c>
      <c r="F229" s="268" t="n">
        <v>8460.96264000001</v>
      </c>
      <c r="G229" s="268" t="n">
        <v>14968.91173</v>
      </c>
      <c r="H229" s="268" t="n">
        <v>5819.23284</v>
      </c>
      <c r="I229" s="268" t="n">
        <v>29249.10721</v>
      </c>
      <c r="J229" s="268" t="n">
        <v>3949.48846</v>
      </c>
      <c r="K229" s="268" t="n">
        <v>6951.80467</v>
      </c>
      <c r="L229" s="268" t="n">
        <v>10901.29313</v>
      </c>
      <c r="M229" s="268" t="n">
        <v>3274.91533</v>
      </c>
      <c r="N229" s="268" t="n">
        <v>1291.97</v>
      </c>
      <c r="O229" s="268" t="n">
        <v>0</v>
      </c>
      <c r="P229" s="268" t="n">
        <v>6611.88912</v>
      </c>
      <c r="Q229" s="268" t="n">
        <v>772.102730000001</v>
      </c>
      <c r="R229" s="268" t="n">
        <v>1231.35129</v>
      </c>
      <c r="S229" s="268" t="n">
        <v>13182.22847</v>
      </c>
      <c r="T229" s="268" t="n">
        <v>840.10265</v>
      </c>
      <c r="U229" s="268" t="n">
        <v>155.77174</v>
      </c>
      <c r="V229" s="268" t="n">
        <v>0</v>
      </c>
      <c r="W229" s="268" t="n">
        <v>0</v>
      </c>
      <c r="X229" s="268" t="n">
        <v>1561.99772</v>
      </c>
      <c r="Y229" s="268" t="n">
        <v>2557.87211</v>
      </c>
      <c r="Z229" s="268" t="n">
        <v>67307.83576</v>
      </c>
      <c r="AA229" s="268" t="n">
        <v>40666.44205</v>
      </c>
      <c r="AB229" s="268" t="n">
        <v>26641.39371</v>
      </c>
      <c r="AC229" s="268" t="n">
        <v>0</v>
      </c>
      <c r="AD229" s="268" t="n">
        <v>0</v>
      </c>
    </row>
    <row r="230" s="269" customFormat="true" ht="12.75" hidden="false" customHeight="false" outlineLevel="0" collapsed="false">
      <c r="A230" s="266"/>
      <c r="B230" s="270" t="n">
        <v>59</v>
      </c>
      <c r="C230" s="266" t="s">
        <v>326</v>
      </c>
      <c r="D230" s="266" t="n">
        <v>0</v>
      </c>
      <c r="E230" s="266" t="n">
        <v>0</v>
      </c>
      <c r="F230" s="266" t="n">
        <v>0</v>
      </c>
      <c r="G230" s="266" t="n">
        <v>0</v>
      </c>
      <c r="H230" s="266" t="n">
        <v>0</v>
      </c>
      <c r="I230" s="266" t="n">
        <v>0</v>
      </c>
      <c r="J230" s="266" t="n">
        <v>0</v>
      </c>
      <c r="K230" s="266" t="n">
        <v>0</v>
      </c>
      <c r="L230" s="266" t="n">
        <v>0</v>
      </c>
      <c r="M230" s="266" t="n">
        <v>0</v>
      </c>
      <c r="N230" s="266" t="n">
        <v>0</v>
      </c>
      <c r="O230" s="266" t="n">
        <v>0</v>
      </c>
      <c r="P230" s="266" t="n">
        <v>0</v>
      </c>
      <c r="Q230" s="266" t="n">
        <v>0</v>
      </c>
      <c r="R230" s="266" t="n">
        <v>0</v>
      </c>
      <c r="S230" s="266" t="n">
        <v>0</v>
      </c>
      <c r="T230" s="266" t="n">
        <v>0</v>
      </c>
      <c r="U230" s="266" t="n">
        <v>0</v>
      </c>
      <c r="V230" s="266" t="n">
        <v>0</v>
      </c>
      <c r="W230" s="266" t="n">
        <v>0</v>
      </c>
      <c r="X230" s="266" t="n">
        <v>0</v>
      </c>
      <c r="Y230" s="266" t="n">
        <v>0</v>
      </c>
      <c r="Z230" s="266" t="n">
        <v>0</v>
      </c>
      <c r="AA230" s="266" t="n">
        <v>0</v>
      </c>
      <c r="AB230" s="266" t="n">
        <v>0</v>
      </c>
      <c r="AC230" s="266" t="n">
        <v>0</v>
      </c>
    </row>
    <row r="231" s="269" customFormat="true" ht="12.75" hidden="false" customHeight="false" outlineLevel="0" collapsed="false">
      <c r="A231" s="266"/>
      <c r="B231" s="270" t="n">
        <v>3603</v>
      </c>
      <c r="C231" s="266" t="s">
        <v>190</v>
      </c>
      <c r="D231" s="266" t="n">
        <v>0</v>
      </c>
      <c r="E231" s="266" t="n">
        <v>0</v>
      </c>
      <c r="F231" s="266" t="n">
        <v>0</v>
      </c>
      <c r="G231" s="266" t="n">
        <v>0</v>
      </c>
      <c r="H231" s="266" t="n">
        <v>0</v>
      </c>
      <c r="I231" s="266" t="n">
        <v>0</v>
      </c>
      <c r="J231" s="266" t="n">
        <v>0</v>
      </c>
      <c r="K231" s="266" t="n">
        <v>0</v>
      </c>
      <c r="L231" s="266" t="n">
        <v>0</v>
      </c>
      <c r="M231" s="266" t="n">
        <v>0</v>
      </c>
      <c r="N231" s="266" t="n">
        <v>0</v>
      </c>
      <c r="O231" s="266" t="n">
        <v>0</v>
      </c>
      <c r="P231" s="266" t="n">
        <v>0</v>
      </c>
      <c r="Q231" s="266" t="n">
        <v>0</v>
      </c>
      <c r="R231" s="266" t="n">
        <v>0</v>
      </c>
      <c r="S231" s="266" t="n">
        <v>0</v>
      </c>
      <c r="T231" s="266" t="n">
        <v>0</v>
      </c>
      <c r="U231" s="266" t="n">
        <v>0</v>
      </c>
      <c r="V231" s="266" t="n">
        <v>0</v>
      </c>
      <c r="W231" s="266" t="n">
        <v>0</v>
      </c>
      <c r="X231" s="266" t="n">
        <v>0</v>
      </c>
      <c r="Y231" s="266" t="n">
        <v>0</v>
      </c>
      <c r="Z231" s="266" t="n">
        <v>0</v>
      </c>
      <c r="AA231" s="266" t="n">
        <v>0</v>
      </c>
      <c r="AB231" s="266" t="n">
        <v>0</v>
      </c>
      <c r="AC231" s="266" t="n">
        <v>0</v>
      </c>
      <c r="AD231" s="266" t="n">
        <v>0</v>
      </c>
    </row>
    <row r="232" s="269" customFormat="true" ht="12.75" hidden="false" customHeight="false" outlineLevel="0" collapsed="false">
      <c r="A232" s="266"/>
      <c r="B232" s="270" t="n">
        <v>3604</v>
      </c>
      <c r="C232" s="266" t="s">
        <v>191</v>
      </c>
      <c r="D232" s="266" t="n">
        <v>0</v>
      </c>
      <c r="E232" s="266" t="n">
        <v>0</v>
      </c>
      <c r="F232" s="266" t="n">
        <v>0</v>
      </c>
      <c r="G232" s="266" t="n">
        <v>0</v>
      </c>
      <c r="H232" s="266" t="n">
        <v>0</v>
      </c>
      <c r="I232" s="266" t="n">
        <v>0</v>
      </c>
      <c r="J232" s="266" t="n">
        <v>0</v>
      </c>
      <c r="K232" s="266" t="n">
        <v>0</v>
      </c>
      <c r="L232" s="266" t="n">
        <v>0</v>
      </c>
      <c r="M232" s="266" t="n">
        <v>0</v>
      </c>
      <c r="N232" s="266" t="n">
        <v>0</v>
      </c>
      <c r="O232" s="266" t="n">
        <v>0</v>
      </c>
      <c r="P232" s="266" t="n">
        <v>0</v>
      </c>
      <c r="Q232" s="266" t="n">
        <v>0</v>
      </c>
      <c r="R232" s="266" t="n">
        <v>0</v>
      </c>
      <c r="S232" s="266" t="n">
        <v>0</v>
      </c>
      <c r="T232" s="266" t="n">
        <v>0</v>
      </c>
      <c r="U232" s="266" t="n">
        <v>0</v>
      </c>
      <c r="V232" s="266" t="n">
        <v>0</v>
      </c>
      <c r="W232" s="266" t="n">
        <v>0</v>
      </c>
      <c r="X232" s="266" t="n">
        <v>0</v>
      </c>
      <c r="Y232" s="266" t="n">
        <v>0</v>
      </c>
      <c r="Z232" s="266" t="n">
        <v>0</v>
      </c>
      <c r="AA232" s="266" t="n">
        <v>0</v>
      </c>
      <c r="AB232" s="266" t="n">
        <v>0</v>
      </c>
      <c r="AC232" s="266" t="n">
        <v>0</v>
      </c>
      <c r="AD232" s="266" t="n">
        <v>0</v>
      </c>
    </row>
    <row r="233" s="269" customFormat="true" ht="12.75" hidden="false" customHeight="false" outlineLevel="0" collapsed="false">
      <c r="A233" s="266"/>
      <c r="B233" s="266" t="n">
        <v>3604</v>
      </c>
      <c r="C233" s="266" t="s">
        <v>191</v>
      </c>
      <c r="D233" s="266" t="n">
        <v>0</v>
      </c>
      <c r="E233" s="266" t="n">
        <v>0</v>
      </c>
      <c r="F233" s="266" t="n">
        <v>0</v>
      </c>
      <c r="G233" s="266" t="n">
        <v>0</v>
      </c>
      <c r="H233" s="266" t="n">
        <v>0</v>
      </c>
      <c r="I233" s="266" t="n">
        <v>0</v>
      </c>
      <c r="J233" s="266" t="n">
        <v>0</v>
      </c>
      <c r="K233" s="266" t="n">
        <v>0</v>
      </c>
      <c r="L233" s="266" t="n">
        <v>0</v>
      </c>
      <c r="M233" s="266" t="n">
        <v>0</v>
      </c>
      <c r="N233" s="266" t="n">
        <v>0</v>
      </c>
      <c r="O233" s="266" t="n">
        <v>0</v>
      </c>
      <c r="P233" s="266" t="n">
        <v>0</v>
      </c>
      <c r="Q233" s="266" t="n">
        <v>0</v>
      </c>
      <c r="R233" s="266" t="n">
        <v>0</v>
      </c>
      <c r="S233" s="266" t="n">
        <v>0</v>
      </c>
      <c r="T233" s="266" t="n">
        <v>0</v>
      </c>
      <c r="U233" s="266" t="n">
        <v>0</v>
      </c>
      <c r="V233" s="266" t="n">
        <v>0</v>
      </c>
      <c r="W233" s="266" t="n">
        <v>0</v>
      </c>
      <c r="X233" s="266" t="n">
        <v>0</v>
      </c>
      <c r="Y233" s="266" t="n">
        <v>0</v>
      </c>
      <c r="Z233" s="266" t="n">
        <v>0</v>
      </c>
      <c r="AA233" s="266" t="n">
        <v>0</v>
      </c>
      <c r="AB233" s="266" t="n">
        <v>0</v>
      </c>
      <c r="AC233" s="266" t="n">
        <v>0</v>
      </c>
    </row>
    <row r="234" s="269" customFormat="true" ht="12.75" hidden="false" customHeight="false" outlineLevel="0" collapsed="false">
      <c r="A234" s="266"/>
      <c r="B234" s="270"/>
      <c r="C234" s="266" t="s">
        <v>328</v>
      </c>
      <c r="D234" s="266" t="s">
        <v>329</v>
      </c>
      <c r="E234" s="266" t="s">
        <v>329</v>
      </c>
      <c r="F234" s="266" t="s">
        <v>329</v>
      </c>
      <c r="G234" s="266" t="s">
        <v>329</v>
      </c>
      <c r="H234" s="266" t="s">
        <v>329</v>
      </c>
      <c r="I234" s="266" t="s">
        <v>329</v>
      </c>
      <c r="J234" s="266" t="s">
        <v>329</v>
      </c>
      <c r="K234" s="266" t="s">
        <v>329</v>
      </c>
      <c r="L234" s="266" t="s">
        <v>329</v>
      </c>
      <c r="M234" s="266" t="s">
        <v>329</v>
      </c>
      <c r="N234" s="266" t="s">
        <v>329</v>
      </c>
      <c r="O234" s="266" t="s">
        <v>329</v>
      </c>
      <c r="P234" s="266" t="s">
        <v>329</v>
      </c>
      <c r="Q234" s="266" t="s">
        <v>329</v>
      </c>
      <c r="R234" s="266" t="s">
        <v>329</v>
      </c>
      <c r="S234" s="266" t="s">
        <v>329</v>
      </c>
      <c r="T234" s="266" t="s">
        <v>329</v>
      </c>
      <c r="U234" s="266" t="s">
        <v>329</v>
      </c>
      <c r="V234" s="266" t="s">
        <v>329</v>
      </c>
      <c r="W234" s="266" t="s">
        <v>329</v>
      </c>
      <c r="X234" s="266" t="s">
        <v>329</v>
      </c>
      <c r="Y234" s="266" t="s">
        <v>329</v>
      </c>
      <c r="Z234" s="266" t="s">
        <v>329</v>
      </c>
      <c r="AA234" s="266" t="s">
        <v>329</v>
      </c>
      <c r="AB234" s="266" t="s">
        <v>329</v>
      </c>
      <c r="AC234" s="266" t="s">
        <v>329</v>
      </c>
    </row>
    <row r="235" s="269" customFormat="true" ht="12.75" hidden="false" customHeight="false" outlineLevel="0" collapsed="false">
      <c r="A235" s="266"/>
      <c r="B235" s="270"/>
      <c r="C235" s="266" t="s">
        <v>330</v>
      </c>
      <c r="D235" s="266"/>
      <c r="E235" s="266"/>
      <c r="F235" s="266"/>
      <c r="G235" s="266"/>
      <c r="H235" s="266"/>
      <c r="I235" s="266"/>
      <c r="J235" s="266"/>
      <c r="K235" s="266"/>
      <c r="L235" s="266"/>
      <c r="M235" s="266"/>
      <c r="N235" s="266"/>
      <c r="O235" s="266"/>
      <c r="P235" s="266"/>
      <c r="Q235" s="266"/>
      <c r="R235" s="266"/>
      <c r="S235" s="266"/>
      <c r="T235" s="266"/>
      <c r="U235" s="266"/>
      <c r="V235" s="266"/>
      <c r="W235" s="266"/>
      <c r="X235" s="266"/>
      <c r="Y235" s="266"/>
      <c r="Z235" s="271"/>
      <c r="AA235" s="266"/>
      <c r="AB235" s="266"/>
      <c r="AC235" s="266"/>
    </row>
    <row r="236" s="269" customFormat="true" ht="12.75" hidden="false" customHeight="false" outlineLevel="0" collapsed="false">
      <c r="A236" s="266"/>
      <c r="B236" s="270"/>
      <c r="C236" s="266" t="s">
        <v>331</v>
      </c>
      <c r="D236" s="272"/>
      <c r="E236" s="272"/>
      <c r="F236" s="272"/>
      <c r="G236" s="272"/>
      <c r="H236" s="272"/>
      <c r="I236" s="272"/>
      <c r="J236" s="272"/>
      <c r="K236" s="272"/>
      <c r="L236" s="272"/>
      <c r="M236" s="272"/>
      <c r="N236" s="272"/>
      <c r="O236" s="272"/>
      <c r="P236" s="272"/>
      <c r="Q236" s="272"/>
      <c r="R236" s="272"/>
      <c r="S236" s="272"/>
      <c r="T236" s="272"/>
      <c r="U236" s="272"/>
      <c r="V236" s="272"/>
      <c r="W236" s="272"/>
      <c r="X236" s="272"/>
      <c r="Y236" s="272"/>
      <c r="Z236" s="272"/>
      <c r="AA236" s="272"/>
      <c r="AB236" s="272"/>
      <c r="AC236" s="272"/>
    </row>
    <row r="237" s="269" customFormat="true" ht="12.75" hidden="false" customHeight="false" outlineLevel="0" collapsed="false">
      <c r="A237" s="266"/>
      <c r="B237" s="270"/>
      <c r="C237" s="266" t="s">
        <v>332</v>
      </c>
      <c r="D237" s="266" t="n">
        <v>264034.59234</v>
      </c>
      <c r="E237" s="266" t="n">
        <v>264034.59234</v>
      </c>
      <c r="F237" s="266" t="n">
        <v>94085.57224</v>
      </c>
      <c r="G237" s="266" t="n">
        <v>115690.81728</v>
      </c>
      <c r="H237" s="266" t="n">
        <v>98555.68691</v>
      </c>
      <c r="I237" s="266" t="n">
        <v>308332.07643</v>
      </c>
      <c r="J237" s="266" t="n">
        <v>59909.77709</v>
      </c>
      <c r="K237" s="266" t="n">
        <v>66971.27685</v>
      </c>
      <c r="L237" s="266" t="n">
        <v>126881.05394</v>
      </c>
      <c r="M237" s="266" t="n">
        <v>27349.08338</v>
      </c>
      <c r="N237" s="266" t="n">
        <v>27396.083</v>
      </c>
      <c r="O237" s="266" t="n">
        <v>0</v>
      </c>
      <c r="P237" s="266" t="n">
        <v>50977.62635</v>
      </c>
      <c r="Q237" s="266" t="n">
        <v>23740.76675</v>
      </c>
      <c r="R237" s="266" t="n">
        <v>19416.18938</v>
      </c>
      <c r="S237" s="266" t="n">
        <v>148879.74886</v>
      </c>
      <c r="T237" s="266" t="n">
        <v>10048.90362</v>
      </c>
      <c r="U237" s="266" t="n">
        <v>8359.05663</v>
      </c>
      <c r="V237" s="266" t="n">
        <v>0</v>
      </c>
      <c r="W237" s="266" t="n">
        <v>0</v>
      </c>
      <c r="X237" s="266" t="n">
        <v>16386.33958</v>
      </c>
      <c r="Y237" s="266" t="n">
        <v>18407.96025</v>
      </c>
      <c r="Z237" s="266" t="n">
        <v>866535.43182</v>
      </c>
      <c r="AA237" s="266" t="n">
        <v>572366.66877</v>
      </c>
      <c r="AB237" s="266" t="n">
        <v>294168.76305</v>
      </c>
      <c r="AC237" s="266" t="e">
        <f aca="false"/>
        <v>#REF!</v>
      </c>
      <c r="AD237" s="266" t="n">
        <v>0</v>
      </c>
    </row>
    <row r="238" s="269" customFormat="true" ht="12.75" hidden="false" customHeight="false" outlineLevel="0" collapsed="false">
      <c r="A238" s="266"/>
      <c r="B238" s="270"/>
      <c r="C238" s="266"/>
      <c r="D238" s="266"/>
      <c r="E238" s="266"/>
      <c r="F238" s="266"/>
      <c r="G238" s="266"/>
      <c r="H238" s="266"/>
      <c r="I238" s="266"/>
      <c r="J238" s="266"/>
      <c r="K238" s="266"/>
      <c r="L238" s="266"/>
      <c r="M238" s="266"/>
      <c r="N238" s="266"/>
      <c r="O238" s="266" t="s">
        <v>329</v>
      </c>
      <c r="P238" s="266"/>
      <c r="Q238" s="266"/>
      <c r="R238" s="266"/>
      <c r="S238" s="266"/>
      <c r="T238" s="266"/>
      <c r="U238" s="266"/>
      <c r="V238" s="266" t="s">
        <v>329</v>
      </c>
      <c r="W238" s="266" t="s">
        <v>329</v>
      </c>
      <c r="X238" s="266"/>
      <c r="Y238" s="266"/>
      <c r="Z238" s="266"/>
      <c r="AA238" s="266"/>
      <c r="AB238" s="266"/>
      <c r="AC238" s="266" t="e">
        <f aca="false"/>
        <v>#REF!</v>
      </c>
    </row>
    <row r="239" s="269" customFormat="true" ht="12.75" hidden="false" customHeight="false" outlineLevel="0" collapsed="false">
      <c r="A239" s="266"/>
      <c r="B239" s="270"/>
      <c r="C239" s="266"/>
      <c r="D239" s="272"/>
      <c r="E239" s="272"/>
      <c r="F239" s="272"/>
      <c r="G239" s="272"/>
      <c r="H239" s="272"/>
      <c r="I239" s="272"/>
      <c r="J239" s="272"/>
      <c r="K239" s="272"/>
      <c r="L239" s="272"/>
      <c r="M239" s="272"/>
      <c r="N239" s="272"/>
      <c r="O239" s="272"/>
      <c r="P239" s="272"/>
      <c r="Q239" s="272"/>
      <c r="R239" s="272"/>
      <c r="S239" s="272"/>
      <c r="T239" s="272"/>
      <c r="U239" s="272"/>
      <c r="V239" s="272"/>
      <c r="W239" s="272"/>
      <c r="X239" s="272"/>
      <c r="Y239" s="272"/>
      <c r="Z239" s="272"/>
      <c r="AA239" s="272"/>
      <c r="AB239" s="272"/>
      <c r="AC239" s="272" t="e">
        <f aca="false"/>
        <v>#REF!</v>
      </c>
    </row>
    <row r="240" s="269" customFormat="true" ht="12.75" hidden="false" customHeight="false" outlineLevel="0" collapsed="false">
      <c r="A240" s="266"/>
      <c r="B240" s="270"/>
      <c r="C240" s="266"/>
      <c r="D240" s="266"/>
      <c r="E240" s="266"/>
      <c r="F240" s="266"/>
      <c r="G240" s="266"/>
      <c r="H240" s="266"/>
      <c r="I240" s="266"/>
      <c r="J240" s="266"/>
      <c r="K240" s="266"/>
      <c r="L240" s="266"/>
      <c r="M240" s="266"/>
      <c r="N240" s="266"/>
      <c r="O240" s="266"/>
      <c r="P240" s="266"/>
      <c r="Q240" s="266"/>
      <c r="R240" s="266"/>
      <c r="S240" s="266"/>
      <c r="T240" s="266"/>
      <c r="U240" s="266"/>
      <c r="V240" s="266"/>
      <c r="W240" s="266"/>
      <c r="X240" s="266"/>
      <c r="Y240" s="266"/>
      <c r="Z240" s="266"/>
      <c r="AA240" s="266"/>
      <c r="AB240" s="266"/>
      <c r="AC240" s="266"/>
    </row>
    <row r="241" customFormat="false" ht="12.75" hidden="false" customHeight="false" outlineLevel="0" collapsed="false">
      <c r="A241" s="241"/>
      <c r="B241" s="250"/>
      <c r="C241" s="241"/>
      <c r="D241" s="241"/>
      <c r="E241" s="241"/>
      <c r="F241" s="241"/>
      <c r="G241" s="241"/>
      <c r="H241" s="241"/>
      <c r="I241" s="241"/>
      <c r="J241" s="241"/>
      <c r="K241" s="241"/>
      <c r="L241" s="241"/>
      <c r="M241" s="241"/>
      <c r="N241" s="241"/>
      <c r="O241" s="241"/>
      <c r="P241" s="241"/>
      <c r="Q241" s="241"/>
      <c r="R241" s="241"/>
      <c r="S241" s="241"/>
      <c r="T241" s="241"/>
      <c r="U241" s="241"/>
      <c r="V241" s="241"/>
      <c r="W241" s="241"/>
      <c r="X241" s="241"/>
      <c r="Y241" s="241"/>
      <c r="Z241" s="241"/>
      <c r="AA241" s="241"/>
      <c r="AB241" s="241"/>
      <c r="AC241" s="241"/>
    </row>
    <row r="242" customFormat="false" ht="12.75" hidden="false" customHeight="false" outlineLevel="0" collapsed="false">
      <c r="A242" s="241"/>
      <c r="B242" s="250"/>
      <c r="C242" s="241"/>
      <c r="D242" s="241"/>
      <c r="E242" s="241"/>
      <c r="F242" s="241"/>
      <c r="G242" s="241"/>
      <c r="H242" s="241"/>
      <c r="I242" s="241"/>
      <c r="J242" s="241"/>
      <c r="K242" s="241"/>
      <c r="L242" s="241"/>
      <c r="M242" s="241"/>
      <c r="N242" s="241"/>
      <c r="O242" s="241"/>
      <c r="P242" s="241"/>
      <c r="Q242" s="241"/>
      <c r="R242" s="241"/>
      <c r="S242" s="241"/>
      <c r="T242" s="241"/>
      <c r="U242" s="241"/>
      <c r="V242" s="241"/>
      <c r="W242" s="241"/>
      <c r="X242" s="241"/>
      <c r="Y242" s="241"/>
      <c r="Z242" s="241"/>
      <c r="AA242" s="241"/>
      <c r="AB242" s="241"/>
      <c r="AC242" s="241"/>
    </row>
    <row r="243" customFormat="false" ht="12.75" hidden="false" customHeight="false" outlineLevel="0" collapsed="false">
      <c r="A243" s="241"/>
      <c r="B243" s="250"/>
      <c r="C243" s="241"/>
      <c r="D243" s="241"/>
      <c r="E243" s="241"/>
      <c r="F243" s="241"/>
      <c r="G243" s="241"/>
      <c r="H243" s="241"/>
      <c r="I243" s="241"/>
      <c r="J243" s="241"/>
      <c r="K243" s="241"/>
      <c r="L243" s="241"/>
      <c r="M243" s="241"/>
      <c r="N243" s="241"/>
      <c r="O243" s="241"/>
      <c r="P243" s="241"/>
      <c r="Q243" s="241"/>
      <c r="R243" s="241"/>
      <c r="S243" s="241"/>
      <c r="T243" s="241"/>
      <c r="U243" s="241"/>
      <c r="V243" s="241"/>
      <c r="W243" s="241"/>
      <c r="X243" s="241"/>
      <c r="Y243" s="241"/>
      <c r="Z243" s="241"/>
      <c r="AA243" s="241"/>
      <c r="AB243" s="241"/>
      <c r="AC243" s="241"/>
    </row>
    <row r="244" customFormat="false" ht="12.75" hidden="false" customHeight="false" outlineLevel="0" collapsed="false">
      <c r="A244" s="241"/>
      <c r="B244" s="250"/>
      <c r="C244" s="241"/>
      <c r="D244" s="241"/>
      <c r="E244" s="241"/>
      <c r="F244" s="241"/>
      <c r="G244" s="241"/>
      <c r="H244" s="241"/>
      <c r="I244" s="241"/>
      <c r="J244" s="241"/>
      <c r="K244" s="241"/>
      <c r="L244" s="241"/>
      <c r="M244" s="241"/>
      <c r="N244" s="241"/>
      <c r="O244" s="241"/>
      <c r="P244" s="241"/>
      <c r="Q244" s="241"/>
      <c r="R244" s="241"/>
      <c r="S244" s="241"/>
      <c r="T244" s="241"/>
      <c r="U244" s="241"/>
      <c r="V244" s="241"/>
      <c r="W244" s="241"/>
      <c r="X244" s="241"/>
      <c r="Y244" s="241"/>
      <c r="Z244" s="241"/>
      <c r="AA244" s="241"/>
      <c r="AB244" s="241"/>
      <c r="AC244" s="241"/>
    </row>
    <row r="245" customFormat="false" ht="12.75" hidden="false" customHeight="false" outlineLevel="0" collapsed="false">
      <c r="A245" s="241"/>
      <c r="B245" s="250"/>
      <c r="C245" s="241"/>
      <c r="D245" s="241"/>
      <c r="E245" s="241"/>
      <c r="F245" s="241"/>
      <c r="G245" s="241"/>
      <c r="H245" s="241"/>
      <c r="I245" s="241"/>
      <c r="J245" s="241"/>
      <c r="K245" s="241"/>
      <c r="L245" s="241"/>
      <c r="M245" s="241"/>
      <c r="N245" s="241"/>
      <c r="O245" s="241"/>
      <c r="P245" s="241"/>
      <c r="Q245" s="241"/>
      <c r="R245" s="241"/>
      <c r="S245" s="241"/>
      <c r="T245" s="241"/>
      <c r="U245" s="241"/>
      <c r="V245" s="241"/>
      <c r="W245" s="241"/>
      <c r="X245" s="241"/>
      <c r="Y245" s="241"/>
      <c r="Z245" s="241"/>
      <c r="AA245" s="241"/>
      <c r="AB245" s="241"/>
      <c r="AC245" s="241"/>
    </row>
    <row r="246" customFormat="false" ht="12.75" hidden="false" customHeight="false" outlineLevel="0" collapsed="false">
      <c r="A246" s="241"/>
      <c r="B246" s="250"/>
      <c r="C246" s="241"/>
      <c r="D246" s="241"/>
      <c r="E246" s="241"/>
      <c r="F246" s="241"/>
      <c r="G246" s="241"/>
      <c r="H246" s="241"/>
      <c r="I246" s="241"/>
      <c r="J246" s="241"/>
      <c r="K246" s="241"/>
      <c r="L246" s="241"/>
      <c r="M246" s="241"/>
      <c r="N246" s="241"/>
      <c r="O246" s="241"/>
      <c r="P246" s="241"/>
      <c r="Q246" s="241"/>
      <c r="R246" s="241"/>
      <c r="S246" s="241"/>
      <c r="T246" s="241"/>
      <c r="U246" s="241"/>
      <c r="V246" s="241"/>
      <c r="W246" s="241"/>
      <c r="X246" s="241"/>
      <c r="Y246" s="241"/>
      <c r="Z246" s="241"/>
      <c r="AA246" s="241"/>
      <c r="AB246" s="241"/>
      <c r="AC246" s="241"/>
    </row>
    <row r="247" customFormat="false" ht="12.75" hidden="false" customHeight="false" outlineLevel="0" collapsed="false">
      <c r="A247" s="241"/>
      <c r="B247" s="250"/>
      <c r="C247" s="241"/>
      <c r="D247" s="241"/>
      <c r="E247" s="241"/>
      <c r="F247" s="241"/>
      <c r="G247" s="241"/>
      <c r="H247" s="241"/>
      <c r="I247" s="241"/>
      <c r="J247" s="241"/>
      <c r="K247" s="241"/>
      <c r="L247" s="241"/>
      <c r="M247" s="241"/>
      <c r="N247" s="241"/>
      <c r="O247" s="241"/>
      <c r="P247" s="241"/>
      <c r="Q247" s="241"/>
      <c r="R247" s="241"/>
      <c r="S247" s="241"/>
      <c r="T247" s="241"/>
      <c r="U247" s="241"/>
      <c r="V247" s="241"/>
      <c r="W247" s="241"/>
      <c r="X247" s="241"/>
      <c r="Y247" s="241"/>
      <c r="Z247" s="241"/>
      <c r="AA247" s="241"/>
      <c r="AB247" s="241"/>
      <c r="AC247" s="241"/>
    </row>
    <row r="248" customFormat="false" ht="12.75" hidden="false" customHeight="false" outlineLevel="0" collapsed="false">
      <c r="A248" s="241"/>
      <c r="B248" s="250"/>
      <c r="C248" s="241"/>
      <c r="D248" s="241"/>
      <c r="E248" s="241"/>
      <c r="F248" s="241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  <c r="Q248" s="241"/>
      <c r="R248" s="241"/>
      <c r="S248" s="241"/>
      <c r="T248" s="241"/>
      <c r="U248" s="241"/>
      <c r="V248" s="241"/>
      <c r="W248" s="241"/>
      <c r="X248" s="241"/>
      <c r="Y248" s="241"/>
      <c r="Z248" s="241"/>
      <c r="AA248" s="241"/>
      <c r="AB248" s="241"/>
      <c r="AC248" s="241"/>
    </row>
    <row r="249" customFormat="false" ht="12.75" hidden="false" customHeight="false" outlineLevel="0" collapsed="false">
      <c r="A249" s="241"/>
      <c r="B249" s="250"/>
      <c r="C249" s="241"/>
      <c r="D249" s="241"/>
      <c r="E249" s="241"/>
      <c r="F249" s="241"/>
      <c r="G249" s="241"/>
      <c r="H249" s="241"/>
      <c r="I249" s="241"/>
      <c r="J249" s="241"/>
      <c r="K249" s="241"/>
      <c r="L249" s="241"/>
      <c r="M249" s="241"/>
      <c r="N249" s="241"/>
      <c r="O249" s="241"/>
      <c r="P249" s="241"/>
      <c r="Q249" s="241"/>
      <c r="R249" s="241"/>
      <c r="S249" s="241"/>
      <c r="T249" s="241"/>
      <c r="U249" s="241"/>
      <c r="V249" s="241"/>
      <c r="W249" s="241"/>
      <c r="X249" s="241"/>
      <c r="Y249" s="241"/>
      <c r="Z249" s="241"/>
      <c r="AA249" s="241"/>
      <c r="AB249" s="241"/>
      <c r="AC249" s="241"/>
    </row>
    <row r="250" customFormat="false" ht="12.75" hidden="false" customHeight="false" outlineLevel="0" collapsed="false">
      <c r="A250" s="241"/>
      <c r="B250" s="250"/>
      <c r="C250" s="241"/>
      <c r="D250" s="241"/>
      <c r="E250" s="241"/>
      <c r="F250" s="241"/>
      <c r="G250" s="241"/>
      <c r="H250" s="241"/>
      <c r="I250" s="241"/>
      <c r="J250" s="241"/>
      <c r="K250" s="241"/>
      <c r="L250" s="241"/>
      <c r="M250" s="241"/>
      <c r="N250" s="241"/>
      <c r="O250" s="241"/>
      <c r="P250" s="241"/>
      <c r="Q250" s="241"/>
      <c r="R250" s="241"/>
      <c r="S250" s="241"/>
      <c r="T250" s="241"/>
      <c r="U250" s="241"/>
      <c r="V250" s="241"/>
      <c r="W250" s="241"/>
      <c r="X250" s="241"/>
      <c r="Y250" s="241"/>
      <c r="Z250" s="241"/>
      <c r="AA250" s="241"/>
      <c r="AB250" s="241"/>
      <c r="AC250" s="241"/>
    </row>
    <row r="251" customFormat="false" ht="12.75" hidden="false" customHeight="false" outlineLevel="0" collapsed="false">
      <c r="A251" s="241"/>
      <c r="B251" s="250"/>
      <c r="C251" s="241"/>
      <c r="D251" s="241"/>
      <c r="E251" s="241"/>
      <c r="F251" s="241"/>
      <c r="G251" s="241"/>
      <c r="H251" s="241"/>
      <c r="I251" s="241"/>
      <c r="J251" s="241"/>
      <c r="K251" s="241"/>
      <c r="L251" s="241"/>
      <c r="M251" s="241"/>
      <c r="N251" s="241"/>
      <c r="O251" s="241"/>
      <c r="P251" s="241"/>
      <c r="Q251" s="241"/>
      <c r="R251" s="241"/>
      <c r="S251" s="241"/>
      <c r="T251" s="241"/>
      <c r="U251" s="241"/>
      <c r="V251" s="241"/>
      <c r="W251" s="241"/>
      <c r="X251" s="241"/>
      <c r="Y251" s="241"/>
      <c r="Z251" s="241"/>
      <c r="AA251" s="241"/>
      <c r="AB251" s="241"/>
      <c r="AC251" s="241"/>
    </row>
    <row r="252" customFormat="false" ht="12.75" hidden="false" customHeight="false" outlineLevel="0" collapsed="false">
      <c r="A252" s="241"/>
      <c r="B252" s="250"/>
      <c r="C252" s="241"/>
      <c r="D252" s="241"/>
      <c r="E252" s="241"/>
      <c r="F252" s="241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  <c r="X252" s="241"/>
      <c r="Y252" s="241"/>
      <c r="Z252" s="241"/>
      <c r="AA252" s="241"/>
      <c r="AB252" s="241"/>
      <c r="AC252" s="241"/>
    </row>
    <row r="253" customFormat="false" ht="12.75" hidden="false" customHeight="false" outlineLevel="0" collapsed="false">
      <c r="A253" s="241"/>
      <c r="B253" s="250"/>
      <c r="C253" s="241"/>
      <c r="D253" s="241"/>
      <c r="E253" s="241"/>
      <c r="F253" s="241"/>
      <c r="G253" s="241"/>
      <c r="H253" s="241"/>
      <c r="I253" s="241"/>
      <c r="J253" s="241"/>
      <c r="K253" s="241"/>
      <c r="L253" s="241"/>
      <c r="M253" s="241"/>
      <c r="N253" s="241"/>
      <c r="O253" s="241"/>
      <c r="P253" s="241"/>
      <c r="Q253" s="241"/>
      <c r="R253" s="241"/>
      <c r="S253" s="241"/>
      <c r="T253" s="241"/>
      <c r="U253" s="241"/>
      <c r="V253" s="241"/>
      <c r="W253" s="241"/>
      <c r="X253" s="241"/>
      <c r="Y253" s="241"/>
      <c r="Z253" s="241"/>
      <c r="AA253" s="241"/>
      <c r="AB253" s="241"/>
      <c r="AC253" s="241"/>
    </row>
    <row r="254" customFormat="false" ht="12.75" hidden="false" customHeight="false" outlineLevel="0" collapsed="false">
      <c r="A254" s="241"/>
      <c r="B254" s="250"/>
      <c r="C254" s="241"/>
      <c r="D254" s="241"/>
      <c r="E254" s="241"/>
      <c r="F254" s="241"/>
      <c r="G254" s="241"/>
      <c r="H254" s="241"/>
      <c r="I254" s="241"/>
      <c r="J254" s="241"/>
      <c r="K254" s="241"/>
      <c r="L254" s="241"/>
      <c r="M254" s="241"/>
      <c r="N254" s="241"/>
      <c r="O254" s="241"/>
      <c r="P254" s="241"/>
      <c r="Q254" s="241"/>
      <c r="R254" s="241"/>
      <c r="S254" s="241"/>
      <c r="T254" s="241"/>
      <c r="U254" s="241"/>
      <c r="V254" s="241"/>
      <c r="W254" s="241"/>
      <c r="X254" s="241"/>
      <c r="Y254" s="241"/>
      <c r="Z254" s="241"/>
      <c r="AA254" s="241"/>
      <c r="AB254" s="241"/>
      <c r="AC254" s="241"/>
    </row>
    <row r="255" customFormat="false" ht="12.75" hidden="false" customHeight="false" outlineLevel="0" collapsed="false">
      <c r="A255" s="241"/>
      <c r="B255" s="250"/>
      <c r="C255" s="241"/>
      <c r="D255" s="241"/>
      <c r="E255" s="241"/>
      <c r="F255" s="241"/>
      <c r="G255" s="241"/>
      <c r="H255" s="241"/>
      <c r="I255" s="241"/>
      <c r="J255" s="241"/>
      <c r="K255" s="241"/>
      <c r="L255" s="241"/>
      <c r="M255" s="241"/>
      <c r="N255" s="241"/>
      <c r="O255" s="241"/>
      <c r="P255" s="241"/>
      <c r="Q255" s="241"/>
      <c r="R255" s="241"/>
      <c r="S255" s="241"/>
      <c r="T255" s="241"/>
      <c r="U255" s="241"/>
      <c r="V255" s="241"/>
      <c r="W255" s="241"/>
      <c r="X255" s="241"/>
      <c r="Y255" s="241"/>
      <c r="Z255" s="241"/>
      <c r="AA255" s="241"/>
      <c r="AB255" s="241"/>
      <c r="AC255" s="241"/>
    </row>
    <row r="256" customFormat="false" ht="12.75" hidden="false" customHeight="false" outlineLevel="0" collapsed="false">
      <c r="A256" s="241"/>
      <c r="B256" s="250"/>
      <c r="C256" s="241"/>
      <c r="D256" s="241"/>
      <c r="E256" s="241"/>
      <c r="F256" s="241"/>
      <c r="G256" s="241"/>
      <c r="H256" s="241"/>
      <c r="I256" s="241"/>
      <c r="J256" s="241"/>
      <c r="K256" s="241"/>
      <c r="L256" s="241"/>
      <c r="M256" s="241"/>
      <c r="N256" s="241"/>
      <c r="O256" s="241"/>
      <c r="P256" s="241"/>
      <c r="Q256" s="241"/>
      <c r="R256" s="241"/>
      <c r="S256" s="241"/>
      <c r="T256" s="241"/>
      <c r="U256" s="241"/>
      <c r="V256" s="241"/>
      <c r="W256" s="241"/>
      <c r="X256" s="241"/>
      <c r="Y256" s="241"/>
      <c r="Z256" s="241"/>
      <c r="AA256" s="241"/>
      <c r="AB256" s="241"/>
      <c r="AC256" s="241"/>
    </row>
    <row r="257" customFormat="false" ht="12.75" hidden="false" customHeight="false" outlineLevel="0" collapsed="false">
      <c r="A257" s="241"/>
      <c r="B257" s="250"/>
      <c r="C257" s="241"/>
      <c r="D257" s="241"/>
      <c r="E257" s="241"/>
      <c r="F257" s="241"/>
      <c r="G257" s="241"/>
      <c r="H257" s="241"/>
      <c r="I257" s="241"/>
      <c r="J257" s="241"/>
      <c r="K257" s="241"/>
      <c r="L257" s="241"/>
      <c r="M257" s="241"/>
      <c r="N257" s="241"/>
      <c r="O257" s="241"/>
      <c r="P257" s="241"/>
      <c r="Q257" s="241"/>
      <c r="R257" s="241"/>
      <c r="S257" s="241"/>
      <c r="T257" s="241"/>
      <c r="U257" s="241"/>
      <c r="V257" s="241"/>
      <c r="W257" s="241"/>
      <c r="X257" s="241"/>
      <c r="Y257" s="241"/>
      <c r="Z257" s="241"/>
      <c r="AA257" s="241"/>
      <c r="AB257" s="241"/>
      <c r="AC257" s="241"/>
    </row>
    <row r="258" customFormat="false" ht="12.75" hidden="false" customHeight="false" outlineLevel="0" collapsed="false">
      <c r="A258" s="241"/>
      <c r="B258" s="250"/>
      <c r="C258" s="241"/>
      <c r="D258" s="241"/>
      <c r="E258" s="241"/>
      <c r="F258" s="241"/>
      <c r="G258" s="241"/>
      <c r="H258" s="241"/>
      <c r="I258" s="241"/>
      <c r="J258" s="241"/>
      <c r="K258" s="241"/>
      <c r="L258" s="241"/>
      <c r="M258" s="241"/>
      <c r="N258" s="241"/>
      <c r="O258" s="241"/>
      <c r="P258" s="241"/>
      <c r="Q258" s="241"/>
      <c r="R258" s="241"/>
      <c r="S258" s="241"/>
      <c r="T258" s="241"/>
      <c r="U258" s="241"/>
      <c r="V258" s="241"/>
      <c r="W258" s="241"/>
      <c r="X258" s="241"/>
      <c r="Y258" s="241"/>
      <c r="Z258" s="241"/>
      <c r="AA258" s="241"/>
      <c r="AB258" s="241"/>
      <c r="AC258" s="241"/>
    </row>
    <row r="259" customFormat="false" ht="12.75" hidden="false" customHeight="false" outlineLevel="0" collapsed="false">
      <c r="A259" s="241"/>
      <c r="B259" s="250"/>
      <c r="C259" s="241"/>
      <c r="D259" s="241"/>
      <c r="E259" s="241"/>
      <c r="F259" s="241"/>
      <c r="G259" s="241"/>
      <c r="H259" s="241"/>
      <c r="I259" s="241"/>
      <c r="J259" s="241"/>
      <c r="K259" s="241"/>
      <c r="L259" s="241"/>
      <c r="M259" s="241"/>
      <c r="N259" s="241"/>
      <c r="O259" s="241"/>
      <c r="P259" s="241"/>
      <c r="Q259" s="241"/>
      <c r="R259" s="241"/>
      <c r="S259" s="241"/>
      <c r="T259" s="241"/>
      <c r="U259" s="241"/>
      <c r="V259" s="241"/>
      <c r="W259" s="241"/>
      <c r="X259" s="241"/>
      <c r="Y259" s="241"/>
      <c r="Z259" s="241"/>
      <c r="AA259" s="241"/>
      <c r="AB259" s="241"/>
      <c r="AC259" s="241"/>
    </row>
    <row r="260" customFormat="false" ht="12.75" hidden="false" customHeight="false" outlineLevel="0" collapsed="false">
      <c r="A260" s="241"/>
      <c r="B260" s="250"/>
      <c r="C260" s="241"/>
      <c r="D260" s="241"/>
      <c r="E260" s="241"/>
      <c r="F260" s="241"/>
      <c r="G260" s="241"/>
      <c r="H260" s="241"/>
      <c r="I260" s="241"/>
      <c r="J260" s="241"/>
      <c r="K260" s="241"/>
      <c r="L260" s="241"/>
      <c r="M260" s="241"/>
      <c r="N260" s="241"/>
      <c r="O260" s="241"/>
      <c r="P260" s="241"/>
      <c r="Q260" s="241"/>
      <c r="R260" s="241"/>
      <c r="S260" s="241"/>
      <c r="T260" s="241"/>
      <c r="U260" s="241"/>
      <c r="V260" s="241"/>
      <c r="W260" s="241"/>
      <c r="X260" s="241"/>
      <c r="Y260" s="241"/>
      <c r="Z260" s="241"/>
      <c r="AA260" s="241"/>
      <c r="AB260" s="241"/>
      <c r="AC260" s="241"/>
    </row>
    <row r="261" customFormat="false" ht="12.75" hidden="false" customHeight="false" outlineLevel="0" collapsed="false">
      <c r="A261" s="241"/>
      <c r="B261" s="250"/>
      <c r="C261" s="241"/>
      <c r="D261" s="241"/>
      <c r="E261" s="241"/>
      <c r="F261" s="241"/>
      <c r="G261" s="241"/>
      <c r="H261" s="241"/>
      <c r="I261" s="241"/>
      <c r="J261" s="241"/>
      <c r="K261" s="241"/>
      <c r="L261" s="241"/>
      <c r="M261" s="241"/>
      <c r="N261" s="241"/>
      <c r="O261" s="241"/>
      <c r="P261" s="241"/>
      <c r="Q261" s="241"/>
      <c r="R261" s="241"/>
      <c r="S261" s="241"/>
      <c r="T261" s="241"/>
      <c r="U261" s="241"/>
      <c r="V261" s="241"/>
      <c r="W261" s="241"/>
      <c r="X261" s="241"/>
      <c r="Y261" s="241"/>
      <c r="Z261" s="241"/>
      <c r="AA261" s="241"/>
      <c r="AB261" s="241"/>
      <c r="AC261" s="241"/>
    </row>
    <row r="262" customFormat="false" ht="12.75" hidden="false" customHeight="false" outlineLevel="0" collapsed="false">
      <c r="A262" s="241"/>
      <c r="B262" s="250"/>
      <c r="C262" s="241"/>
      <c r="D262" s="241"/>
      <c r="E262" s="241"/>
      <c r="F262" s="241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  <c r="Q262" s="241"/>
      <c r="R262" s="241"/>
      <c r="S262" s="241"/>
      <c r="T262" s="241"/>
      <c r="U262" s="241"/>
      <c r="V262" s="241"/>
      <c r="W262" s="241"/>
      <c r="X262" s="241"/>
      <c r="Y262" s="241"/>
      <c r="Z262" s="241"/>
      <c r="AA262" s="241"/>
      <c r="AB262" s="241"/>
      <c r="AC262" s="241"/>
    </row>
    <row r="263" customFormat="false" ht="12.75" hidden="false" customHeight="false" outlineLevel="0" collapsed="false">
      <c r="A263" s="241"/>
      <c r="B263" s="250"/>
      <c r="C263" s="241"/>
      <c r="D263" s="241"/>
      <c r="E263" s="241"/>
      <c r="F263" s="241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  <c r="Q263" s="241"/>
      <c r="R263" s="241"/>
      <c r="S263" s="241"/>
      <c r="T263" s="241"/>
      <c r="U263" s="241"/>
      <c r="V263" s="241"/>
      <c r="W263" s="241"/>
      <c r="X263" s="241"/>
      <c r="Y263" s="241"/>
      <c r="Z263" s="241"/>
      <c r="AA263" s="241"/>
      <c r="AB263" s="241"/>
      <c r="AC263" s="241"/>
    </row>
    <row r="264" customFormat="false" ht="12.75" hidden="false" customHeight="false" outlineLevel="0" collapsed="false">
      <c r="A264" s="241"/>
      <c r="B264" s="250"/>
      <c r="C264" s="241"/>
      <c r="D264" s="241"/>
      <c r="E264" s="241"/>
      <c r="F264" s="241"/>
      <c r="G264" s="241"/>
      <c r="H264" s="241"/>
      <c r="I264" s="241"/>
      <c r="J264" s="241"/>
      <c r="K264" s="241"/>
      <c r="L264" s="241"/>
      <c r="M264" s="241"/>
      <c r="N264" s="241"/>
      <c r="O264" s="241"/>
      <c r="P264" s="241"/>
      <c r="Q264" s="241"/>
      <c r="R264" s="241"/>
      <c r="S264" s="241"/>
      <c r="T264" s="241"/>
      <c r="U264" s="241"/>
      <c r="V264" s="241"/>
      <c r="W264" s="241"/>
      <c r="X264" s="241"/>
      <c r="Y264" s="241"/>
      <c r="Z264" s="241"/>
      <c r="AA264" s="241"/>
      <c r="AB264" s="241"/>
      <c r="AC264" s="241"/>
    </row>
    <row r="265" customFormat="false" ht="12.75" hidden="false" customHeight="false" outlineLevel="0" collapsed="false">
      <c r="A265" s="241"/>
      <c r="B265" s="250"/>
      <c r="C265" s="241"/>
      <c r="D265" s="241"/>
      <c r="E265" s="241"/>
      <c r="F265" s="241"/>
      <c r="G265" s="241"/>
      <c r="H265" s="241"/>
      <c r="I265" s="241"/>
      <c r="J265" s="241"/>
      <c r="K265" s="241"/>
      <c r="L265" s="241"/>
      <c r="M265" s="241"/>
      <c r="N265" s="241"/>
      <c r="O265" s="241"/>
      <c r="P265" s="241"/>
      <c r="Q265" s="241"/>
      <c r="R265" s="241"/>
      <c r="S265" s="241"/>
      <c r="T265" s="241"/>
      <c r="U265" s="241"/>
      <c r="V265" s="241"/>
      <c r="W265" s="241"/>
      <c r="X265" s="241"/>
      <c r="Y265" s="241"/>
      <c r="Z265" s="241"/>
      <c r="AA265" s="241"/>
      <c r="AB265" s="241"/>
      <c r="AC265" s="241"/>
    </row>
    <row r="266" customFormat="false" ht="12.75" hidden="false" customHeight="false" outlineLevel="0" collapsed="false">
      <c r="A266" s="241"/>
      <c r="B266" s="250"/>
      <c r="C266" s="241"/>
      <c r="D266" s="241"/>
      <c r="E266" s="241"/>
      <c r="F266" s="241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  <c r="Q266" s="241"/>
      <c r="R266" s="241"/>
      <c r="S266" s="241"/>
      <c r="T266" s="241"/>
      <c r="U266" s="241"/>
      <c r="V266" s="241"/>
      <c r="W266" s="241"/>
      <c r="X266" s="241"/>
      <c r="Y266" s="241"/>
      <c r="Z266" s="241"/>
      <c r="AA266" s="241"/>
      <c r="AB266" s="241"/>
      <c r="AC266" s="241"/>
    </row>
    <row r="267" customFormat="false" ht="12.75" hidden="false" customHeight="false" outlineLevel="0" collapsed="false">
      <c r="A267" s="241"/>
      <c r="B267" s="250"/>
      <c r="C267" s="241"/>
      <c r="D267" s="241"/>
      <c r="E267" s="241"/>
      <c r="F267" s="241"/>
      <c r="G267" s="241"/>
      <c r="H267" s="241"/>
      <c r="I267" s="241"/>
      <c r="J267" s="241"/>
      <c r="K267" s="241"/>
      <c r="L267" s="241"/>
      <c r="M267" s="241"/>
      <c r="N267" s="241"/>
      <c r="O267" s="241"/>
      <c r="P267" s="241"/>
      <c r="Q267" s="241"/>
      <c r="R267" s="241"/>
      <c r="S267" s="241"/>
      <c r="T267" s="241"/>
      <c r="U267" s="241"/>
      <c r="V267" s="241"/>
      <c r="W267" s="241"/>
      <c r="X267" s="241"/>
      <c r="Y267" s="241"/>
      <c r="Z267" s="241"/>
      <c r="AA267" s="241"/>
      <c r="AB267" s="241"/>
      <c r="AC267" s="241"/>
    </row>
    <row r="268" customFormat="false" ht="12.75" hidden="false" customHeight="false" outlineLevel="0" collapsed="false">
      <c r="A268" s="241"/>
      <c r="B268" s="250"/>
      <c r="C268" s="241"/>
      <c r="D268" s="241"/>
      <c r="E268" s="241"/>
      <c r="F268" s="241"/>
      <c r="G268" s="241"/>
      <c r="H268" s="241"/>
      <c r="I268" s="241"/>
      <c r="J268" s="241"/>
      <c r="K268" s="241"/>
      <c r="L268" s="241"/>
      <c r="M268" s="241"/>
      <c r="N268" s="241"/>
      <c r="O268" s="241"/>
      <c r="P268" s="241"/>
      <c r="Q268" s="241"/>
      <c r="R268" s="241"/>
      <c r="S268" s="241"/>
      <c r="T268" s="241"/>
      <c r="U268" s="241"/>
      <c r="V268" s="241"/>
      <c r="W268" s="241"/>
      <c r="X268" s="241"/>
      <c r="Y268" s="241"/>
      <c r="Z268" s="241"/>
      <c r="AA268" s="241"/>
      <c r="AB268" s="241"/>
      <c r="AC268" s="241"/>
    </row>
    <row r="269" customFormat="false" ht="12.75" hidden="false" customHeight="false" outlineLevel="0" collapsed="false">
      <c r="A269" s="241"/>
      <c r="B269" s="250"/>
      <c r="C269" s="241"/>
      <c r="D269" s="241"/>
      <c r="E269" s="241"/>
      <c r="F269" s="241"/>
      <c r="G269" s="241"/>
      <c r="H269" s="241"/>
      <c r="I269" s="241"/>
      <c r="J269" s="241"/>
      <c r="K269" s="241"/>
      <c r="L269" s="241"/>
      <c r="M269" s="241"/>
      <c r="N269" s="241"/>
      <c r="O269" s="241"/>
      <c r="P269" s="241"/>
      <c r="Q269" s="241"/>
      <c r="R269" s="241"/>
      <c r="S269" s="241"/>
      <c r="T269" s="241"/>
      <c r="U269" s="241"/>
      <c r="V269" s="241"/>
      <c r="W269" s="241"/>
      <c r="X269" s="241"/>
      <c r="Y269" s="241"/>
      <c r="Z269" s="241"/>
      <c r="AA269" s="241"/>
      <c r="AB269" s="241"/>
      <c r="AC269" s="241"/>
    </row>
    <row r="270" customFormat="false" ht="12.75" hidden="false" customHeight="false" outlineLevel="0" collapsed="false">
      <c r="A270" s="241"/>
      <c r="B270" s="250"/>
      <c r="C270" s="241"/>
      <c r="D270" s="241"/>
      <c r="E270" s="241"/>
      <c r="F270" s="241"/>
      <c r="G270" s="241"/>
      <c r="H270" s="241"/>
      <c r="I270" s="241"/>
      <c r="J270" s="241"/>
      <c r="K270" s="241"/>
      <c r="L270" s="241"/>
      <c r="M270" s="241"/>
      <c r="N270" s="241"/>
      <c r="O270" s="241"/>
      <c r="P270" s="241"/>
      <c r="Q270" s="241"/>
      <c r="R270" s="241"/>
      <c r="S270" s="241"/>
      <c r="T270" s="241"/>
      <c r="U270" s="241"/>
      <c r="V270" s="241"/>
      <c r="W270" s="241"/>
      <c r="X270" s="241"/>
      <c r="Y270" s="241"/>
      <c r="Z270" s="241"/>
      <c r="AA270" s="241"/>
      <c r="AB270" s="241"/>
      <c r="AC270" s="241"/>
    </row>
    <row r="271" customFormat="false" ht="12.75" hidden="false" customHeight="false" outlineLevel="0" collapsed="false">
      <c r="A271" s="241"/>
      <c r="B271" s="250"/>
      <c r="C271" s="241"/>
      <c r="D271" s="241"/>
      <c r="E271" s="241"/>
      <c r="F271" s="241"/>
      <c r="G271" s="241"/>
      <c r="H271" s="241"/>
      <c r="I271" s="241"/>
      <c r="J271" s="241"/>
      <c r="K271" s="241"/>
      <c r="L271" s="241"/>
      <c r="M271" s="241"/>
      <c r="N271" s="241"/>
      <c r="O271" s="241"/>
      <c r="P271" s="241"/>
      <c r="Q271" s="241"/>
      <c r="R271" s="241"/>
      <c r="S271" s="241"/>
      <c r="T271" s="241"/>
      <c r="U271" s="241"/>
      <c r="V271" s="241"/>
      <c r="W271" s="241"/>
      <c r="X271" s="241"/>
      <c r="Y271" s="241"/>
      <c r="Z271" s="241"/>
      <c r="AA271" s="241"/>
      <c r="AB271" s="241"/>
      <c r="AC271" s="241"/>
    </row>
    <row r="272" customFormat="false" ht="12.75" hidden="false" customHeight="false" outlineLevel="0" collapsed="false">
      <c r="A272" s="241"/>
      <c r="B272" s="250"/>
      <c r="C272" s="241"/>
      <c r="D272" s="241"/>
      <c r="E272" s="241"/>
      <c r="F272" s="241"/>
      <c r="G272" s="241"/>
      <c r="H272" s="241"/>
      <c r="I272" s="241"/>
      <c r="J272" s="241"/>
      <c r="K272" s="241"/>
      <c r="L272" s="241"/>
      <c r="M272" s="241"/>
      <c r="N272" s="241"/>
      <c r="O272" s="241"/>
      <c r="P272" s="241"/>
      <c r="Q272" s="241"/>
      <c r="R272" s="241"/>
      <c r="S272" s="241"/>
      <c r="T272" s="241"/>
      <c r="U272" s="241"/>
      <c r="V272" s="241"/>
      <c r="W272" s="241"/>
      <c r="X272" s="241"/>
      <c r="Y272" s="241"/>
      <c r="Z272" s="241"/>
      <c r="AA272" s="241"/>
      <c r="AB272" s="241"/>
      <c r="AC272" s="241"/>
    </row>
    <row r="273" customFormat="false" ht="12.75" hidden="false" customHeight="false" outlineLevel="0" collapsed="false">
      <c r="A273" s="241"/>
      <c r="B273" s="250"/>
      <c r="C273" s="241"/>
      <c r="D273" s="241"/>
      <c r="E273" s="241"/>
      <c r="F273" s="241"/>
      <c r="G273" s="241"/>
      <c r="H273" s="241"/>
      <c r="I273" s="241"/>
      <c r="J273" s="241"/>
      <c r="K273" s="241"/>
      <c r="L273" s="241"/>
      <c r="M273" s="241"/>
      <c r="N273" s="241"/>
      <c r="O273" s="241"/>
      <c r="P273" s="241"/>
      <c r="Q273" s="241"/>
      <c r="R273" s="241"/>
      <c r="S273" s="241"/>
      <c r="T273" s="241"/>
      <c r="U273" s="241"/>
      <c r="V273" s="241"/>
      <c r="W273" s="241"/>
      <c r="X273" s="241"/>
      <c r="Y273" s="241"/>
      <c r="Z273" s="241"/>
      <c r="AA273" s="241"/>
      <c r="AB273" s="241"/>
      <c r="AC273" s="241"/>
    </row>
    <row r="274" customFormat="false" ht="12.75" hidden="false" customHeight="false" outlineLevel="0" collapsed="false">
      <c r="A274" s="241"/>
      <c r="B274" s="250"/>
      <c r="C274" s="241"/>
      <c r="D274" s="241"/>
      <c r="E274" s="241"/>
      <c r="F274" s="241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  <c r="Q274" s="241"/>
      <c r="R274" s="241"/>
      <c r="S274" s="241"/>
      <c r="T274" s="241"/>
      <c r="U274" s="241"/>
      <c r="V274" s="241"/>
      <c r="W274" s="241"/>
      <c r="X274" s="241"/>
      <c r="Y274" s="241"/>
      <c r="Z274" s="241"/>
      <c r="AA274" s="241"/>
      <c r="AB274" s="241"/>
      <c r="AC274" s="241"/>
    </row>
    <row r="275" customFormat="false" ht="12.75" hidden="false" customHeight="false" outlineLevel="0" collapsed="false">
      <c r="A275" s="241"/>
      <c r="B275" s="250"/>
      <c r="C275" s="241"/>
      <c r="D275" s="241"/>
      <c r="E275" s="241"/>
      <c r="F275" s="241"/>
      <c r="G275" s="241"/>
      <c r="H275" s="241"/>
      <c r="I275" s="241"/>
      <c r="J275" s="241"/>
      <c r="K275" s="241"/>
      <c r="L275" s="241"/>
      <c r="M275" s="241"/>
      <c r="N275" s="241"/>
      <c r="O275" s="241"/>
      <c r="P275" s="241"/>
      <c r="Q275" s="241"/>
      <c r="R275" s="241"/>
      <c r="S275" s="241"/>
      <c r="T275" s="241"/>
      <c r="U275" s="241"/>
      <c r="V275" s="241"/>
      <c r="W275" s="241"/>
      <c r="X275" s="241"/>
      <c r="Y275" s="241"/>
      <c r="Z275" s="241"/>
      <c r="AA275" s="241"/>
      <c r="AB275" s="241"/>
      <c r="AC275" s="241"/>
    </row>
    <row r="276" customFormat="false" ht="12.75" hidden="false" customHeight="false" outlineLevel="0" collapsed="false">
      <c r="A276" s="241"/>
      <c r="B276" s="250"/>
      <c r="C276" s="241"/>
      <c r="D276" s="241"/>
      <c r="E276" s="241"/>
      <c r="F276" s="241"/>
      <c r="G276" s="241"/>
      <c r="H276" s="241"/>
      <c r="I276" s="241"/>
      <c r="J276" s="241"/>
      <c r="K276" s="241"/>
      <c r="L276" s="241"/>
      <c r="M276" s="241"/>
      <c r="N276" s="241"/>
      <c r="O276" s="241"/>
      <c r="P276" s="241"/>
      <c r="Q276" s="241"/>
      <c r="R276" s="241"/>
      <c r="S276" s="241"/>
      <c r="T276" s="241"/>
      <c r="U276" s="241"/>
      <c r="V276" s="241"/>
      <c r="W276" s="241"/>
      <c r="X276" s="241"/>
      <c r="Y276" s="241"/>
      <c r="Z276" s="241"/>
      <c r="AA276" s="241"/>
      <c r="AB276" s="241"/>
      <c r="AC276" s="241"/>
    </row>
    <row r="277" customFormat="false" ht="12.75" hidden="false" customHeight="false" outlineLevel="0" collapsed="false">
      <c r="A277" s="241"/>
      <c r="B277" s="250"/>
      <c r="C277" s="241"/>
      <c r="D277" s="241"/>
      <c r="E277" s="241"/>
      <c r="F277" s="241"/>
      <c r="G277" s="241"/>
      <c r="H277" s="241"/>
      <c r="I277" s="241"/>
      <c r="J277" s="241"/>
      <c r="K277" s="241"/>
      <c r="L277" s="241"/>
      <c r="M277" s="241"/>
      <c r="N277" s="241"/>
      <c r="O277" s="241"/>
      <c r="P277" s="241"/>
      <c r="Q277" s="241"/>
      <c r="R277" s="241"/>
      <c r="S277" s="241"/>
      <c r="T277" s="241"/>
      <c r="U277" s="241"/>
      <c r="V277" s="241"/>
      <c r="W277" s="241"/>
      <c r="X277" s="241"/>
      <c r="Y277" s="241"/>
      <c r="Z277" s="241"/>
      <c r="AA277" s="241"/>
      <c r="AB277" s="241"/>
      <c r="AC277" s="241"/>
    </row>
    <row r="278" customFormat="false" ht="12.75" hidden="false" customHeight="false" outlineLevel="0" collapsed="false">
      <c r="A278" s="241"/>
      <c r="B278" s="250"/>
      <c r="C278" s="241"/>
      <c r="D278" s="241"/>
      <c r="E278" s="241"/>
      <c r="F278" s="241"/>
      <c r="G278" s="241"/>
      <c r="H278" s="241"/>
      <c r="I278" s="241"/>
      <c r="J278" s="241"/>
      <c r="K278" s="241"/>
      <c r="L278" s="241"/>
      <c r="M278" s="241"/>
      <c r="N278" s="241"/>
      <c r="O278" s="241"/>
      <c r="P278" s="241"/>
      <c r="Q278" s="241"/>
      <c r="R278" s="241"/>
      <c r="S278" s="241"/>
      <c r="T278" s="241"/>
      <c r="U278" s="241"/>
      <c r="V278" s="241"/>
      <c r="W278" s="241"/>
      <c r="X278" s="241"/>
      <c r="Y278" s="241"/>
      <c r="Z278" s="241"/>
      <c r="AA278" s="241"/>
      <c r="AB278" s="241"/>
      <c r="AC278" s="241"/>
    </row>
    <row r="279" customFormat="false" ht="12.75" hidden="false" customHeight="false" outlineLevel="0" collapsed="false">
      <c r="A279" s="241"/>
      <c r="B279" s="250"/>
      <c r="C279" s="241"/>
      <c r="D279" s="241"/>
      <c r="E279" s="241"/>
      <c r="F279" s="241"/>
      <c r="G279" s="241"/>
      <c r="H279" s="241"/>
      <c r="I279" s="241"/>
      <c r="J279" s="241"/>
      <c r="K279" s="241"/>
      <c r="L279" s="241"/>
      <c r="M279" s="241"/>
      <c r="N279" s="241"/>
      <c r="O279" s="241"/>
      <c r="P279" s="241"/>
      <c r="Q279" s="241"/>
      <c r="R279" s="241"/>
      <c r="S279" s="241"/>
      <c r="T279" s="241"/>
      <c r="U279" s="241"/>
      <c r="V279" s="241"/>
      <c r="W279" s="241"/>
      <c r="X279" s="241"/>
      <c r="Y279" s="241"/>
      <c r="Z279" s="241"/>
      <c r="AA279" s="241"/>
      <c r="AB279" s="241"/>
      <c r="AC279" s="241"/>
    </row>
    <row r="280" customFormat="false" ht="12.75" hidden="false" customHeight="false" outlineLevel="0" collapsed="false">
      <c r="A280" s="241"/>
      <c r="B280" s="250"/>
      <c r="C280" s="241"/>
      <c r="D280" s="241"/>
      <c r="E280" s="241"/>
      <c r="F280" s="241"/>
      <c r="G280" s="241"/>
      <c r="H280" s="241"/>
      <c r="I280" s="241"/>
      <c r="J280" s="241"/>
      <c r="K280" s="241"/>
      <c r="L280" s="241"/>
      <c r="M280" s="241"/>
      <c r="N280" s="241"/>
      <c r="O280" s="241"/>
      <c r="P280" s="241"/>
      <c r="Q280" s="241"/>
      <c r="R280" s="241"/>
      <c r="S280" s="241"/>
      <c r="T280" s="241"/>
      <c r="U280" s="241"/>
      <c r="V280" s="241"/>
      <c r="W280" s="241"/>
      <c r="X280" s="241"/>
      <c r="Y280" s="241"/>
      <c r="Z280" s="241"/>
      <c r="AA280" s="241"/>
      <c r="AB280" s="241"/>
      <c r="AC280" s="241"/>
    </row>
    <row r="281" customFormat="false" ht="12.75" hidden="false" customHeight="false" outlineLevel="0" collapsed="false">
      <c r="A281" s="241"/>
      <c r="B281" s="250"/>
      <c r="C281" s="241"/>
      <c r="D281" s="241"/>
      <c r="E281" s="241"/>
      <c r="F281" s="241"/>
      <c r="G281" s="241"/>
      <c r="H281" s="241"/>
      <c r="I281" s="241"/>
      <c r="J281" s="241"/>
      <c r="K281" s="241"/>
      <c r="L281" s="241"/>
      <c r="M281" s="241"/>
      <c r="N281" s="241"/>
      <c r="O281" s="241"/>
      <c r="P281" s="241"/>
      <c r="Q281" s="241"/>
      <c r="R281" s="241"/>
      <c r="S281" s="241"/>
      <c r="T281" s="241"/>
      <c r="U281" s="241"/>
      <c r="V281" s="241"/>
      <c r="W281" s="241"/>
      <c r="X281" s="241"/>
      <c r="Y281" s="241"/>
      <c r="Z281" s="241"/>
      <c r="AA281" s="241"/>
      <c r="AB281" s="241"/>
      <c r="AC281" s="241"/>
    </row>
    <row r="282" customFormat="false" ht="12.75" hidden="false" customHeight="false" outlineLevel="0" collapsed="false">
      <c r="A282" s="241"/>
      <c r="B282" s="250"/>
      <c r="C282" s="241"/>
      <c r="D282" s="241"/>
      <c r="E282" s="241"/>
      <c r="F282" s="241"/>
      <c r="G282" s="241"/>
      <c r="H282" s="241"/>
      <c r="I282" s="241"/>
      <c r="J282" s="241"/>
      <c r="K282" s="241"/>
      <c r="L282" s="241"/>
      <c r="M282" s="241"/>
      <c r="N282" s="241"/>
      <c r="O282" s="241"/>
      <c r="P282" s="241"/>
      <c r="Q282" s="241"/>
      <c r="R282" s="241"/>
      <c r="S282" s="241"/>
      <c r="T282" s="241"/>
      <c r="U282" s="241"/>
      <c r="V282" s="241"/>
      <c r="W282" s="241"/>
      <c r="X282" s="241"/>
      <c r="Y282" s="241"/>
      <c r="Z282" s="241"/>
      <c r="AA282" s="241"/>
      <c r="AB282" s="241"/>
      <c r="AC282" s="241"/>
    </row>
    <row r="283" customFormat="false" ht="12.75" hidden="false" customHeight="false" outlineLevel="0" collapsed="false">
      <c r="A283" s="241"/>
      <c r="B283" s="250"/>
      <c r="C283" s="241"/>
      <c r="D283" s="241"/>
      <c r="E283" s="241"/>
      <c r="F283" s="241"/>
      <c r="G283" s="241"/>
      <c r="H283" s="241"/>
      <c r="I283" s="241"/>
      <c r="J283" s="241"/>
      <c r="K283" s="241"/>
      <c r="L283" s="241"/>
      <c r="M283" s="241"/>
      <c r="N283" s="241"/>
      <c r="O283" s="241"/>
      <c r="P283" s="241"/>
      <c r="Q283" s="241"/>
      <c r="R283" s="241"/>
      <c r="S283" s="241"/>
      <c r="T283" s="241"/>
      <c r="U283" s="241"/>
      <c r="V283" s="241"/>
      <c r="W283" s="241"/>
      <c r="X283" s="241"/>
      <c r="Y283" s="241"/>
      <c r="Z283" s="241"/>
      <c r="AA283" s="241"/>
      <c r="AB283" s="241"/>
      <c r="AC283" s="241"/>
    </row>
    <row r="284" customFormat="false" ht="12.75" hidden="false" customHeight="false" outlineLevel="0" collapsed="false">
      <c r="A284" s="241"/>
      <c r="B284" s="250"/>
      <c r="C284" s="241"/>
      <c r="D284" s="241"/>
      <c r="E284" s="241"/>
      <c r="F284" s="241"/>
      <c r="G284" s="241"/>
      <c r="H284" s="241"/>
      <c r="I284" s="241"/>
      <c r="J284" s="241"/>
      <c r="K284" s="241"/>
      <c r="L284" s="241"/>
      <c r="M284" s="241"/>
      <c r="N284" s="241"/>
      <c r="O284" s="241"/>
      <c r="P284" s="241"/>
      <c r="Q284" s="241"/>
      <c r="R284" s="241"/>
      <c r="S284" s="241"/>
      <c r="T284" s="241"/>
      <c r="U284" s="241"/>
      <c r="V284" s="241"/>
      <c r="W284" s="241"/>
      <c r="X284" s="241"/>
      <c r="Y284" s="241"/>
      <c r="Z284" s="241"/>
      <c r="AA284" s="241"/>
      <c r="AB284" s="241"/>
      <c r="AC284" s="241"/>
    </row>
    <row r="285" customFormat="false" ht="12.75" hidden="false" customHeight="false" outlineLevel="0" collapsed="false">
      <c r="A285" s="241"/>
      <c r="B285" s="250"/>
      <c r="C285" s="241"/>
      <c r="D285" s="241"/>
      <c r="E285" s="241"/>
      <c r="F285" s="241"/>
      <c r="G285" s="241"/>
      <c r="H285" s="241"/>
      <c r="I285" s="241"/>
      <c r="J285" s="241"/>
      <c r="K285" s="241"/>
      <c r="L285" s="241"/>
      <c r="M285" s="241"/>
      <c r="N285" s="241"/>
      <c r="O285" s="241"/>
      <c r="P285" s="241"/>
      <c r="Q285" s="241"/>
      <c r="R285" s="241"/>
      <c r="S285" s="241"/>
      <c r="T285" s="241"/>
      <c r="U285" s="241"/>
      <c r="V285" s="241"/>
      <c r="W285" s="241"/>
      <c r="X285" s="241"/>
      <c r="Y285" s="241"/>
      <c r="Z285" s="241"/>
      <c r="AA285" s="241"/>
      <c r="AB285" s="241"/>
      <c r="AC285" s="241"/>
    </row>
    <row r="286" customFormat="false" ht="12.75" hidden="false" customHeight="false" outlineLevel="0" collapsed="false">
      <c r="A286" s="241"/>
      <c r="B286" s="250"/>
      <c r="C286" s="241"/>
      <c r="D286" s="241"/>
      <c r="E286" s="241"/>
      <c r="F286" s="241"/>
      <c r="G286" s="241"/>
      <c r="H286" s="241"/>
      <c r="I286" s="241"/>
      <c r="J286" s="241"/>
      <c r="K286" s="241"/>
      <c r="L286" s="241"/>
      <c r="M286" s="241"/>
      <c r="N286" s="241"/>
      <c r="O286" s="241"/>
      <c r="P286" s="241"/>
      <c r="Q286" s="241"/>
      <c r="R286" s="241"/>
      <c r="S286" s="241"/>
      <c r="T286" s="241"/>
      <c r="U286" s="241"/>
      <c r="V286" s="241"/>
      <c r="W286" s="241"/>
      <c r="X286" s="241"/>
      <c r="Y286" s="241"/>
      <c r="Z286" s="241"/>
      <c r="AA286" s="241"/>
      <c r="AB286" s="241"/>
      <c r="AC286" s="241"/>
    </row>
    <row r="287" customFormat="false" ht="12.75" hidden="false" customHeight="false" outlineLevel="0" collapsed="false">
      <c r="A287" s="241"/>
      <c r="B287" s="250"/>
      <c r="C287" s="241"/>
      <c r="D287" s="241"/>
      <c r="E287" s="241"/>
      <c r="F287" s="241"/>
      <c r="G287" s="241"/>
      <c r="H287" s="241"/>
      <c r="I287" s="241"/>
      <c r="J287" s="241"/>
      <c r="K287" s="241"/>
      <c r="L287" s="241"/>
      <c r="M287" s="241"/>
      <c r="N287" s="241"/>
      <c r="O287" s="241"/>
      <c r="P287" s="241"/>
      <c r="Q287" s="241"/>
      <c r="R287" s="241"/>
      <c r="S287" s="241"/>
      <c r="T287" s="241"/>
      <c r="U287" s="241"/>
      <c r="V287" s="241"/>
      <c r="W287" s="241"/>
      <c r="X287" s="241"/>
      <c r="Y287" s="241"/>
      <c r="Z287" s="241"/>
      <c r="AA287" s="241"/>
      <c r="AB287" s="241"/>
      <c r="AC287" s="241"/>
    </row>
    <row r="288" customFormat="false" ht="12.75" hidden="false" customHeight="false" outlineLevel="0" collapsed="false">
      <c r="A288" s="241"/>
      <c r="B288" s="250"/>
      <c r="C288" s="241"/>
      <c r="D288" s="241"/>
      <c r="E288" s="241"/>
      <c r="F288" s="241"/>
      <c r="G288" s="241"/>
      <c r="H288" s="241"/>
      <c r="I288" s="241"/>
      <c r="J288" s="241"/>
      <c r="K288" s="241"/>
      <c r="L288" s="241"/>
      <c r="M288" s="241"/>
      <c r="N288" s="241"/>
      <c r="O288" s="241"/>
      <c r="P288" s="241"/>
      <c r="Q288" s="241"/>
      <c r="R288" s="241"/>
      <c r="S288" s="241"/>
      <c r="T288" s="241"/>
      <c r="U288" s="241"/>
      <c r="V288" s="241"/>
      <c r="W288" s="241"/>
      <c r="X288" s="241"/>
      <c r="Y288" s="241"/>
      <c r="Z288" s="241"/>
      <c r="AA288" s="241"/>
      <c r="AB288" s="241"/>
      <c r="AC288" s="241"/>
    </row>
    <row r="289" customFormat="false" ht="12.75" hidden="false" customHeight="false" outlineLevel="0" collapsed="false">
      <c r="A289" s="241"/>
      <c r="B289" s="250"/>
      <c r="C289" s="241"/>
      <c r="D289" s="241"/>
      <c r="E289" s="241"/>
      <c r="F289" s="241"/>
      <c r="G289" s="241"/>
      <c r="H289" s="241"/>
      <c r="I289" s="241"/>
      <c r="J289" s="241"/>
      <c r="K289" s="241"/>
      <c r="L289" s="241"/>
      <c r="M289" s="241"/>
      <c r="N289" s="241"/>
      <c r="O289" s="241"/>
      <c r="P289" s="241"/>
      <c r="Q289" s="241"/>
      <c r="R289" s="241"/>
      <c r="S289" s="241"/>
      <c r="T289" s="241"/>
      <c r="U289" s="241"/>
      <c r="V289" s="241"/>
      <c r="W289" s="241"/>
      <c r="X289" s="241"/>
      <c r="Y289" s="241"/>
      <c r="Z289" s="241"/>
      <c r="AA289" s="241"/>
      <c r="AB289" s="241"/>
      <c r="AC289" s="241"/>
    </row>
    <row r="290" customFormat="false" ht="12.75" hidden="false" customHeight="false" outlineLevel="0" collapsed="false">
      <c r="A290" s="241"/>
      <c r="B290" s="250"/>
      <c r="C290" s="241"/>
      <c r="D290" s="241"/>
      <c r="E290" s="241"/>
      <c r="F290" s="241"/>
      <c r="G290" s="241"/>
      <c r="H290" s="241"/>
      <c r="I290" s="241"/>
      <c r="J290" s="241"/>
      <c r="K290" s="241"/>
      <c r="L290" s="241"/>
      <c r="M290" s="241"/>
      <c r="N290" s="241"/>
      <c r="O290" s="241"/>
      <c r="P290" s="241"/>
      <c r="Q290" s="241"/>
      <c r="R290" s="241"/>
      <c r="S290" s="241"/>
      <c r="T290" s="241"/>
      <c r="U290" s="241"/>
      <c r="V290" s="241"/>
      <c r="W290" s="241"/>
      <c r="X290" s="241"/>
      <c r="Y290" s="241"/>
      <c r="Z290" s="241"/>
      <c r="AA290" s="241"/>
      <c r="AB290" s="241"/>
      <c r="AC290" s="241"/>
    </row>
    <row r="291" customFormat="false" ht="12.75" hidden="false" customHeight="false" outlineLevel="0" collapsed="false">
      <c r="A291" s="241"/>
      <c r="B291" s="250"/>
      <c r="C291" s="241"/>
      <c r="D291" s="241"/>
      <c r="E291" s="241"/>
      <c r="F291" s="241"/>
      <c r="G291" s="241"/>
      <c r="H291" s="241"/>
      <c r="I291" s="241"/>
      <c r="J291" s="241"/>
      <c r="K291" s="241"/>
      <c r="L291" s="241"/>
      <c r="M291" s="241"/>
      <c r="N291" s="241"/>
      <c r="O291" s="241"/>
      <c r="P291" s="241"/>
      <c r="Q291" s="241"/>
      <c r="R291" s="241"/>
      <c r="S291" s="241"/>
      <c r="T291" s="241"/>
      <c r="U291" s="241"/>
      <c r="V291" s="241"/>
      <c r="W291" s="241"/>
      <c r="X291" s="241"/>
      <c r="Y291" s="241"/>
      <c r="Z291" s="241"/>
      <c r="AA291" s="241"/>
      <c r="AB291" s="241"/>
      <c r="AC291" s="241"/>
    </row>
    <row r="292" customFormat="false" ht="12.75" hidden="false" customHeight="false" outlineLevel="0" collapsed="false">
      <c r="A292" s="241"/>
      <c r="B292" s="250"/>
      <c r="C292" s="241"/>
      <c r="D292" s="241"/>
      <c r="E292" s="241"/>
      <c r="F292" s="241"/>
      <c r="G292" s="241"/>
      <c r="H292" s="241"/>
      <c r="I292" s="241"/>
      <c r="J292" s="241"/>
      <c r="K292" s="241"/>
      <c r="L292" s="241"/>
      <c r="M292" s="241"/>
      <c r="N292" s="241"/>
      <c r="O292" s="241"/>
      <c r="P292" s="241"/>
      <c r="Q292" s="241"/>
      <c r="R292" s="241"/>
      <c r="S292" s="241"/>
      <c r="T292" s="241"/>
      <c r="U292" s="241"/>
      <c r="V292" s="241"/>
      <c r="W292" s="241"/>
      <c r="X292" s="241"/>
      <c r="Y292" s="241"/>
      <c r="Z292" s="241"/>
      <c r="AA292" s="241"/>
      <c r="AB292" s="241"/>
      <c r="AC292" s="241"/>
    </row>
    <row r="293" customFormat="false" ht="12.75" hidden="false" customHeight="false" outlineLevel="0" collapsed="false">
      <c r="A293" s="241"/>
      <c r="B293" s="250"/>
      <c r="C293" s="241"/>
      <c r="D293" s="241"/>
      <c r="E293" s="241"/>
      <c r="F293" s="241"/>
      <c r="G293" s="241"/>
      <c r="H293" s="241"/>
      <c r="I293" s="241"/>
      <c r="J293" s="241"/>
      <c r="K293" s="241"/>
      <c r="L293" s="241"/>
      <c r="M293" s="241"/>
      <c r="N293" s="241"/>
      <c r="O293" s="241"/>
      <c r="P293" s="241"/>
      <c r="Q293" s="241"/>
      <c r="R293" s="241"/>
      <c r="S293" s="241"/>
      <c r="T293" s="241"/>
      <c r="U293" s="241"/>
      <c r="V293" s="241"/>
      <c r="W293" s="241"/>
      <c r="X293" s="241"/>
      <c r="Y293" s="241"/>
      <c r="Z293" s="241"/>
      <c r="AA293" s="241"/>
      <c r="AB293" s="241"/>
      <c r="AC293" s="241"/>
    </row>
    <row r="294" customFormat="false" ht="12.75" hidden="false" customHeight="false" outlineLevel="0" collapsed="false">
      <c r="A294" s="241"/>
      <c r="B294" s="250"/>
      <c r="C294" s="241"/>
      <c r="D294" s="241"/>
      <c r="E294" s="241"/>
      <c r="F294" s="241"/>
      <c r="G294" s="241"/>
      <c r="H294" s="241"/>
      <c r="I294" s="241"/>
      <c r="J294" s="241"/>
      <c r="K294" s="241"/>
      <c r="L294" s="241"/>
      <c r="M294" s="241"/>
      <c r="N294" s="241"/>
      <c r="O294" s="241"/>
      <c r="P294" s="241"/>
      <c r="Q294" s="241"/>
      <c r="R294" s="241"/>
      <c r="S294" s="241"/>
      <c r="T294" s="241"/>
      <c r="U294" s="241"/>
      <c r="V294" s="241"/>
      <c r="W294" s="241"/>
      <c r="X294" s="241"/>
      <c r="Y294" s="241"/>
      <c r="Z294" s="241"/>
      <c r="AA294" s="241"/>
      <c r="AB294" s="241"/>
      <c r="AC294" s="241"/>
    </row>
    <row r="295" customFormat="false" ht="12.75" hidden="false" customHeight="false" outlineLevel="0" collapsed="false">
      <c r="A295" s="241"/>
      <c r="B295" s="250"/>
      <c r="C295" s="241"/>
      <c r="D295" s="241"/>
      <c r="E295" s="241"/>
      <c r="F295" s="241"/>
      <c r="G295" s="241"/>
      <c r="H295" s="241"/>
      <c r="I295" s="241"/>
      <c r="J295" s="241"/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</row>
    <row r="296" customFormat="false" ht="12.75" hidden="false" customHeight="false" outlineLevel="0" collapsed="false">
      <c r="A296" s="241"/>
      <c r="B296" s="250"/>
      <c r="C296" s="241"/>
      <c r="D296" s="241"/>
      <c r="E296" s="241"/>
      <c r="F296" s="241"/>
      <c r="G296" s="241"/>
      <c r="H296" s="241"/>
      <c r="I296" s="241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</row>
    <row r="297" customFormat="false" ht="12.75" hidden="false" customHeight="false" outlineLevel="0" collapsed="false">
      <c r="A297" s="241"/>
      <c r="B297" s="250"/>
      <c r="C297" s="241"/>
      <c r="D297" s="241"/>
      <c r="E297" s="241"/>
      <c r="F297" s="241"/>
      <c r="G297" s="241"/>
      <c r="H297" s="241"/>
      <c r="I297" s="241"/>
      <c r="J297" s="241"/>
      <c r="K297" s="241"/>
      <c r="L297" s="241"/>
      <c r="M297" s="241"/>
      <c r="N297" s="241"/>
      <c r="O297" s="241"/>
      <c r="P297" s="241"/>
      <c r="Q297" s="241"/>
      <c r="R297" s="241"/>
      <c r="S297" s="241"/>
      <c r="T297" s="241"/>
      <c r="U297" s="241"/>
      <c r="V297" s="241"/>
      <c r="W297" s="241"/>
      <c r="X297" s="241"/>
      <c r="Y297" s="241"/>
      <c r="Z297" s="241"/>
      <c r="AA297" s="241"/>
      <c r="AB297" s="241"/>
      <c r="AC297" s="241"/>
    </row>
    <row r="298" customFormat="false" ht="12.75" hidden="false" customHeight="false" outlineLevel="0" collapsed="false">
      <c r="A298" s="241"/>
      <c r="B298" s="250"/>
      <c r="C298" s="241"/>
      <c r="D298" s="241"/>
      <c r="E298" s="241"/>
      <c r="F298" s="241"/>
      <c r="G298" s="241"/>
      <c r="H298" s="241"/>
      <c r="I298" s="241"/>
      <c r="J298" s="241"/>
      <c r="K298" s="241"/>
      <c r="L298" s="241"/>
      <c r="M298" s="241"/>
      <c r="N298" s="241"/>
      <c r="O298" s="241"/>
      <c r="P298" s="241"/>
      <c r="Q298" s="241"/>
      <c r="R298" s="241"/>
      <c r="S298" s="241"/>
      <c r="T298" s="241"/>
      <c r="U298" s="241"/>
      <c r="V298" s="241"/>
      <c r="W298" s="241"/>
      <c r="X298" s="241"/>
      <c r="Y298" s="241"/>
      <c r="Z298" s="241"/>
      <c r="AA298" s="241"/>
      <c r="AB298" s="241"/>
      <c r="AC298" s="241"/>
    </row>
    <row r="299" customFormat="false" ht="12.75" hidden="false" customHeight="false" outlineLevel="0" collapsed="false">
      <c r="A299" s="241"/>
      <c r="B299" s="250"/>
      <c r="C299" s="241"/>
      <c r="D299" s="241"/>
      <c r="E299" s="241"/>
      <c r="F299" s="241"/>
      <c r="G299" s="241"/>
      <c r="H299" s="241"/>
      <c r="I299" s="241"/>
      <c r="J299" s="241"/>
      <c r="K299" s="241"/>
      <c r="L299" s="241"/>
      <c r="M299" s="241"/>
      <c r="N299" s="241"/>
      <c r="O299" s="241"/>
      <c r="P299" s="241"/>
      <c r="Q299" s="241"/>
      <c r="R299" s="241"/>
      <c r="S299" s="241"/>
      <c r="T299" s="241"/>
      <c r="U299" s="241"/>
      <c r="V299" s="241"/>
      <c r="W299" s="241"/>
      <c r="X299" s="241"/>
      <c r="Y299" s="241"/>
      <c r="Z299" s="241"/>
      <c r="AA299" s="241"/>
      <c r="AB299" s="241"/>
      <c r="AC299" s="241"/>
    </row>
    <row r="300" customFormat="false" ht="12.75" hidden="false" customHeight="false" outlineLevel="0" collapsed="false">
      <c r="A300" s="241"/>
      <c r="B300" s="244"/>
      <c r="C300" s="241"/>
      <c r="D300" s="241"/>
      <c r="E300" s="241"/>
      <c r="F300" s="241"/>
      <c r="G300" s="241"/>
      <c r="H300" s="241"/>
      <c r="I300" s="241"/>
      <c r="J300" s="241"/>
      <c r="K300" s="241"/>
      <c r="L300" s="241"/>
      <c r="M300" s="241"/>
      <c r="N300" s="241"/>
      <c r="O300" s="241"/>
      <c r="P300" s="241"/>
      <c r="Q300" s="241"/>
      <c r="R300" s="241"/>
      <c r="S300" s="241"/>
      <c r="T300" s="241"/>
      <c r="U300" s="241"/>
      <c r="V300" s="241"/>
      <c r="W300" s="241"/>
      <c r="X300" s="241"/>
      <c r="Y300" s="241"/>
      <c r="Z300" s="241"/>
      <c r="AA300" s="241"/>
      <c r="AB300" s="241"/>
      <c r="AC300" s="241"/>
    </row>
    <row r="301" customFormat="false" ht="12.75" hidden="false" customHeight="false" outlineLevel="0" collapsed="false">
      <c r="A301" s="241"/>
      <c r="B301" s="244"/>
      <c r="C301" s="241"/>
      <c r="D301" s="241"/>
      <c r="E301" s="241"/>
      <c r="F301" s="241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  <c r="Q301" s="241"/>
      <c r="R301" s="241"/>
      <c r="S301" s="241"/>
      <c r="T301" s="241"/>
      <c r="U301" s="241"/>
      <c r="V301" s="241"/>
      <c r="W301" s="241"/>
      <c r="X301" s="241"/>
      <c r="Y301" s="241"/>
      <c r="Z301" s="241"/>
      <c r="AA301" s="241"/>
      <c r="AB301" s="241"/>
      <c r="AC301" s="241"/>
    </row>
    <row r="302" customFormat="false" ht="12.75" hidden="false" customHeight="false" outlineLevel="0" collapsed="false">
      <c r="A302" s="241"/>
      <c r="B302" s="244"/>
      <c r="C302" s="241"/>
      <c r="D302" s="241"/>
      <c r="E302" s="241"/>
      <c r="F302" s="241"/>
      <c r="G302" s="241"/>
      <c r="H302" s="241"/>
      <c r="I302" s="241"/>
      <c r="J302" s="241"/>
      <c r="K302" s="241"/>
      <c r="L302" s="241"/>
      <c r="M302" s="241"/>
      <c r="N302" s="241"/>
      <c r="O302" s="241"/>
      <c r="P302" s="241"/>
      <c r="Q302" s="241"/>
      <c r="R302" s="241"/>
      <c r="S302" s="241"/>
      <c r="T302" s="241"/>
      <c r="U302" s="241"/>
      <c r="V302" s="241"/>
      <c r="W302" s="241"/>
      <c r="X302" s="241"/>
      <c r="Y302" s="241"/>
      <c r="Z302" s="241"/>
      <c r="AA302" s="241"/>
      <c r="AB302" s="241"/>
      <c r="AC302" s="241"/>
    </row>
    <row r="303" customFormat="false" ht="12.75" hidden="false" customHeight="false" outlineLevel="0" collapsed="false">
      <c r="A303" s="241"/>
      <c r="B303" s="244"/>
      <c r="C303" s="241"/>
      <c r="D303" s="241"/>
      <c r="E303" s="241"/>
      <c r="F303" s="241"/>
      <c r="G303" s="241"/>
      <c r="H303" s="241"/>
      <c r="I303" s="241"/>
      <c r="J303" s="241"/>
      <c r="K303" s="241"/>
      <c r="L303" s="241"/>
      <c r="M303" s="241"/>
      <c r="N303" s="241"/>
      <c r="O303" s="241"/>
      <c r="P303" s="241"/>
      <c r="Q303" s="241"/>
      <c r="R303" s="241"/>
      <c r="S303" s="241"/>
      <c r="T303" s="241"/>
      <c r="U303" s="241"/>
      <c r="V303" s="241"/>
      <c r="W303" s="241"/>
      <c r="X303" s="241"/>
      <c r="Y303" s="241"/>
      <c r="Z303" s="241"/>
      <c r="AA303" s="241"/>
      <c r="AB303" s="241"/>
      <c r="AC303" s="241"/>
    </row>
    <row r="304" customFormat="false" ht="12.75" hidden="false" customHeight="false" outlineLevel="0" collapsed="false">
      <c r="A304" s="241"/>
      <c r="B304" s="244"/>
      <c r="C304" s="241"/>
      <c r="D304" s="241"/>
      <c r="E304" s="241"/>
      <c r="F304" s="241"/>
      <c r="G304" s="241"/>
      <c r="H304" s="241"/>
      <c r="I304" s="241"/>
      <c r="J304" s="241"/>
      <c r="K304" s="241"/>
      <c r="L304" s="241"/>
      <c r="M304" s="241"/>
      <c r="N304" s="241"/>
      <c r="O304" s="241"/>
      <c r="P304" s="241"/>
      <c r="Q304" s="241"/>
      <c r="R304" s="241"/>
      <c r="S304" s="241"/>
      <c r="T304" s="241"/>
      <c r="U304" s="241"/>
      <c r="V304" s="241"/>
      <c r="W304" s="241"/>
      <c r="X304" s="241"/>
      <c r="Y304" s="241"/>
      <c r="Z304" s="241"/>
      <c r="AA304" s="241"/>
      <c r="AB304" s="241"/>
      <c r="AC304" s="241"/>
    </row>
    <row r="305" customFormat="false" ht="12.75" hidden="false" customHeight="false" outlineLevel="0" collapsed="false">
      <c r="A305" s="241"/>
      <c r="B305" s="244"/>
      <c r="C305" s="241"/>
      <c r="D305" s="241"/>
      <c r="E305" s="241"/>
      <c r="F305" s="241"/>
      <c r="G305" s="241"/>
      <c r="H305" s="241"/>
      <c r="I305" s="241"/>
      <c r="J305" s="241"/>
      <c r="K305" s="241"/>
      <c r="L305" s="241"/>
      <c r="M305" s="241"/>
      <c r="N305" s="241"/>
      <c r="O305" s="241"/>
      <c r="P305" s="241"/>
      <c r="Q305" s="241"/>
      <c r="R305" s="241"/>
      <c r="S305" s="241"/>
      <c r="T305" s="241"/>
      <c r="U305" s="241"/>
      <c r="V305" s="241"/>
      <c r="W305" s="241"/>
      <c r="X305" s="241"/>
      <c r="Y305" s="241"/>
      <c r="Z305" s="241"/>
      <c r="AA305" s="241"/>
      <c r="AB305" s="241"/>
      <c r="AC305" s="241"/>
    </row>
    <row r="306" customFormat="false" ht="12.75" hidden="false" customHeight="false" outlineLevel="0" collapsed="false">
      <c r="A306" s="241"/>
      <c r="B306" s="244"/>
      <c r="C306" s="241"/>
      <c r="D306" s="241"/>
      <c r="E306" s="241"/>
      <c r="F306" s="241"/>
      <c r="G306" s="241"/>
      <c r="H306" s="241"/>
      <c r="I306" s="241"/>
      <c r="J306" s="241"/>
      <c r="K306" s="241"/>
      <c r="L306" s="241"/>
      <c r="M306" s="241"/>
      <c r="N306" s="241"/>
      <c r="O306" s="241"/>
      <c r="P306" s="241"/>
      <c r="Q306" s="241"/>
      <c r="R306" s="241"/>
      <c r="S306" s="241"/>
      <c r="T306" s="241"/>
      <c r="U306" s="241"/>
      <c r="V306" s="241"/>
      <c r="W306" s="241"/>
      <c r="X306" s="241"/>
      <c r="Y306" s="241"/>
      <c r="Z306" s="241"/>
      <c r="AA306" s="241"/>
      <c r="AB306" s="241"/>
      <c r="AC306" s="241"/>
    </row>
    <row r="307" customFormat="false" ht="12.75" hidden="false" customHeight="false" outlineLevel="0" collapsed="false">
      <c r="A307" s="241"/>
      <c r="B307" s="244"/>
      <c r="C307" s="241"/>
      <c r="D307" s="241"/>
      <c r="E307" s="241"/>
      <c r="F307" s="241"/>
      <c r="G307" s="241"/>
      <c r="H307" s="241"/>
      <c r="I307" s="241"/>
      <c r="J307" s="241"/>
      <c r="K307" s="241"/>
      <c r="L307" s="241"/>
      <c r="M307" s="241"/>
      <c r="N307" s="241"/>
      <c r="O307" s="241"/>
      <c r="P307" s="241"/>
      <c r="Q307" s="241"/>
      <c r="R307" s="241"/>
      <c r="S307" s="241"/>
      <c r="T307" s="241"/>
      <c r="U307" s="241"/>
      <c r="V307" s="241"/>
      <c r="W307" s="241"/>
      <c r="X307" s="241"/>
      <c r="Y307" s="241"/>
      <c r="Z307" s="241"/>
      <c r="AA307" s="241"/>
      <c r="AB307" s="241"/>
      <c r="AC307" s="241"/>
    </row>
    <row r="308" customFormat="false" ht="12.75" hidden="false" customHeight="false" outlineLevel="0" collapsed="false">
      <c r="A308" s="241"/>
      <c r="B308" s="244"/>
      <c r="C308" s="241"/>
      <c r="D308" s="241"/>
      <c r="E308" s="241"/>
      <c r="F308" s="241"/>
      <c r="G308" s="241"/>
      <c r="H308" s="241"/>
      <c r="I308" s="241"/>
      <c r="J308" s="241"/>
      <c r="K308" s="241"/>
      <c r="L308" s="241"/>
      <c r="M308" s="241"/>
      <c r="N308" s="241"/>
      <c r="O308" s="241"/>
      <c r="P308" s="241"/>
      <c r="Q308" s="241"/>
      <c r="R308" s="241"/>
      <c r="S308" s="241"/>
      <c r="T308" s="241"/>
      <c r="U308" s="241"/>
      <c r="V308" s="241"/>
      <c r="W308" s="241"/>
      <c r="X308" s="241"/>
      <c r="Y308" s="241"/>
      <c r="Z308" s="241"/>
      <c r="AA308" s="241"/>
      <c r="AB308" s="241"/>
      <c r="AC308" s="241"/>
    </row>
    <row r="309" customFormat="false" ht="12.75" hidden="false" customHeight="false" outlineLevel="0" collapsed="false">
      <c r="A309" s="241"/>
      <c r="B309" s="244"/>
      <c r="C309" s="241"/>
      <c r="D309" s="241"/>
      <c r="E309" s="241"/>
      <c r="F309" s="241"/>
      <c r="G309" s="241"/>
      <c r="H309" s="241"/>
      <c r="I309" s="241"/>
      <c r="J309" s="241"/>
      <c r="K309" s="241"/>
      <c r="L309" s="241"/>
      <c r="M309" s="241"/>
      <c r="N309" s="241"/>
      <c r="O309" s="241"/>
      <c r="P309" s="241"/>
      <c r="Q309" s="241"/>
      <c r="R309" s="241"/>
      <c r="S309" s="241"/>
      <c r="T309" s="241"/>
      <c r="U309" s="241"/>
      <c r="V309" s="241"/>
      <c r="W309" s="241"/>
      <c r="X309" s="241"/>
      <c r="Y309" s="241"/>
      <c r="Z309" s="241"/>
      <c r="AA309" s="241"/>
      <c r="AB309" s="241"/>
      <c r="AC309" s="241"/>
    </row>
    <row r="310" customFormat="false" ht="12.75" hidden="false" customHeight="false" outlineLevel="0" collapsed="false">
      <c r="A310" s="241"/>
      <c r="B310" s="244"/>
      <c r="C310" s="241"/>
      <c r="D310" s="241"/>
      <c r="E310" s="241"/>
      <c r="F310" s="241"/>
      <c r="G310" s="241"/>
      <c r="H310" s="241"/>
      <c r="I310" s="241"/>
      <c r="J310" s="241"/>
      <c r="K310" s="241"/>
      <c r="L310" s="241"/>
      <c r="M310" s="241"/>
      <c r="N310" s="241"/>
      <c r="O310" s="241"/>
      <c r="P310" s="241"/>
      <c r="Q310" s="241"/>
      <c r="R310" s="241"/>
      <c r="S310" s="241"/>
      <c r="T310" s="241"/>
      <c r="U310" s="241"/>
      <c r="V310" s="241"/>
      <c r="W310" s="241"/>
      <c r="X310" s="241"/>
      <c r="Y310" s="241"/>
      <c r="Z310" s="241"/>
      <c r="AA310" s="241"/>
      <c r="AB310" s="241"/>
      <c r="AC310" s="241"/>
    </row>
    <row r="311" customFormat="false" ht="12.75" hidden="false" customHeight="false" outlineLevel="0" collapsed="false">
      <c r="A311" s="241"/>
      <c r="B311" s="244"/>
      <c r="C311" s="241"/>
      <c r="D311" s="241"/>
      <c r="E311" s="241"/>
      <c r="F311" s="241"/>
      <c r="G311" s="241"/>
      <c r="H311" s="241"/>
      <c r="I311" s="241"/>
      <c r="J311" s="241"/>
      <c r="K311" s="241"/>
      <c r="L311" s="241"/>
      <c r="M311" s="241"/>
      <c r="N311" s="241"/>
      <c r="O311" s="241"/>
      <c r="P311" s="241"/>
      <c r="Q311" s="241"/>
      <c r="R311" s="241"/>
      <c r="S311" s="241"/>
      <c r="T311" s="241"/>
      <c r="U311" s="241"/>
      <c r="V311" s="241"/>
      <c r="W311" s="241"/>
      <c r="X311" s="241"/>
      <c r="Y311" s="241"/>
      <c r="Z311" s="241"/>
      <c r="AA311" s="241"/>
      <c r="AB311" s="241"/>
      <c r="AC311" s="241"/>
    </row>
    <row r="312" customFormat="false" ht="12.75" hidden="false" customHeight="false" outlineLevel="0" collapsed="false">
      <c r="A312" s="241"/>
      <c r="B312" s="244"/>
      <c r="C312" s="241"/>
      <c r="D312" s="241"/>
      <c r="E312" s="241"/>
      <c r="F312" s="241"/>
      <c r="G312" s="241"/>
      <c r="H312" s="241"/>
      <c r="I312" s="241"/>
      <c r="J312" s="241"/>
      <c r="K312" s="241"/>
      <c r="L312" s="241"/>
      <c r="M312" s="241"/>
      <c r="N312" s="241"/>
      <c r="O312" s="241"/>
      <c r="P312" s="241"/>
      <c r="Q312" s="241"/>
      <c r="R312" s="241"/>
      <c r="S312" s="241"/>
      <c r="T312" s="241"/>
      <c r="U312" s="241"/>
      <c r="V312" s="241"/>
      <c r="W312" s="241"/>
      <c r="X312" s="241"/>
      <c r="Y312" s="241"/>
      <c r="Z312" s="241"/>
      <c r="AA312" s="241"/>
      <c r="AB312" s="241"/>
      <c r="AC312" s="241"/>
    </row>
    <row r="313" customFormat="false" ht="12.75" hidden="false" customHeight="false" outlineLevel="0" collapsed="false">
      <c r="A313" s="241"/>
      <c r="B313" s="244"/>
      <c r="C313" s="241"/>
      <c r="D313" s="241"/>
      <c r="E313" s="241"/>
      <c r="F313" s="241"/>
      <c r="G313" s="241"/>
      <c r="H313" s="241"/>
      <c r="I313" s="241"/>
      <c r="J313" s="241"/>
      <c r="K313" s="241"/>
      <c r="L313" s="241"/>
      <c r="M313" s="241"/>
      <c r="N313" s="241"/>
      <c r="O313" s="241"/>
      <c r="P313" s="241"/>
      <c r="Q313" s="241"/>
      <c r="R313" s="241"/>
      <c r="S313" s="241"/>
      <c r="T313" s="241"/>
      <c r="U313" s="241"/>
      <c r="V313" s="241"/>
      <c r="W313" s="241"/>
      <c r="X313" s="241"/>
      <c r="Y313" s="241"/>
      <c r="Z313" s="241"/>
      <c r="AA313" s="241"/>
      <c r="AB313" s="241"/>
      <c r="AC313" s="241"/>
    </row>
    <row r="314" customFormat="false" ht="12.75" hidden="false" customHeight="false" outlineLevel="0" collapsed="false">
      <c r="A314" s="241"/>
      <c r="B314" s="244"/>
      <c r="C314" s="241"/>
      <c r="D314" s="241"/>
      <c r="E314" s="241"/>
      <c r="F314" s="241"/>
      <c r="G314" s="241"/>
      <c r="H314" s="241"/>
      <c r="I314" s="241"/>
      <c r="J314" s="241"/>
      <c r="K314" s="241"/>
      <c r="L314" s="241"/>
      <c r="M314" s="241"/>
      <c r="N314" s="241"/>
      <c r="O314" s="241"/>
      <c r="P314" s="241"/>
      <c r="Q314" s="241"/>
      <c r="R314" s="241"/>
      <c r="S314" s="241"/>
      <c r="T314" s="241"/>
      <c r="U314" s="241"/>
      <c r="V314" s="241"/>
      <c r="W314" s="241"/>
      <c r="X314" s="241"/>
      <c r="Y314" s="241"/>
      <c r="Z314" s="241"/>
      <c r="AA314" s="241"/>
      <c r="AB314" s="241"/>
      <c r="AC314" s="241"/>
    </row>
    <row r="315" customFormat="false" ht="12.75" hidden="false" customHeight="false" outlineLevel="0" collapsed="false">
      <c r="A315" s="241"/>
      <c r="B315" s="244"/>
      <c r="C315" s="241"/>
      <c r="D315" s="241"/>
      <c r="E315" s="241"/>
      <c r="F315" s="241"/>
      <c r="G315" s="241"/>
      <c r="H315" s="241"/>
      <c r="I315" s="241"/>
      <c r="J315" s="241"/>
      <c r="K315" s="241"/>
      <c r="L315" s="241"/>
      <c r="M315" s="241"/>
      <c r="N315" s="241"/>
      <c r="O315" s="241"/>
      <c r="P315" s="241"/>
      <c r="Q315" s="241"/>
      <c r="R315" s="241"/>
      <c r="S315" s="241"/>
      <c r="T315" s="241"/>
      <c r="U315" s="241"/>
      <c r="V315" s="241"/>
      <c r="W315" s="241"/>
      <c r="X315" s="241"/>
      <c r="Y315" s="241"/>
      <c r="Z315" s="241"/>
      <c r="AA315" s="241"/>
      <c r="AB315" s="241"/>
      <c r="AC315" s="241"/>
    </row>
    <row r="316" customFormat="false" ht="12.75" hidden="false" customHeight="false" outlineLevel="0" collapsed="false">
      <c r="A316" s="241"/>
      <c r="B316" s="244"/>
      <c r="C316" s="241"/>
      <c r="D316" s="241"/>
      <c r="E316" s="241"/>
      <c r="F316" s="241"/>
      <c r="G316" s="241"/>
      <c r="H316" s="241"/>
      <c r="I316" s="241"/>
      <c r="J316" s="241"/>
      <c r="K316" s="241"/>
      <c r="L316" s="241"/>
      <c r="M316" s="241"/>
      <c r="N316" s="241"/>
      <c r="O316" s="241"/>
      <c r="P316" s="241"/>
      <c r="Q316" s="241"/>
      <c r="R316" s="241"/>
      <c r="S316" s="241"/>
      <c r="T316" s="241"/>
      <c r="U316" s="241"/>
      <c r="V316" s="241"/>
      <c r="W316" s="241"/>
      <c r="X316" s="241"/>
      <c r="Y316" s="241"/>
      <c r="Z316" s="241"/>
      <c r="AA316" s="241"/>
      <c r="AB316" s="241"/>
      <c r="AC316" s="241"/>
    </row>
    <row r="317" customFormat="false" ht="12.75" hidden="false" customHeight="false" outlineLevel="0" collapsed="false">
      <c r="A317" s="241"/>
      <c r="B317" s="244"/>
      <c r="C317" s="241"/>
      <c r="D317" s="241"/>
      <c r="E317" s="241"/>
      <c r="F317" s="241"/>
      <c r="G317" s="241"/>
      <c r="H317" s="241"/>
      <c r="I317" s="241"/>
      <c r="J317" s="241"/>
      <c r="K317" s="241"/>
      <c r="L317" s="241"/>
      <c r="M317" s="241"/>
      <c r="N317" s="241"/>
      <c r="O317" s="241"/>
      <c r="P317" s="241"/>
      <c r="Q317" s="241"/>
      <c r="R317" s="241"/>
      <c r="S317" s="241"/>
      <c r="T317" s="241"/>
      <c r="U317" s="241"/>
      <c r="V317" s="241"/>
      <c r="W317" s="241"/>
      <c r="X317" s="241"/>
      <c r="Y317" s="241"/>
      <c r="Z317" s="241"/>
      <c r="AA317" s="241"/>
      <c r="AB317" s="241"/>
      <c r="AC317" s="241"/>
    </row>
    <row r="318" customFormat="false" ht="12.75" hidden="false" customHeight="false" outlineLevel="0" collapsed="false">
      <c r="A318" s="241"/>
      <c r="B318" s="244"/>
      <c r="C318" s="241"/>
      <c r="D318" s="241"/>
      <c r="E318" s="241"/>
      <c r="F318" s="241"/>
      <c r="G318" s="241"/>
      <c r="H318" s="241"/>
      <c r="I318" s="241"/>
      <c r="J318" s="241"/>
      <c r="K318" s="241"/>
      <c r="L318" s="241"/>
      <c r="M318" s="241"/>
      <c r="N318" s="241"/>
      <c r="O318" s="241"/>
      <c r="P318" s="241"/>
      <c r="Q318" s="241"/>
      <c r="R318" s="241"/>
      <c r="S318" s="241"/>
      <c r="T318" s="241"/>
      <c r="U318" s="241"/>
      <c r="V318" s="241"/>
      <c r="W318" s="241"/>
      <c r="X318" s="241"/>
      <c r="Y318" s="241"/>
      <c r="Z318" s="241"/>
      <c r="AA318" s="241"/>
      <c r="AB318" s="241"/>
      <c r="AC318" s="241"/>
    </row>
    <row r="319" customFormat="false" ht="12.75" hidden="false" customHeight="false" outlineLevel="0" collapsed="false">
      <c r="A319" s="241"/>
      <c r="B319" s="244"/>
      <c r="C319" s="241"/>
      <c r="D319" s="241"/>
      <c r="E319" s="241"/>
      <c r="F319" s="241"/>
      <c r="G319" s="241"/>
      <c r="H319" s="241"/>
      <c r="I319" s="241"/>
      <c r="J319" s="241"/>
      <c r="K319" s="241"/>
      <c r="L319" s="241"/>
      <c r="M319" s="241"/>
      <c r="N319" s="241"/>
      <c r="O319" s="241"/>
      <c r="P319" s="241"/>
      <c r="Q319" s="241"/>
      <c r="R319" s="241"/>
      <c r="S319" s="241"/>
      <c r="T319" s="241"/>
      <c r="U319" s="241"/>
      <c r="V319" s="241"/>
      <c r="W319" s="241"/>
      <c r="X319" s="241"/>
      <c r="Y319" s="241"/>
      <c r="Z319" s="241"/>
      <c r="AA319" s="241"/>
      <c r="AB319" s="241"/>
      <c r="AC319" s="241"/>
    </row>
    <row r="320" customFormat="false" ht="12.75" hidden="false" customHeight="false" outlineLevel="0" collapsed="false">
      <c r="A320" s="241"/>
      <c r="B320" s="244"/>
      <c r="C320" s="241"/>
      <c r="D320" s="241"/>
      <c r="E320" s="241"/>
      <c r="F320" s="241"/>
      <c r="G320" s="241"/>
      <c r="H320" s="241"/>
      <c r="I320" s="241"/>
      <c r="J320" s="241"/>
      <c r="K320" s="241"/>
      <c r="L320" s="241"/>
      <c r="M320" s="241"/>
      <c r="N320" s="241"/>
      <c r="O320" s="241"/>
      <c r="P320" s="241"/>
      <c r="Q320" s="241"/>
      <c r="R320" s="241"/>
      <c r="S320" s="241"/>
      <c r="T320" s="241"/>
      <c r="U320" s="241"/>
      <c r="V320" s="241"/>
      <c r="W320" s="241"/>
      <c r="X320" s="241"/>
      <c r="Y320" s="241"/>
      <c r="Z320" s="241"/>
      <c r="AA320" s="241"/>
      <c r="AB320" s="241"/>
      <c r="AC320" s="241"/>
    </row>
    <row r="321" customFormat="false" ht="12.75" hidden="false" customHeight="false" outlineLevel="0" collapsed="false">
      <c r="A321" s="241"/>
      <c r="B321" s="244"/>
      <c r="C321" s="241"/>
      <c r="D321" s="241"/>
      <c r="E321" s="241"/>
      <c r="F321" s="241"/>
      <c r="G321" s="241"/>
      <c r="H321" s="241"/>
      <c r="I321" s="241"/>
      <c r="J321" s="241"/>
      <c r="K321" s="241"/>
      <c r="L321" s="241"/>
      <c r="M321" s="241"/>
      <c r="N321" s="241"/>
      <c r="O321" s="241"/>
      <c r="P321" s="241"/>
      <c r="Q321" s="241"/>
      <c r="R321" s="241"/>
      <c r="S321" s="241"/>
      <c r="T321" s="241"/>
      <c r="U321" s="241"/>
      <c r="V321" s="241"/>
      <c r="W321" s="241"/>
      <c r="X321" s="241"/>
      <c r="Y321" s="241"/>
      <c r="Z321" s="241"/>
      <c r="AA321" s="241"/>
      <c r="AB321" s="241"/>
      <c r="AC321" s="241"/>
    </row>
    <row r="322" customFormat="false" ht="12.75" hidden="false" customHeight="false" outlineLevel="0" collapsed="false">
      <c r="A322" s="241"/>
      <c r="B322" s="244"/>
      <c r="C322" s="241"/>
      <c r="D322" s="241"/>
      <c r="E322" s="241"/>
      <c r="F322" s="241"/>
      <c r="G322" s="241"/>
      <c r="H322" s="241"/>
      <c r="I322" s="241"/>
      <c r="J322" s="241"/>
      <c r="K322" s="241"/>
      <c r="L322" s="241"/>
      <c r="M322" s="241"/>
      <c r="N322" s="241"/>
      <c r="O322" s="241"/>
      <c r="P322" s="241"/>
      <c r="Q322" s="241"/>
      <c r="R322" s="241"/>
      <c r="S322" s="241"/>
      <c r="T322" s="241"/>
      <c r="U322" s="241"/>
      <c r="V322" s="241"/>
      <c r="W322" s="241"/>
      <c r="X322" s="241"/>
      <c r="Y322" s="241"/>
      <c r="Z322" s="241"/>
      <c r="AA322" s="241"/>
      <c r="AB322" s="241"/>
      <c r="AC322" s="241"/>
    </row>
    <row r="323" customFormat="false" ht="12.75" hidden="false" customHeight="false" outlineLevel="0" collapsed="false">
      <c r="A323" s="241"/>
      <c r="B323" s="244"/>
      <c r="C323" s="241"/>
      <c r="D323" s="241"/>
      <c r="E323" s="241"/>
      <c r="F323" s="241"/>
      <c r="G323" s="241"/>
      <c r="H323" s="241"/>
      <c r="I323" s="241"/>
      <c r="J323" s="241"/>
      <c r="K323" s="241"/>
      <c r="L323" s="241"/>
      <c r="M323" s="241"/>
      <c r="N323" s="241"/>
      <c r="O323" s="241"/>
      <c r="P323" s="241"/>
      <c r="Q323" s="241"/>
      <c r="R323" s="241"/>
      <c r="S323" s="241"/>
      <c r="T323" s="241"/>
      <c r="U323" s="241"/>
      <c r="V323" s="241"/>
      <c r="W323" s="241"/>
      <c r="X323" s="241"/>
      <c r="Y323" s="241"/>
      <c r="Z323" s="241"/>
      <c r="AA323" s="241"/>
      <c r="AB323" s="241"/>
      <c r="AC323" s="241"/>
    </row>
    <row r="324" customFormat="false" ht="12.75" hidden="false" customHeight="false" outlineLevel="0" collapsed="false">
      <c r="A324" s="241"/>
      <c r="B324" s="244"/>
      <c r="C324" s="241"/>
      <c r="D324" s="241"/>
      <c r="E324" s="241"/>
      <c r="F324" s="241"/>
      <c r="G324" s="241"/>
      <c r="H324" s="241"/>
      <c r="I324" s="241"/>
      <c r="J324" s="241"/>
      <c r="K324" s="241"/>
      <c r="L324" s="241"/>
      <c r="M324" s="241"/>
      <c r="N324" s="241"/>
      <c r="O324" s="241"/>
      <c r="P324" s="241"/>
      <c r="Q324" s="241"/>
      <c r="R324" s="241"/>
      <c r="S324" s="241"/>
      <c r="T324" s="241"/>
      <c r="U324" s="241"/>
      <c r="V324" s="241"/>
      <c r="W324" s="241"/>
      <c r="X324" s="241"/>
      <c r="Y324" s="241"/>
      <c r="Z324" s="241"/>
      <c r="AA324" s="241"/>
      <c r="AB324" s="241"/>
      <c r="AC324" s="241"/>
    </row>
    <row r="325" customFormat="false" ht="12.75" hidden="false" customHeight="false" outlineLevel="0" collapsed="false">
      <c r="A325" s="241"/>
      <c r="B325" s="244"/>
      <c r="C325" s="241"/>
      <c r="D325" s="241"/>
      <c r="E325" s="241"/>
      <c r="F325" s="241"/>
      <c r="G325" s="241"/>
      <c r="H325" s="241"/>
      <c r="I325" s="241"/>
      <c r="J325" s="241"/>
      <c r="K325" s="241"/>
      <c r="L325" s="241"/>
      <c r="M325" s="241"/>
      <c r="N325" s="241"/>
      <c r="O325" s="241"/>
      <c r="P325" s="241"/>
      <c r="Q325" s="241"/>
      <c r="R325" s="241"/>
      <c r="S325" s="241"/>
      <c r="T325" s="241"/>
      <c r="U325" s="241"/>
      <c r="V325" s="241"/>
      <c r="W325" s="241"/>
      <c r="X325" s="241"/>
      <c r="Y325" s="241"/>
      <c r="Z325" s="241"/>
      <c r="AA325" s="241"/>
      <c r="AB325" s="241"/>
      <c r="AC325" s="241"/>
    </row>
    <row r="326" customFormat="false" ht="12.75" hidden="false" customHeight="false" outlineLevel="0" collapsed="false">
      <c r="A326" s="241"/>
      <c r="B326" s="244"/>
      <c r="C326" s="241"/>
      <c r="D326" s="241"/>
      <c r="E326" s="241"/>
      <c r="F326" s="241"/>
      <c r="G326" s="241"/>
      <c r="H326" s="241"/>
      <c r="I326" s="241"/>
      <c r="J326" s="241"/>
      <c r="K326" s="241"/>
      <c r="L326" s="241"/>
      <c r="M326" s="241"/>
      <c r="N326" s="241"/>
      <c r="O326" s="241"/>
      <c r="P326" s="241"/>
      <c r="Q326" s="241"/>
      <c r="R326" s="241"/>
      <c r="S326" s="241"/>
      <c r="T326" s="241"/>
      <c r="U326" s="241"/>
      <c r="V326" s="241"/>
      <c r="W326" s="241"/>
      <c r="X326" s="241"/>
      <c r="Y326" s="241"/>
      <c r="Z326" s="241"/>
      <c r="AA326" s="241"/>
      <c r="AB326" s="241"/>
      <c r="AC326" s="241"/>
    </row>
    <row r="327" customFormat="false" ht="12.75" hidden="false" customHeight="false" outlineLevel="0" collapsed="false">
      <c r="A327" s="241"/>
      <c r="B327" s="244"/>
      <c r="C327" s="241"/>
      <c r="D327" s="241"/>
      <c r="E327" s="241"/>
      <c r="F327" s="241"/>
      <c r="G327" s="241"/>
      <c r="H327" s="241"/>
      <c r="I327" s="241"/>
      <c r="J327" s="241"/>
      <c r="K327" s="241"/>
      <c r="L327" s="241"/>
      <c r="M327" s="241"/>
      <c r="N327" s="241"/>
      <c r="O327" s="241"/>
      <c r="P327" s="241"/>
      <c r="Q327" s="241"/>
      <c r="R327" s="241"/>
      <c r="S327" s="241"/>
      <c r="T327" s="241"/>
      <c r="U327" s="241"/>
      <c r="V327" s="241"/>
      <c r="W327" s="241"/>
      <c r="X327" s="241"/>
      <c r="Y327" s="241"/>
      <c r="Z327" s="241"/>
      <c r="AA327" s="241"/>
      <c r="AB327" s="241"/>
      <c r="AC327" s="241"/>
    </row>
    <row r="328" customFormat="false" ht="12.75" hidden="false" customHeight="false" outlineLevel="0" collapsed="false">
      <c r="A328" s="241"/>
      <c r="B328" s="244"/>
      <c r="C328" s="241"/>
      <c r="D328" s="241"/>
      <c r="E328" s="241"/>
      <c r="F328" s="241"/>
      <c r="G328" s="241"/>
      <c r="H328" s="241"/>
      <c r="I328" s="241"/>
      <c r="J328" s="241"/>
      <c r="K328" s="241"/>
      <c r="L328" s="241"/>
      <c r="M328" s="241"/>
      <c r="N328" s="241"/>
      <c r="O328" s="241"/>
      <c r="P328" s="241"/>
      <c r="Q328" s="241"/>
      <c r="R328" s="241"/>
      <c r="S328" s="241"/>
      <c r="T328" s="241"/>
      <c r="U328" s="241"/>
      <c r="V328" s="241"/>
      <c r="W328" s="241"/>
      <c r="X328" s="241"/>
      <c r="Y328" s="241"/>
      <c r="Z328" s="241"/>
      <c r="AA328" s="241"/>
      <c r="AB328" s="241"/>
      <c r="AC328" s="241"/>
    </row>
    <row r="329" customFormat="false" ht="12.75" hidden="false" customHeight="false" outlineLevel="0" collapsed="false">
      <c r="A329" s="241"/>
      <c r="B329" s="244"/>
      <c r="C329" s="241"/>
      <c r="D329" s="241"/>
      <c r="E329" s="241"/>
      <c r="F329" s="241"/>
      <c r="G329" s="241"/>
      <c r="H329" s="241"/>
      <c r="I329" s="241"/>
      <c r="J329" s="241"/>
      <c r="K329" s="241"/>
      <c r="L329" s="241"/>
      <c r="M329" s="241"/>
      <c r="N329" s="241"/>
      <c r="O329" s="241"/>
      <c r="P329" s="241"/>
      <c r="Q329" s="241"/>
      <c r="R329" s="241"/>
      <c r="S329" s="241"/>
      <c r="T329" s="241"/>
      <c r="U329" s="241"/>
      <c r="V329" s="241"/>
      <c r="W329" s="241"/>
      <c r="X329" s="241"/>
      <c r="Y329" s="241"/>
      <c r="Z329" s="241"/>
      <c r="AA329" s="241"/>
      <c r="AB329" s="241"/>
      <c r="AC329" s="241"/>
    </row>
    <row r="330" customFormat="false" ht="12.75" hidden="false" customHeight="false" outlineLevel="0" collapsed="false">
      <c r="A330" s="241"/>
      <c r="B330" s="244"/>
      <c r="C330" s="241"/>
      <c r="D330" s="241"/>
      <c r="E330" s="241"/>
      <c r="F330" s="241"/>
      <c r="G330" s="241"/>
      <c r="H330" s="241"/>
      <c r="I330" s="241"/>
      <c r="J330" s="241"/>
      <c r="K330" s="241"/>
      <c r="L330" s="241"/>
      <c r="M330" s="241"/>
      <c r="N330" s="241"/>
      <c r="O330" s="241"/>
      <c r="P330" s="241"/>
      <c r="Q330" s="241"/>
      <c r="R330" s="241"/>
      <c r="S330" s="241"/>
      <c r="T330" s="241"/>
      <c r="U330" s="241"/>
      <c r="V330" s="241"/>
      <c r="W330" s="241"/>
      <c r="X330" s="241"/>
      <c r="Y330" s="241"/>
      <c r="Z330" s="241"/>
      <c r="AA330" s="241"/>
      <c r="AB330" s="241"/>
      <c r="AC330" s="241"/>
    </row>
    <row r="331" customFormat="false" ht="12.75" hidden="false" customHeight="false" outlineLevel="0" collapsed="false">
      <c r="A331" s="241"/>
      <c r="B331" s="244"/>
      <c r="C331" s="241"/>
      <c r="D331" s="241"/>
      <c r="E331" s="241"/>
      <c r="F331" s="241"/>
      <c r="G331" s="241"/>
      <c r="H331" s="241"/>
      <c r="I331" s="241"/>
      <c r="J331" s="241"/>
      <c r="K331" s="241"/>
      <c r="L331" s="241"/>
      <c r="M331" s="241"/>
      <c r="N331" s="241"/>
      <c r="O331" s="241"/>
      <c r="P331" s="241"/>
      <c r="Q331" s="241"/>
      <c r="R331" s="241"/>
      <c r="S331" s="241"/>
      <c r="T331" s="241"/>
      <c r="U331" s="241"/>
      <c r="V331" s="241"/>
      <c r="W331" s="241"/>
      <c r="X331" s="241"/>
      <c r="Y331" s="241"/>
      <c r="Z331" s="241"/>
      <c r="AA331" s="241"/>
      <c r="AB331" s="241"/>
      <c r="AC331" s="241"/>
    </row>
    <row r="332" customFormat="false" ht="12.75" hidden="false" customHeight="false" outlineLevel="0" collapsed="false">
      <c r="A332" s="241"/>
      <c r="B332" s="244"/>
      <c r="C332" s="241"/>
      <c r="D332" s="241"/>
      <c r="E332" s="241"/>
      <c r="F332" s="241"/>
      <c r="G332" s="241"/>
      <c r="H332" s="241"/>
      <c r="I332" s="241"/>
      <c r="J332" s="241"/>
      <c r="K332" s="241"/>
      <c r="L332" s="241"/>
      <c r="M332" s="241"/>
      <c r="N332" s="241"/>
      <c r="O332" s="241"/>
      <c r="P332" s="241"/>
      <c r="Q332" s="241"/>
      <c r="R332" s="241"/>
      <c r="S332" s="241"/>
      <c r="T332" s="241"/>
      <c r="U332" s="241"/>
      <c r="V332" s="241"/>
      <c r="W332" s="241"/>
      <c r="X332" s="241"/>
      <c r="Y332" s="241"/>
      <c r="Z332" s="241"/>
      <c r="AA332" s="241"/>
      <c r="AB332" s="241"/>
      <c r="AC332" s="241"/>
    </row>
    <row r="333" customFormat="false" ht="12.75" hidden="false" customHeight="false" outlineLevel="0" collapsed="false">
      <c r="A333" s="241"/>
      <c r="B333" s="244"/>
      <c r="C333" s="241"/>
      <c r="D333" s="241"/>
      <c r="E333" s="241"/>
      <c r="F333" s="241"/>
      <c r="G333" s="241"/>
      <c r="H333" s="241"/>
      <c r="I333" s="241"/>
      <c r="J333" s="241"/>
      <c r="K333" s="241"/>
      <c r="L333" s="241"/>
      <c r="M333" s="241"/>
      <c r="N333" s="241"/>
      <c r="O333" s="241"/>
      <c r="P333" s="241"/>
      <c r="Q333" s="241"/>
      <c r="R333" s="241"/>
      <c r="S333" s="241"/>
      <c r="T333" s="241"/>
      <c r="U333" s="241"/>
      <c r="V333" s="241"/>
      <c r="W333" s="241"/>
      <c r="X333" s="241"/>
      <c r="Y333" s="241"/>
      <c r="Z333" s="241"/>
      <c r="AA333" s="241"/>
      <c r="AB333" s="241"/>
      <c r="AC333" s="241"/>
    </row>
    <row r="334" customFormat="false" ht="12.75" hidden="false" customHeight="false" outlineLevel="0" collapsed="false">
      <c r="A334" s="241"/>
      <c r="B334" s="244"/>
      <c r="C334" s="241"/>
      <c r="D334" s="241"/>
      <c r="E334" s="241"/>
      <c r="F334" s="241"/>
      <c r="G334" s="241"/>
      <c r="H334" s="241"/>
      <c r="I334" s="241"/>
      <c r="J334" s="241"/>
      <c r="K334" s="241"/>
      <c r="L334" s="241"/>
      <c r="M334" s="241"/>
      <c r="N334" s="241"/>
      <c r="O334" s="241"/>
      <c r="P334" s="241"/>
      <c r="Q334" s="241"/>
      <c r="R334" s="241"/>
      <c r="S334" s="241"/>
      <c r="T334" s="241"/>
      <c r="U334" s="241"/>
      <c r="V334" s="241"/>
      <c r="W334" s="241"/>
      <c r="X334" s="241"/>
      <c r="Y334" s="241"/>
      <c r="Z334" s="241"/>
      <c r="AA334" s="241"/>
      <c r="AB334" s="241"/>
      <c r="AC334" s="241"/>
    </row>
    <row r="335" customFormat="false" ht="12.75" hidden="false" customHeight="false" outlineLevel="0" collapsed="false">
      <c r="A335" s="241"/>
      <c r="B335" s="244"/>
      <c r="C335" s="241"/>
      <c r="D335" s="241"/>
      <c r="E335" s="241"/>
      <c r="F335" s="241"/>
      <c r="G335" s="241"/>
      <c r="H335" s="241"/>
      <c r="I335" s="241"/>
      <c r="J335" s="241"/>
      <c r="K335" s="241"/>
      <c r="L335" s="241"/>
      <c r="M335" s="241"/>
      <c r="N335" s="241"/>
      <c r="O335" s="241"/>
      <c r="P335" s="241"/>
      <c r="Q335" s="241"/>
      <c r="R335" s="241"/>
      <c r="S335" s="241"/>
      <c r="T335" s="241"/>
      <c r="U335" s="241"/>
      <c r="V335" s="241"/>
      <c r="W335" s="241"/>
      <c r="X335" s="241"/>
      <c r="Y335" s="241"/>
      <c r="Z335" s="241"/>
      <c r="AA335" s="241"/>
      <c r="AB335" s="241"/>
      <c r="AC335" s="241"/>
    </row>
    <row r="336" customFormat="false" ht="12.75" hidden="false" customHeight="false" outlineLevel="0" collapsed="false">
      <c r="A336" s="241"/>
      <c r="B336" s="244"/>
      <c r="C336" s="241"/>
      <c r="D336" s="241"/>
      <c r="E336" s="241"/>
      <c r="F336" s="241"/>
      <c r="G336" s="241"/>
      <c r="H336" s="241"/>
      <c r="I336" s="241"/>
      <c r="J336" s="241"/>
      <c r="K336" s="241"/>
      <c r="L336" s="241"/>
      <c r="M336" s="241"/>
      <c r="N336" s="241"/>
      <c r="O336" s="241"/>
      <c r="P336" s="241"/>
      <c r="Q336" s="241"/>
      <c r="R336" s="241"/>
      <c r="S336" s="241"/>
      <c r="T336" s="241"/>
      <c r="U336" s="241"/>
      <c r="V336" s="241"/>
      <c r="W336" s="241"/>
      <c r="X336" s="241"/>
      <c r="Y336" s="241"/>
      <c r="Z336" s="241"/>
      <c r="AA336" s="241"/>
      <c r="AB336" s="241"/>
      <c r="AC336" s="241"/>
    </row>
    <row r="337" customFormat="false" ht="12.75" hidden="false" customHeight="false" outlineLevel="0" collapsed="false">
      <c r="A337" s="241"/>
      <c r="B337" s="244"/>
      <c r="C337" s="241"/>
      <c r="D337" s="241"/>
      <c r="E337" s="241"/>
      <c r="F337" s="241"/>
      <c r="G337" s="241"/>
      <c r="H337" s="241"/>
      <c r="I337" s="241"/>
      <c r="J337" s="241"/>
      <c r="K337" s="241"/>
      <c r="L337" s="241"/>
      <c r="M337" s="241"/>
      <c r="N337" s="241"/>
      <c r="O337" s="241"/>
      <c r="P337" s="241"/>
      <c r="Q337" s="241"/>
      <c r="R337" s="241"/>
      <c r="S337" s="241"/>
      <c r="T337" s="241"/>
      <c r="U337" s="241"/>
      <c r="V337" s="241"/>
      <c r="W337" s="241"/>
      <c r="X337" s="241"/>
      <c r="Y337" s="241"/>
      <c r="Z337" s="241"/>
      <c r="AA337" s="241"/>
      <c r="AB337" s="241"/>
      <c r="AC337" s="241"/>
    </row>
    <row r="338" customFormat="false" ht="12.75" hidden="false" customHeight="false" outlineLevel="0" collapsed="false">
      <c r="A338" s="241"/>
      <c r="B338" s="244"/>
      <c r="C338" s="241"/>
      <c r="D338" s="241"/>
      <c r="E338" s="241"/>
      <c r="F338" s="241"/>
      <c r="G338" s="241"/>
      <c r="H338" s="241"/>
      <c r="I338" s="241"/>
      <c r="J338" s="241"/>
      <c r="K338" s="241"/>
      <c r="L338" s="241"/>
      <c r="M338" s="241"/>
      <c r="N338" s="241"/>
      <c r="O338" s="241"/>
      <c r="P338" s="241"/>
      <c r="Q338" s="241"/>
      <c r="R338" s="241"/>
      <c r="S338" s="241"/>
      <c r="T338" s="241"/>
      <c r="U338" s="241"/>
      <c r="V338" s="241"/>
      <c r="W338" s="241"/>
      <c r="X338" s="241"/>
      <c r="Y338" s="241"/>
      <c r="Z338" s="241"/>
      <c r="AA338" s="241"/>
      <c r="AB338" s="241"/>
      <c r="AC338" s="241"/>
    </row>
    <row r="339" customFormat="false" ht="12.75" hidden="false" customHeight="false" outlineLevel="0" collapsed="false">
      <c r="A339" s="241"/>
      <c r="B339" s="244"/>
      <c r="C339" s="241"/>
      <c r="D339" s="241"/>
      <c r="E339" s="241"/>
      <c r="F339" s="241"/>
      <c r="G339" s="241"/>
      <c r="H339" s="241"/>
      <c r="I339" s="241"/>
      <c r="J339" s="241"/>
      <c r="K339" s="241"/>
      <c r="L339" s="241"/>
      <c r="M339" s="241"/>
      <c r="N339" s="241"/>
      <c r="O339" s="241"/>
      <c r="P339" s="241"/>
      <c r="Q339" s="241"/>
      <c r="R339" s="241"/>
      <c r="S339" s="241"/>
      <c r="T339" s="241"/>
      <c r="U339" s="241"/>
      <c r="V339" s="241"/>
      <c r="W339" s="241"/>
      <c r="X339" s="241"/>
      <c r="Y339" s="241"/>
      <c r="Z339" s="241"/>
      <c r="AA339" s="241"/>
      <c r="AB339" s="241"/>
      <c r="AC339" s="241"/>
    </row>
    <row r="340" customFormat="false" ht="12.75" hidden="false" customHeight="false" outlineLevel="0" collapsed="false">
      <c r="A340" s="241"/>
      <c r="B340" s="244"/>
      <c r="C340" s="241"/>
      <c r="D340" s="241"/>
      <c r="E340" s="241"/>
      <c r="F340" s="241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  <c r="Q340" s="241"/>
      <c r="R340" s="241"/>
      <c r="S340" s="241"/>
      <c r="T340" s="241"/>
      <c r="U340" s="241"/>
      <c r="V340" s="241"/>
      <c r="W340" s="241"/>
      <c r="X340" s="241"/>
      <c r="Y340" s="241"/>
      <c r="Z340" s="241"/>
      <c r="AA340" s="241"/>
      <c r="AB340" s="241"/>
      <c r="AC340" s="241"/>
    </row>
    <row r="341" customFormat="false" ht="12.75" hidden="false" customHeight="false" outlineLevel="0" collapsed="false">
      <c r="A341" s="241"/>
      <c r="B341" s="244"/>
      <c r="C341" s="241"/>
      <c r="D341" s="241"/>
      <c r="E341" s="241"/>
      <c r="F341" s="241"/>
      <c r="G341" s="241"/>
      <c r="H341" s="241"/>
      <c r="I341" s="241"/>
      <c r="J341" s="241"/>
      <c r="K341" s="241"/>
      <c r="L341" s="241"/>
      <c r="M341" s="241"/>
      <c r="N341" s="241"/>
      <c r="O341" s="241"/>
      <c r="P341" s="241"/>
      <c r="Q341" s="241"/>
      <c r="R341" s="241"/>
      <c r="S341" s="241"/>
      <c r="T341" s="241"/>
      <c r="U341" s="241"/>
      <c r="V341" s="241"/>
      <c r="W341" s="241"/>
      <c r="X341" s="241"/>
      <c r="Y341" s="241"/>
      <c r="Z341" s="241"/>
      <c r="AA341" s="241"/>
      <c r="AB341" s="241"/>
      <c r="AC341" s="241"/>
    </row>
    <row r="342" customFormat="false" ht="12.75" hidden="false" customHeight="false" outlineLevel="0" collapsed="false">
      <c r="A342" s="241"/>
      <c r="B342" s="244"/>
      <c r="C342" s="241"/>
      <c r="D342" s="241"/>
      <c r="E342" s="241"/>
      <c r="F342" s="241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  <c r="Q342" s="241"/>
      <c r="R342" s="241"/>
      <c r="S342" s="241"/>
      <c r="T342" s="241"/>
      <c r="U342" s="241"/>
      <c r="V342" s="241"/>
      <c r="W342" s="241"/>
      <c r="X342" s="241"/>
      <c r="Y342" s="241"/>
      <c r="Z342" s="241"/>
      <c r="AA342" s="241"/>
      <c r="AB342" s="241"/>
      <c r="AC342" s="241"/>
    </row>
    <row r="343" customFormat="false" ht="12.75" hidden="false" customHeight="false" outlineLevel="0" collapsed="false">
      <c r="A343" s="241"/>
      <c r="B343" s="244"/>
      <c r="C343" s="241"/>
      <c r="D343" s="241"/>
      <c r="E343" s="241"/>
      <c r="F343" s="241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  <c r="Q343" s="241"/>
      <c r="R343" s="241"/>
      <c r="S343" s="241"/>
      <c r="T343" s="241"/>
      <c r="U343" s="241"/>
      <c r="V343" s="241"/>
      <c r="W343" s="241"/>
      <c r="X343" s="241"/>
      <c r="Y343" s="241"/>
      <c r="Z343" s="241"/>
      <c r="AA343" s="241"/>
      <c r="AB343" s="241"/>
      <c r="AC343" s="241"/>
    </row>
    <row r="344" customFormat="false" ht="12.75" hidden="false" customHeight="false" outlineLevel="0" collapsed="false">
      <c r="A344" s="241"/>
      <c r="B344" s="244"/>
      <c r="C344" s="241"/>
      <c r="D344" s="241"/>
      <c r="E344" s="241"/>
      <c r="F344" s="241"/>
      <c r="G344" s="241"/>
      <c r="H344" s="241"/>
      <c r="I344" s="241"/>
      <c r="J344" s="241"/>
      <c r="K344" s="241"/>
      <c r="L344" s="241"/>
      <c r="M344" s="241"/>
      <c r="N344" s="241"/>
      <c r="O344" s="241"/>
      <c r="P344" s="241"/>
      <c r="Q344" s="241"/>
      <c r="R344" s="241"/>
      <c r="S344" s="241"/>
      <c r="T344" s="241"/>
      <c r="U344" s="241"/>
      <c r="V344" s="241"/>
      <c r="W344" s="241"/>
      <c r="X344" s="241"/>
      <c r="Y344" s="241"/>
      <c r="Z344" s="241"/>
      <c r="AA344" s="241"/>
      <c r="AB344" s="241"/>
      <c r="AC344" s="241"/>
    </row>
    <row r="345" customFormat="false" ht="12.75" hidden="false" customHeight="false" outlineLevel="0" collapsed="false">
      <c r="A345" s="241"/>
      <c r="B345" s="244"/>
      <c r="C345" s="241"/>
      <c r="D345" s="241"/>
      <c r="E345" s="241"/>
      <c r="F345" s="241"/>
      <c r="G345" s="241"/>
      <c r="H345" s="241"/>
      <c r="I345" s="241"/>
      <c r="J345" s="241"/>
      <c r="K345" s="241"/>
      <c r="L345" s="241"/>
      <c r="M345" s="241"/>
      <c r="N345" s="241"/>
      <c r="O345" s="241"/>
      <c r="P345" s="241"/>
      <c r="Q345" s="241"/>
      <c r="R345" s="241"/>
      <c r="S345" s="241"/>
      <c r="T345" s="241"/>
      <c r="U345" s="241"/>
      <c r="V345" s="241"/>
      <c r="W345" s="241"/>
      <c r="X345" s="241"/>
      <c r="Y345" s="241"/>
      <c r="Z345" s="241"/>
      <c r="AA345" s="241"/>
      <c r="AB345" s="241"/>
      <c r="AC345" s="241"/>
    </row>
    <row r="346" customFormat="false" ht="12.75" hidden="false" customHeight="false" outlineLevel="0" collapsed="false">
      <c r="A346" s="241"/>
      <c r="B346" s="244"/>
      <c r="C346" s="241"/>
      <c r="D346" s="241"/>
      <c r="E346" s="241"/>
      <c r="F346" s="241"/>
      <c r="G346" s="241"/>
      <c r="H346" s="241"/>
      <c r="I346" s="241"/>
      <c r="J346" s="241"/>
      <c r="K346" s="241"/>
      <c r="L346" s="241"/>
      <c r="M346" s="241"/>
      <c r="N346" s="241"/>
      <c r="O346" s="241"/>
      <c r="P346" s="241"/>
      <c r="Q346" s="241"/>
      <c r="R346" s="241"/>
      <c r="S346" s="241"/>
      <c r="T346" s="241"/>
      <c r="U346" s="241"/>
      <c r="V346" s="241"/>
      <c r="W346" s="241"/>
      <c r="X346" s="241"/>
      <c r="Y346" s="241"/>
      <c r="Z346" s="241"/>
      <c r="AA346" s="241"/>
      <c r="AB346" s="241"/>
      <c r="AC346" s="241"/>
    </row>
    <row r="347" customFormat="false" ht="12.75" hidden="false" customHeight="false" outlineLevel="0" collapsed="false">
      <c r="A347" s="241"/>
      <c r="B347" s="244"/>
      <c r="C347" s="241"/>
      <c r="D347" s="241"/>
      <c r="E347" s="241"/>
      <c r="F347" s="241"/>
      <c r="G347" s="241"/>
      <c r="H347" s="241"/>
      <c r="I347" s="241"/>
      <c r="J347" s="241"/>
      <c r="K347" s="241"/>
      <c r="L347" s="241"/>
      <c r="M347" s="241"/>
      <c r="N347" s="241"/>
      <c r="O347" s="241"/>
      <c r="P347" s="241"/>
      <c r="Q347" s="241"/>
      <c r="R347" s="241"/>
      <c r="S347" s="241"/>
      <c r="T347" s="241"/>
      <c r="U347" s="241"/>
      <c r="V347" s="241"/>
      <c r="W347" s="241"/>
      <c r="X347" s="241"/>
      <c r="Y347" s="241"/>
      <c r="Z347" s="241"/>
      <c r="AA347" s="241"/>
      <c r="AB347" s="241"/>
      <c r="AC347" s="241"/>
    </row>
    <row r="348" customFormat="false" ht="12.75" hidden="false" customHeight="false" outlineLevel="0" collapsed="false">
      <c r="A348" s="241"/>
      <c r="B348" s="244"/>
      <c r="C348" s="241"/>
      <c r="D348" s="241"/>
      <c r="E348" s="241"/>
      <c r="F348" s="241"/>
      <c r="G348" s="241"/>
      <c r="H348" s="241"/>
      <c r="I348" s="241"/>
      <c r="J348" s="241"/>
      <c r="K348" s="241"/>
      <c r="L348" s="241"/>
      <c r="M348" s="241"/>
      <c r="N348" s="241"/>
      <c r="O348" s="241"/>
      <c r="P348" s="241"/>
      <c r="Q348" s="241"/>
      <c r="R348" s="241"/>
      <c r="S348" s="241"/>
      <c r="T348" s="241"/>
      <c r="U348" s="241"/>
      <c r="V348" s="241"/>
      <c r="W348" s="241"/>
      <c r="X348" s="241"/>
      <c r="Y348" s="241"/>
      <c r="Z348" s="241"/>
      <c r="AA348" s="241"/>
      <c r="AB348" s="241"/>
      <c r="AC348" s="241"/>
    </row>
    <row r="349" customFormat="false" ht="12.75" hidden="false" customHeight="false" outlineLevel="0" collapsed="false">
      <c r="A349" s="241"/>
      <c r="B349" s="244"/>
      <c r="C349" s="241"/>
      <c r="D349" s="241"/>
      <c r="E349" s="241"/>
      <c r="F349" s="241"/>
      <c r="G349" s="241"/>
      <c r="H349" s="241"/>
      <c r="I349" s="241"/>
      <c r="J349" s="241"/>
      <c r="K349" s="241"/>
      <c r="L349" s="241"/>
      <c r="M349" s="241"/>
      <c r="N349" s="241"/>
      <c r="O349" s="241"/>
      <c r="P349" s="241"/>
      <c r="Q349" s="241"/>
      <c r="R349" s="241"/>
      <c r="S349" s="241"/>
      <c r="T349" s="241"/>
      <c r="U349" s="241"/>
      <c r="V349" s="241"/>
      <c r="W349" s="241"/>
      <c r="X349" s="241"/>
      <c r="Y349" s="241"/>
      <c r="Z349" s="241"/>
      <c r="AA349" s="241"/>
      <c r="AB349" s="241"/>
      <c r="AC349" s="241"/>
    </row>
    <row r="350" customFormat="false" ht="12.75" hidden="false" customHeight="false" outlineLevel="0" collapsed="false">
      <c r="A350" s="241"/>
      <c r="B350" s="244"/>
      <c r="C350" s="241"/>
      <c r="D350" s="241"/>
      <c r="E350" s="241"/>
      <c r="F350" s="241"/>
      <c r="G350" s="241"/>
      <c r="H350" s="241"/>
      <c r="I350" s="241"/>
      <c r="J350" s="241"/>
      <c r="K350" s="241"/>
      <c r="L350" s="241"/>
      <c r="M350" s="241"/>
      <c r="N350" s="241"/>
      <c r="O350" s="241"/>
      <c r="P350" s="241"/>
      <c r="Q350" s="241"/>
      <c r="R350" s="241"/>
      <c r="S350" s="241"/>
      <c r="T350" s="241"/>
      <c r="U350" s="241"/>
      <c r="V350" s="241"/>
      <c r="W350" s="241"/>
      <c r="X350" s="241"/>
      <c r="Y350" s="241"/>
      <c r="Z350" s="241"/>
      <c r="AA350" s="241"/>
      <c r="AB350" s="241"/>
      <c r="AC350" s="241"/>
    </row>
    <row r="351" customFormat="false" ht="12.75" hidden="false" customHeight="false" outlineLevel="0" collapsed="false">
      <c r="A351" s="241"/>
      <c r="B351" s="244"/>
      <c r="C351" s="241"/>
      <c r="D351" s="241"/>
      <c r="E351" s="241"/>
      <c r="F351" s="241"/>
      <c r="G351" s="241"/>
      <c r="H351" s="241"/>
      <c r="I351" s="241"/>
      <c r="J351" s="241"/>
      <c r="K351" s="241"/>
      <c r="L351" s="241"/>
      <c r="M351" s="241"/>
      <c r="N351" s="241"/>
      <c r="O351" s="241"/>
      <c r="P351" s="241"/>
      <c r="Q351" s="241"/>
      <c r="R351" s="241"/>
      <c r="S351" s="241"/>
      <c r="T351" s="241"/>
      <c r="U351" s="241"/>
      <c r="V351" s="241"/>
      <c r="W351" s="241"/>
      <c r="X351" s="241"/>
      <c r="Y351" s="241"/>
      <c r="Z351" s="241"/>
      <c r="AA351" s="241"/>
      <c r="AB351" s="241"/>
      <c r="AC351" s="241"/>
    </row>
    <row r="352" customFormat="false" ht="12.75" hidden="false" customHeight="false" outlineLevel="0" collapsed="false">
      <c r="A352" s="241"/>
      <c r="B352" s="244"/>
      <c r="C352" s="241"/>
      <c r="D352" s="241"/>
      <c r="E352" s="241"/>
      <c r="F352" s="241"/>
      <c r="G352" s="241"/>
      <c r="H352" s="241"/>
      <c r="I352" s="241"/>
      <c r="J352" s="241"/>
      <c r="K352" s="241"/>
      <c r="L352" s="241"/>
      <c r="M352" s="241"/>
      <c r="N352" s="241"/>
      <c r="O352" s="241"/>
      <c r="P352" s="241"/>
      <c r="Q352" s="241"/>
      <c r="R352" s="241"/>
      <c r="S352" s="241"/>
      <c r="T352" s="241"/>
      <c r="U352" s="241"/>
      <c r="V352" s="241"/>
      <c r="W352" s="241"/>
      <c r="X352" s="241"/>
      <c r="Y352" s="241"/>
      <c r="Z352" s="241"/>
      <c r="AA352" s="241"/>
      <c r="AB352" s="241"/>
      <c r="AC352" s="241"/>
    </row>
    <row r="353" customFormat="false" ht="12.75" hidden="false" customHeight="false" outlineLevel="0" collapsed="false">
      <c r="A353" s="241"/>
      <c r="B353" s="244"/>
      <c r="C353" s="241"/>
      <c r="D353" s="241"/>
      <c r="E353" s="241"/>
      <c r="F353" s="241"/>
      <c r="G353" s="241"/>
      <c r="H353" s="241"/>
      <c r="I353" s="241"/>
      <c r="J353" s="241"/>
      <c r="K353" s="241"/>
      <c r="L353" s="241"/>
      <c r="M353" s="241"/>
      <c r="N353" s="241"/>
      <c r="O353" s="241"/>
      <c r="P353" s="241"/>
      <c r="Q353" s="241"/>
      <c r="R353" s="241"/>
      <c r="S353" s="241"/>
      <c r="T353" s="241"/>
      <c r="U353" s="241"/>
      <c r="V353" s="241"/>
      <c r="W353" s="241"/>
      <c r="X353" s="241"/>
      <c r="Y353" s="241"/>
      <c r="Z353" s="241"/>
      <c r="AA353" s="241"/>
      <c r="AB353" s="241"/>
      <c r="AC353" s="241"/>
    </row>
    <row r="354" customFormat="false" ht="12.75" hidden="false" customHeight="false" outlineLevel="0" collapsed="false">
      <c r="A354" s="241"/>
      <c r="B354" s="244"/>
      <c r="C354" s="241"/>
      <c r="D354" s="241"/>
      <c r="E354" s="241"/>
      <c r="F354" s="241"/>
      <c r="G354" s="241"/>
      <c r="H354" s="241"/>
      <c r="I354" s="241"/>
      <c r="J354" s="241"/>
      <c r="K354" s="241"/>
      <c r="L354" s="241"/>
      <c r="M354" s="241"/>
      <c r="N354" s="241"/>
      <c r="O354" s="241"/>
      <c r="P354" s="241"/>
      <c r="Q354" s="241"/>
      <c r="R354" s="241"/>
      <c r="S354" s="241"/>
      <c r="T354" s="241"/>
      <c r="U354" s="241"/>
      <c r="V354" s="241"/>
      <c r="W354" s="241"/>
      <c r="X354" s="241"/>
      <c r="Y354" s="241"/>
      <c r="Z354" s="241"/>
      <c r="AA354" s="241"/>
      <c r="AB354" s="241"/>
      <c r="AC354" s="241"/>
    </row>
    <row r="355" customFormat="false" ht="12.75" hidden="false" customHeight="false" outlineLevel="0" collapsed="false">
      <c r="A355" s="241"/>
      <c r="B355" s="244"/>
      <c r="C355" s="241"/>
      <c r="D355" s="241"/>
      <c r="E355" s="241"/>
      <c r="F355" s="241"/>
      <c r="G355" s="241"/>
      <c r="H355" s="241"/>
      <c r="I355" s="241"/>
      <c r="J355" s="241"/>
      <c r="K355" s="241"/>
      <c r="L355" s="241"/>
      <c r="M355" s="241"/>
      <c r="N355" s="241"/>
      <c r="O355" s="241"/>
      <c r="P355" s="241"/>
      <c r="Q355" s="241"/>
      <c r="R355" s="241"/>
      <c r="S355" s="241"/>
      <c r="T355" s="241"/>
      <c r="U355" s="241"/>
      <c r="V355" s="241"/>
      <c r="W355" s="241"/>
      <c r="X355" s="241"/>
      <c r="Y355" s="241"/>
      <c r="Z355" s="241"/>
      <c r="AA355" s="241"/>
      <c r="AB355" s="241"/>
      <c r="AC355" s="241"/>
    </row>
    <row r="356" customFormat="false" ht="12.75" hidden="false" customHeight="false" outlineLevel="0" collapsed="false">
      <c r="A356" s="241"/>
      <c r="B356" s="244"/>
      <c r="C356" s="241"/>
      <c r="D356" s="241"/>
      <c r="E356" s="241"/>
      <c r="F356" s="241"/>
      <c r="G356" s="241"/>
      <c r="H356" s="241"/>
      <c r="I356" s="241"/>
      <c r="J356" s="241"/>
      <c r="K356" s="241"/>
      <c r="L356" s="241"/>
      <c r="M356" s="241"/>
      <c r="N356" s="241"/>
      <c r="O356" s="241"/>
      <c r="P356" s="241"/>
      <c r="Q356" s="241"/>
      <c r="R356" s="241"/>
      <c r="S356" s="241"/>
      <c r="T356" s="241"/>
      <c r="U356" s="241"/>
      <c r="V356" s="241"/>
      <c r="W356" s="241"/>
      <c r="X356" s="241"/>
      <c r="Y356" s="241"/>
      <c r="Z356" s="241"/>
      <c r="AA356" s="241"/>
      <c r="AB356" s="241"/>
      <c r="AC356" s="241"/>
    </row>
    <row r="357" customFormat="false" ht="12.75" hidden="false" customHeight="false" outlineLevel="0" collapsed="false">
      <c r="A357" s="241"/>
      <c r="B357" s="244"/>
      <c r="C357" s="241"/>
      <c r="D357" s="241"/>
      <c r="E357" s="241"/>
      <c r="F357" s="241"/>
      <c r="G357" s="241"/>
      <c r="H357" s="241"/>
      <c r="I357" s="241"/>
      <c r="J357" s="241"/>
      <c r="K357" s="241"/>
      <c r="L357" s="241"/>
      <c r="M357" s="241"/>
      <c r="N357" s="241"/>
      <c r="O357" s="241"/>
      <c r="P357" s="241"/>
      <c r="Q357" s="241"/>
      <c r="R357" s="241"/>
      <c r="S357" s="241"/>
      <c r="T357" s="241"/>
      <c r="U357" s="241"/>
      <c r="V357" s="241"/>
      <c r="W357" s="241"/>
      <c r="X357" s="241"/>
      <c r="Y357" s="241"/>
      <c r="Z357" s="241"/>
      <c r="AA357" s="241"/>
      <c r="AB357" s="241"/>
      <c r="AC357" s="241"/>
    </row>
    <row r="358" customFormat="false" ht="12.75" hidden="false" customHeight="false" outlineLevel="0" collapsed="false">
      <c r="A358" s="241"/>
      <c r="B358" s="244"/>
      <c r="C358" s="241"/>
      <c r="D358" s="241"/>
      <c r="E358" s="241"/>
      <c r="F358" s="241"/>
      <c r="G358" s="241"/>
      <c r="H358" s="241"/>
      <c r="I358" s="241"/>
      <c r="J358" s="241"/>
      <c r="K358" s="241"/>
      <c r="L358" s="241"/>
      <c r="M358" s="241"/>
      <c r="N358" s="241"/>
      <c r="O358" s="241"/>
      <c r="P358" s="241"/>
      <c r="Q358" s="241"/>
      <c r="R358" s="241"/>
      <c r="S358" s="241"/>
      <c r="T358" s="241"/>
      <c r="U358" s="241"/>
      <c r="V358" s="241"/>
      <c r="W358" s="241"/>
      <c r="X358" s="241"/>
      <c r="Y358" s="241"/>
      <c r="Z358" s="241"/>
      <c r="AA358" s="241"/>
      <c r="AB358" s="241"/>
      <c r="AC358" s="241"/>
    </row>
    <row r="359" customFormat="false" ht="12.75" hidden="false" customHeight="false" outlineLevel="0" collapsed="false">
      <c r="A359" s="241"/>
      <c r="B359" s="244"/>
      <c r="C359" s="241"/>
      <c r="D359" s="241"/>
      <c r="E359" s="241"/>
      <c r="F359" s="241"/>
      <c r="G359" s="241"/>
      <c r="H359" s="241"/>
      <c r="I359" s="241"/>
      <c r="J359" s="241"/>
      <c r="K359" s="241"/>
      <c r="L359" s="241"/>
      <c r="M359" s="241"/>
      <c r="N359" s="241"/>
      <c r="O359" s="241"/>
      <c r="P359" s="241"/>
      <c r="Q359" s="241"/>
      <c r="R359" s="241"/>
      <c r="S359" s="241"/>
      <c r="T359" s="241"/>
      <c r="U359" s="241"/>
      <c r="V359" s="241"/>
      <c r="W359" s="241"/>
      <c r="X359" s="241"/>
      <c r="Y359" s="241"/>
      <c r="Z359" s="241"/>
      <c r="AA359" s="241"/>
      <c r="AB359" s="241"/>
      <c r="AC359" s="241"/>
    </row>
    <row r="360" customFormat="false" ht="12.75" hidden="false" customHeight="false" outlineLevel="0" collapsed="false">
      <c r="A360" s="241"/>
      <c r="B360" s="244"/>
      <c r="C360" s="241"/>
      <c r="D360" s="241"/>
      <c r="E360" s="241"/>
      <c r="F360" s="241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  <c r="Q360" s="241"/>
      <c r="R360" s="241"/>
      <c r="S360" s="241"/>
      <c r="T360" s="241"/>
      <c r="U360" s="241"/>
      <c r="V360" s="241"/>
      <c r="W360" s="241"/>
      <c r="X360" s="241"/>
      <c r="Y360" s="241"/>
      <c r="Z360" s="241"/>
      <c r="AA360" s="241"/>
      <c r="AB360" s="241"/>
      <c r="AC360" s="241"/>
    </row>
    <row r="361" customFormat="false" ht="12.75" hidden="false" customHeight="false" outlineLevel="0" collapsed="false">
      <c r="A361" s="241"/>
      <c r="B361" s="244"/>
      <c r="C361" s="241"/>
      <c r="D361" s="241"/>
      <c r="E361" s="241"/>
      <c r="F361" s="241"/>
      <c r="G361" s="241"/>
      <c r="H361" s="241"/>
      <c r="I361" s="241"/>
      <c r="J361" s="241"/>
      <c r="K361" s="241"/>
      <c r="L361" s="241"/>
      <c r="M361" s="241"/>
      <c r="N361" s="241"/>
      <c r="O361" s="241"/>
      <c r="P361" s="241"/>
      <c r="Q361" s="241"/>
      <c r="R361" s="241"/>
      <c r="S361" s="241"/>
      <c r="T361" s="241"/>
      <c r="U361" s="241"/>
      <c r="V361" s="241"/>
      <c r="W361" s="241"/>
      <c r="X361" s="241"/>
      <c r="Y361" s="241"/>
      <c r="Z361" s="241"/>
      <c r="AA361" s="241"/>
      <c r="AB361" s="241"/>
      <c r="AC361" s="241"/>
    </row>
    <row r="362" customFormat="false" ht="12.75" hidden="false" customHeight="false" outlineLevel="0" collapsed="false">
      <c r="A362" s="241"/>
      <c r="B362" s="244"/>
      <c r="C362" s="241"/>
      <c r="D362" s="241"/>
      <c r="E362" s="241"/>
      <c r="F362" s="241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  <c r="Q362" s="241"/>
      <c r="R362" s="241"/>
      <c r="S362" s="241"/>
      <c r="T362" s="241"/>
      <c r="U362" s="241"/>
      <c r="V362" s="241"/>
      <c r="W362" s="241"/>
      <c r="X362" s="241"/>
      <c r="Y362" s="241"/>
      <c r="Z362" s="241"/>
      <c r="AA362" s="241"/>
      <c r="AB362" s="241"/>
      <c r="AC362" s="241"/>
    </row>
    <row r="363" customFormat="false" ht="12.75" hidden="false" customHeight="false" outlineLevel="0" collapsed="false">
      <c r="A363" s="241"/>
      <c r="B363" s="244"/>
      <c r="C363" s="241"/>
      <c r="D363" s="241"/>
      <c r="E363" s="241"/>
      <c r="F363" s="241"/>
      <c r="G363" s="241"/>
      <c r="H363" s="241"/>
      <c r="I363" s="241"/>
      <c r="J363" s="241"/>
      <c r="K363" s="241"/>
      <c r="L363" s="241"/>
      <c r="M363" s="241"/>
      <c r="N363" s="241"/>
      <c r="O363" s="241"/>
      <c r="P363" s="241"/>
      <c r="Q363" s="241"/>
      <c r="R363" s="241"/>
      <c r="S363" s="241"/>
      <c r="T363" s="241"/>
      <c r="U363" s="241"/>
      <c r="V363" s="241"/>
      <c r="W363" s="241"/>
      <c r="X363" s="241"/>
      <c r="Y363" s="241"/>
      <c r="Z363" s="241"/>
      <c r="AA363" s="241"/>
      <c r="AB363" s="241"/>
      <c r="AC363" s="241"/>
    </row>
    <row r="364" customFormat="false" ht="12.75" hidden="false" customHeight="false" outlineLevel="0" collapsed="false">
      <c r="A364" s="241"/>
      <c r="B364" s="244"/>
      <c r="C364" s="241"/>
      <c r="D364" s="241"/>
      <c r="E364" s="241"/>
      <c r="F364" s="241"/>
      <c r="G364" s="241"/>
      <c r="H364" s="241"/>
      <c r="I364" s="241"/>
      <c r="J364" s="241"/>
      <c r="K364" s="241"/>
      <c r="L364" s="241"/>
      <c r="M364" s="241"/>
      <c r="N364" s="241"/>
      <c r="O364" s="241"/>
      <c r="P364" s="241"/>
      <c r="Q364" s="241"/>
      <c r="R364" s="241"/>
      <c r="S364" s="241"/>
      <c r="T364" s="241"/>
      <c r="U364" s="241"/>
      <c r="V364" s="241"/>
      <c r="W364" s="241"/>
      <c r="X364" s="241"/>
      <c r="Y364" s="241"/>
      <c r="Z364" s="241"/>
      <c r="AA364" s="241"/>
      <c r="AB364" s="241"/>
      <c r="AC364" s="241"/>
    </row>
    <row r="365" customFormat="false" ht="12.75" hidden="false" customHeight="false" outlineLevel="0" collapsed="false">
      <c r="A365" s="241"/>
      <c r="B365" s="244"/>
      <c r="C365" s="241"/>
      <c r="D365" s="241"/>
      <c r="E365" s="241"/>
      <c r="F365" s="241"/>
      <c r="G365" s="241"/>
      <c r="H365" s="241"/>
      <c r="I365" s="241"/>
      <c r="J365" s="241"/>
      <c r="K365" s="241"/>
      <c r="L365" s="241"/>
      <c r="M365" s="241"/>
      <c r="N365" s="241"/>
      <c r="O365" s="241"/>
      <c r="P365" s="241"/>
      <c r="Q365" s="241"/>
      <c r="R365" s="241"/>
      <c r="S365" s="241"/>
      <c r="T365" s="241"/>
      <c r="U365" s="241"/>
      <c r="V365" s="241"/>
      <c r="W365" s="241"/>
      <c r="X365" s="241"/>
      <c r="Y365" s="241"/>
      <c r="Z365" s="241"/>
      <c r="AA365" s="241"/>
      <c r="AB365" s="241"/>
      <c r="AC365" s="241"/>
    </row>
    <row r="366" customFormat="false" ht="12.75" hidden="false" customHeight="false" outlineLevel="0" collapsed="false">
      <c r="A366" s="241"/>
      <c r="B366" s="244"/>
      <c r="C366" s="241"/>
      <c r="D366" s="241"/>
      <c r="E366" s="241"/>
      <c r="F366" s="241"/>
      <c r="G366" s="241"/>
      <c r="H366" s="241"/>
      <c r="I366" s="241"/>
      <c r="J366" s="241"/>
      <c r="K366" s="241"/>
      <c r="L366" s="241"/>
      <c r="M366" s="241"/>
      <c r="N366" s="241"/>
      <c r="O366" s="241"/>
      <c r="P366" s="241"/>
      <c r="Q366" s="241"/>
      <c r="R366" s="241"/>
      <c r="S366" s="241"/>
      <c r="T366" s="241"/>
      <c r="U366" s="241"/>
      <c r="V366" s="241"/>
      <c r="W366" s="241"/>
      <c r="X366" s="241"/>
      <c r="Y366" s="241"/>
      <c r="Z366" s="241"/>
      <c r="AA366" s="241"/>
      <c r="AB366" s="241"/>
      <c r="AC366" s="241"/>
    </row>
    <row r="367" customFormat="false" ht="12.75" hidden="false" customHeight="false" outlineLevel="0" collapsed="false">
      <c r="A367" s="241"/>
      <c r="B367" s="244"/>
      <c r="C367" s="241"/>
      <c r="D367" s="241"/>
      <c r="E367" s="241"/>
      <c r="F367" s="241"/>
      <c r="G367" s="241"/>
      <c r="H367" s="241"/>
      <c r="I367" s="241"/>
      <c r="J367" s="241"/>
      <c r="K367" s="241"/>
      <c r="L367" s="241"/>
      <c r="M367" s="241"/>
      <c r="N367" s="241"/>
      <c r="O367" s="241"/>
      <c r="P367" s="241"/>
      <c r="Q367" s="241"/>
      <c r="R367" s="241"/>
      <c r="S367" s="241"/>
      <c r="T367" s="241"/>
      <c r="U367" s="241"/>
      <c r="V367" s="241"/>
      <c r="W367" s="241"/>
      <c r="X367" s="241"/>
      <c r="Y367" s="241"/>
      <c r="Z367" s="241"/>
      <c r="AA367" s="241"/>
      <c r="AB367" s="241"/>
      <c r="AC367" s="241"/>
    </row>
    <row r="368" customFormat="false" ht="12.75" hidden="false" customHeight="false" outlineLevel="0" collapsed="false">
      <c r="A368" s="241"/>
      <c r="B368" s="244"/>
      <c r="C368" s="241"/>
      <c r="D368" s="241"/>
      <c r="E368" s="241"/>
      <c r="F368" s="241"/>
      <c r="G368" s="241"/>
      <c r="H368" s="241"/>
      <c r="I368" s="241"/>
      <c r="J368" s="241"/>
      <c r="K368" s="241"/>
      <c r="L368" s="241"/>
      <c r="M368" s="241"/>
      <c r="N368" s="241"/>
      <c r="O368" s="241"/>
      <c r="P368" s="241"/>
      <c r="Q368" s="241"/>
      <c r="R368" s="241"/>
      <c r="S368" s="241"/>
      <c r="T368" s="241"/>
      <c r="U368" s="241"/>
      <c r="V368" s="241"/>
      <c r="W368" s="241"/>
      <c r="X368" s="241"/>
      <c r="Y368" s="241"/>
      <c r="Z368" s="241"/>
      <c r="AA368" s="241"/>
      <c r="AB368" s="241"/>
      <c r="AC368" s="241"/>
    </row>
    <row r="369" customFormat="false" ht="12.75" hidden="false" customHeight="false" outlineLevel="0" collapsed="false">
      <c r="A369" s="241"/>
      <c r="B369" s="244"/>
      <c r="C369" s="241"/>
      <c r="D369" s="241"/>
      <c r="E369" s="241"/>
      <c r="F369" s="241"/>
      <c r="G369" s="241"/>
      <c r="H369" s="241"/>
      <c r="I369" s="241"/>
      <c r="J369" s="241"/>
      <c r="K369" s="241"/>
      <c r="L369" s="241"/>
      <c r="M369" s="241"/>
      <c r="N369" s="241"/>
      <c r="O369" s="241"/>
      <c r="P369" s="241"/>
      <c r="Q369" s="241"/>
      <c r="R369" s="241"/>
      <c r="S369" s="241"/>
      <c r="T369" s="241"/>
      <c r="U369" s="241"/>
      <c r="V369" s="241"/>
      <c r="W369" s="241"/>
      <c r="X369" s="241"/>
      <c r="Y369" s="241"/>
      <c r="Z369" s="241"/>
      <c r="AA369" s="241"/>
      <c r="AB369" s="241"/>
      <c r="AC369" s="241"/>
    </row>
    <row r="370" customFormat="false" ht="12.75" hidden="false" customHeight="false" outlineLevel="0" collapsed="false">
      <c r="A370" s="241"/>
      <c r="B370" s="244"/>
      <c r="C370" s="241"/>
      <c r="D370" s="241"/>
      <c r="E370" s="241"/>
      <c r="F370" s="241"/>
      <c r="G370" s="241"/>
      <c r="H370" s="241"/>
      <c r="I370" s="241"/>
      <c r="J370" s="241"/>
      <c r="K370" s="241"/>
      <c r="L370" s="241"/>
      <c r="M370" s="241"/>
      <c r="N370" s="241"/>
      <c r="O370" s="241"/>
      <c r="P370" s="241"/>
      <c r="Q370" s="241"/>
      <c r="R370" s="241"/>
      <c r="S370" s="241"/>
      <c r="T370" s="241"/>
      <c r="U370" s="241"/>
      <c r="V370" s="241"/>
      <c r="W370" s="241"/>
      <c r="X370" s="241"/>
      <c r="Y370" s="241"/>
      <c r="Z370" s="241"/>
      <c r="AA370" s="241"/>
      <c r="AB370" s="241"/>
      <c r="AC370" s="241"/>
    </row>
    <row r="371" customFormat="false" ht="12.75" hidden="false" customHeight="false" outlineLevel="0" collapsed="false">
      <c r="A371" s="241"/>
      <c r="B371" s="244"/>
      <c r="C371" s="241"/>
      <c r="D371" s="241"/>
      <c r="E371" s="241"/>
      <c r="F371" s="241"/>
      <c r="G371" s="241"/>
      <c r="H371" s="241"/>
      <c r="I371" s="241"/>
      <c r="J371" s="241"/>
      <c r="K371" s="241"/>
      <c r="L371" s="241"/>
      <c r="M371" s="241"/>
      <c r="N371" s="241"/>
      <c r="O371" s="241"/>
      <c r="P371" s="241"/>
      <c r="Q371" s="241"/>
      <c r="R371" s="241"/>
      <c r="S371" s="241"/>
      <c r="T371" s="241"/>
      <c r="U371" s="241"/>
      <c r="V371" s="241"/>
      <c r="W371" s="241"/>
      <c r="X371" s="241"/>
      <c r="Y371" s="241"/>
      <c r="Z371" s="241"/>
      <c r="AA371" s="241"/>
      <c r="AB371" s="241"/>
      <c r="AC371" s="241"/>
    </row>
    <row r="372" customFormat="false" ht="12.75" hidden="false" customHeight="false" outlineLevel="0" collapsed="false">
      <c r="A372" s="241"/>
      <c r="B372" s="244"/>
      <c r="C372" s="241"/>
      <c r="D372" s="241"/>
      <c r="E372" s="241"/>
      <c r="F372" s="241"/>
      <c r="G372" s="241"/>
      <c r="H372" s="241"/>
      <c r="I372" s="241"/>
      <c r="J372" s="241"/>
      <c r="K372" s="241"/>
      <c r="L372" s="241"/>
      <c r="M372" s="241"/>
      <c r="N372" s="241"/>
      <c r="O372" s="241"/>
      <c r="P372" s="241"/>
      <c r="Q372" s="241"/>
      <c r="R372" s="241"/>
      <c r="S372" s="241"/>
      <c r="T372" s="241"/>
      <c r="U372" s="241"/>
      <c r="V372" s="241"/>
      <c r="W372" s="241"/>
      <c r="X372" s="241"/>
      <c r="Y372" s="241"/>
      <c r="Z372" s="241"/>
      <c r="AA372" s="241"/>
      <c r="AB372" s="241"/>
      <c r="AC372" s="241"/>
    </row>
    <row r="373" customFormat="false" ht="12.75" hidden="false" customHeight="false" outlineLevel="0" collapsed="false">
      <c r="A373" s="241"/>
      <c r="B373" s="244"/>
      <c r="C373" s="241"/>
      <c r="D373" s="241"/>
      <c r="E373" s="241"/>
      <c r="F373" s="241"/>
      <c r="G373" s="241"/>
      <c r="H373" s="241"/>
      <c r="I373" s="241"/>
      <c r="J373" s="241"/>
      <c r="K373" s="241"/>
      <c r="L373" s="241"/>
      <c r="M373" s="241"/>
      <c r="N373" s="241"/>
      <c r="O373" s="241"/>
      <c r="P373" s="241"/>
      <c r="Q373" s="241"/>
      <c r="R373" s="241"/>
      <c r="S373" s="241"/>
      <c r="T373" s="241"/>
      <c r="U373" s="241"/>
      <c r="V373" s="241"/>
      <c r="W373" s="241"/>
      <c r="X373" s="241"/>
      <c r="Y373" s="241"/>
      <c r="Z373" s="241"/>
      <c r="AA373" s="241"/>
      <c r="AB373" s="241"/>
      <c r="AC373" s="241"/>
    </row>
    <row r="374" customFormat="false" ht="12.75" hidden="false" customHeight="false" outlineLevel="0" collapsed="false">
      <c r="A374" s="241"/>
      <c r="B374" s="244"/>
      <c r="C374" s="241"/>
      <c r="D374" s="241"/>
      <c r="E374" s="241"/>
      <c r="F374" s="241"/>
      <c r="G374" s="241"/>
      <c r="H374" s="241"/>
      <c r="I374" s="241"/>
      <c r="J374" s="241"/>
      <c r="K374" s="241"/>
      <c r="L374" s="241"/>
      <c r="M374" s="241"/>
      <c r="N374" s="241"/>
      <c r="O374" s="241"/>
      <c r="P374" s="241"/>
      <c r="Q374" s="241"/>
      <c r="R374" s="241"/>
      <c r="S374" s="241"/>
      <c r="T374" s="241"/>
      <c r="U374" s="241"/>
      <c r="V374" s="241"/>
      <c r="W374" s="241"/>
      <c r="X374" s="241"/>
      <c r="Y374" s="241"/>
      <c r="Z374" s="241"/>
      <c r="AA374" s="241"/>
      <c r="AB374" s="241"/>
      <c r="AC374" s="241"/>
    </row>
    <row r="375" customFormat="false" ht="12.75" hidden="false" customHeight="false" outlineLevel="0" collapsed="false">
      <c r="A375" s="241"/>
      <c r="B375" s="244"/>
      <c r="C375" s="241"/>
      <c r="D375" s="241"/>
      <c r="E375" s="241"/>
      <c r="F375" s="241"/>
      <c r="G375" s="241"/>
      <c r="H375" s="241"/>
      <c r="I375" s="241"/>
      <c r="J375" s="241"/>
      <c r="K375" s="241"/>
      <c r="L375" s="241"/>
      <c r="M375" s="241"/>
      <c r="N375" s="241"/>
      <c r="O375" s="241"/>
      <c r="P375" s="241"/>
      <c r="Q375" s="241"/>
      <c r="R375" s="241"/>
      <c r="S375" s="241"/>
      <c r="T375" s="241"/>
      <c r="U375" s="241"/>
      <c r="V375" s="241"/>
      <c r="W375" s="241"/>
      <c r="X375" s="241"/>
      <c r="Y375" s="241"/>
      <c r="Z375" s="241"/>
      <c r="AA375" s="241"/>
      <c r="AB375" s="241"/>
      <c r="AC375" s="241"/>
    </row>
    <row r="376" customFormat="false" ht="12.75" hidden="false" customHeight="false" outlineLevel="0" collapsed="false">
      <c r="A376" s="241"/>
      <c r="B376" s="244"/>
      <c r="C376" s="241"/>
      <c r="D376" s="241"/>
      <c r="E376" s="241"/>
      <c r="F376" s="241"/>
      <c r="G376" s="241"/>
      <c r="H376" s="241"/>
      <c r="I376" s="241"/>
      <c r="J376" s="241"/>
      <c r="K376" s="241"/>
      <c r="L376" s="241"/>
      <c r="M376" s="241"/>
      <c r="N376" s="241"/>
      <c r="O376" s="241"/>
      <c r="P376" s="241"/>
      <c r="Q376" s="241"/>
      <c r="R376" s="241"/>
      <c r="S376" s="241"/>
      <c r="T376" s="241"/>
      <c r="U376" s="241"/>
      <c r="V376" s="241"/>
      <c r="W376" s="241"/>
      <c r="X376" s="241"/>
      <c r="Y376" s="241"/>
      <c r="Z376" s="241"/>
      <c r="AA376" s="241"/>
      <c r="AB376" s="241"/>
      <c r="AC376" s="241"/>
    </row>
    <row r="377" customFormat="false" ht="12.75" hidden="false" customHeight="false" outlineLevel="0" collapsed="false">
      <c r="A377" s="241"/>
      <c r="B377" s="244"/>
      <c r="C377" s="241"/>
      <c r="D377" s="241"/>
      <c r="E377" s="241"/>
      <c r="F377" s="241"/>
      <c r="G377" s="241"/>
      <c r="H377" s="241"/>
      <c r="I377" s="241"/>
      <c r="J377" s="241"/>
      <c r="K377" s="241"/>
      <c r="L377" s="241"/>
      <c r="M377" s="241"/>
      <c r="N377" s="241"/>
      <c r="O377" s="241"/>
      <c r="P377" s="241"/>
      <c r="Q377" s="241"/>
      <c r="R377" s="241"/>
      <c r="S377" s="241"/>
      <c r="T377" s="241"/>
      <c r="U377" s="241"/>
      <c r="V377" s="241"/>
      <c r="W377" s="241"/>
      <c r="X377" s="241"/>
      <c r="Y377" s="241"/>
      <c r="Z377" s="241"/>
      <c r="AA377" s="241"/>
      <c r="AB377" s="241"/>
      <c r="AC377" s="241"/>
    </row>
    <row r="378" customFormat="false" ht="12.75" hidden="false" customHeight="false" outlineLevel="0" collapsed="false">
      <c r="A378" s="241"/>
      <c r="B378" s="244"/>
      <c r="C378" s="241"/>
      <c r="D378" s="241"/>
      <c r="E378" s="241"/>
      <c r="F378" s="241"/>
      <c r="G378" s="241"/>
      <c r="H378" s="241"/>
      <c r="I378" s="241"/>
      <c r="J378" s="241"/>
      <c r="K378" s="241"/>
      <c r="L378" s="241"/>
      <c r="M378" s="241"/>
      <c r="N378" s="241"/>
      <c r="O378" s="241"/>
      <c r="P378" s="241"/>
      <c r="Q378" s="241"/>
      <c r="R378" s="241"/>
      <c r="S378" s="241"/>
      <c r="T378" s="241"/>
      <c r="U378" s="241"/>
      <c r="V378" s="241"/>
      <c r="W378" s="241"/>
      <c r="X378" s="241"/>
      <c r="Y378" s="241"/>
      <c r="Z378" s="241"/>
      <c r="AA378" s="241"/>
      <c r="AB378" s="241"/>
      <c r="AC378" s="241"/>
    </row>
    <row r="379" customFormat="false" ht="12.75" hidden="false" customHeight="false" outlineLevel="0" collapsed="false">
      <c r="A379" s="241"/>
      <c r="B379" s="244"/>
      <c r="C379" s="241"/>
      <c r="D379" s="241"/>
      <c r="E379" s="241"/>
      <c r="F379" s="241"/>
      <c r="G379" s="241"/>
      <c r="H379" s="241"/>
      <c r="I379" s="241"/>
      <c r="J379" s="241"/>
      <c r="K379" s="241"/>
      <c r="L379" s="241"/>
      <c r="M379" s="241"/>
      <c r="N379" s="241"/>
      <c r="O379" s="241"/>
      <c r="P379" s="241"/>
      <c r="Q379" s="241"/>
      <c r="R379" s="241"/>
      <c r="S379" s="241"/>
      <c r="T379" s="241"/>
      <c r="U379" s="241"/>
      <c r="V379" s="241"/>
      <c r="W379" s="241"/>
      <c r="X379" s="241"/>
      <c r="Y379" s="241"/>
      <c r="Z379" s="241"/>
      <c r="AA379" s="241"/>
      <c r="AB379" s="241"/>
      <c r="AC379" s="241"/>
    </row>
    <row r="380" customFormat="false" ht="12.75" hidden="false" customHeight="false" outlineLevel="0" collapsed="false">
      <c r="A380" s="241"/>
      <c r="B380" s="244"/>
      <c r="C380" s="241"/>
      <c r="D380" s="241"/>
      <c r="E380" s="241"/>
      <c r="F380" s="241"/>
      <c r="G380" s="241"/>
      <c r="H380" s="241"/>
      <c r="I380" s="241"/>
      <c r="J380" s="241"/>
      <c r="K380" s="241"/>
      <c r="L380" s="241"/>
      <c r="M380" s="241"/>
      <c r="N380" s="241"/>
      <c r="O380" s="241"/>
      <c r="P380" s="241"/>
      <c r="Q380" s="241"/>
      <c r="R380" s="241"/>
      <c r="S380" s="241"/>
      <c r="T380" s="241"/>
      <c r="U380" s="241"/>
      <c r="V380" s="241"/>
      <c r="W380" s="241"/>
      <c r="X380" s="241"/>
      <c r="Y380" s="241"/>
      <c r="Z380" s="241"/>
      <c r="AA380" s="241"/>
      <c r="AB380" s="241"/>
      <c r="AC380" s="241"/>
    </row>
    <row r="381" customFormat="false" ht="12.75" hidden="false" customHeight="false" outlineLevel="0" collapsed="false">
      <c r="A381" s="241"/>
      <c r="B381" s="244"/>
      <c r="C381" s="241"/>
      <c r="D381" s="241"/>
      <c r="E381" s="241"/>
      <c r="F381" s="241"/>
      <c r="G381" s="241"/>
      <c r="H381" s="241"/>
      <c r="I381" s="241"/>
      <c r="J381" s="241"/>
      <c r="K381" s="241"/>
      <c r="L381" s="241"/>
      <c r="M381" s="241"/>
      <c r="N381" s="241"/>
      <c r="O381" s="241"/>
      <c r="P381" s="241"/>
      <c r="Q381" s="241"/>
      <c r="R381" s="241"/>
      <c r="S381" s="241"/>
      <c r="T381" s="241"/>
      <c r="U381" s="241"/>
      <c r="V381" s="241"/>
      <c r="W381" s="241"/>
      <c r="X381" s="241"/>
      <c r="Y381" s="241"/>
      <c r="Z381" s="241"/>
      <c r="AA381" s="241"/>
      <c r="AB381" s="241"/>
      <c r="AC381" s="241"/>
    </row>
    <row r="382" customFormat="false" ht="12.75" hidden="false" customHeight="false" outlineLevel="0" collapsed="false">
      <c r="A382" s="241"/>
      <c r="B382" s="244"/>
      <c r="C382" s="241"/>
      <c r="D382" s="241"/>
      <c r="E382" s="241"/>
      <c r="F382" s="241"/>
      <c r="G382" s="241"/>
      <c r="H382" s="241"/>
      <c r="I382" s="241"/>
      <c r="J382" s="241"/>
      <c r="K382" s="241"/>
      <c r="L382" s="241"/>
      <c r="M382" s="241"/>
      <c r="N382" s="241"/>
      <c r="O382" s="241"/>
      <c r="P382" s="241"/>
      <c r="Q382" s="241"/>
      <c r="R382" s="241"/>
      <c r="S382" s="241"/>
      <c r="T382" s="241"/>
      <c r="U382" s="241"/>
      <c r="V382" s="241"/>
      <c r="W382" s="241"/>
      <c r="X382" s="241"/>
      <c r="Y382" s="241"/>
      <c r="Z382" s="241"/>
      <c r="AA382" s="241"/>
      <c r="AB382" s="241"/>
      <c r="AC382" s="241"/>
    </row>
    <row r="383" customFormat="false" ht="12.75" hidden="false" customHeight="false" outlineLevel="0" collapsed="false">
      <c r="A383" s="241"/>
      <c r="B383" s="244"/>
      <c r="C383" s="241"/>
      <c r="D383" s="241"/>
      <c r="E383" s="241"/>
      <c r="F383" s="241"/>
      <c r="G383" s="241"/>
      <c r="H383" s="241"/>
      <c r="I383" s="241"/>
      <c r="J383" s="241"/>
      <c r="K383" s="241"/>
      <c r="L383" s="241"/>
      <c r="M383" s="241"/>
      <c r="N383" s="241"/>
      <c r="O383" s="241"/>
      <c r="P383" s="241"/>
      <c r="Q383" s="241"/>
      <c r="R383" s="241"/>
      <c r="S383" s="241"/>
      <c r="T383" s="241"/>
      <c r="U383" s="241"/>
      <c r="V383" s="241"/>
      <c r="W383" s="241"/>
      <c r="X383" s="241"/>
      <c r="Y383" s="241"/>
      <c r="Z383" s="241"/>
      <c r="AA383" s="241"/>
      <c r="AB383" s="241"/>
      <c r="AC383" s="241"/>
    </row>
    <row r="384" customFormat="false" ht="12.75" hidden="false" customHeight="false" outlineLevel="0" collapsed="false">
      <c r="A384" s="241"/>
      <c r="B384" s="244"/>
      <c r="C384" s="241"/>
      <c r="D384" s="241"/>
      <c r="E384" s="241"/>
      <c r="F384" s="241"/>
      <c r="G384" s="241"/>
      <c r="H384" s="241"/>
      <c r="I384" s="241"/>
      <c r="J384" s="241"/>
      <c r="K384" s="241"/>
      <c r="L384" s="241"/>
      <c r="M384" s="241"/>
      <c r="N384" s="241"/>
      <c r="O384" s="241"/>
      <c r="P384" s="241"/>
      <c r="Q384" s="241"/>
      <c r="R384" s="241"/>
      <c r="S384" s="241"/>
      <c r="T384" s="241"/>
      <c r="U384" s="241"/>
      <c r="V384" s="241"/>
      <c r="W384" s="241"/>
      <c r="X384" s="241"/>
      <c r="Y384" s="241"/>
      <c r="Z384" s="241"/>
      <c r="AA384" s="241"/>
      <c r="AB384" s="241"/>
      <c r="AC384" s="241"/>
    </row>
    <row r="385" customFormat="false" ht="12.75" hidden="false" customHeight="false" outlineLevel="0" collapsed="false">
      <c r="A385" s="241"/>
      <c r="B385" s="244"/>
      <c r="C385" s="241"/>
      <c r="D385" s="241"/>
      <c r="E385" s="241"/>
      <c r="F385" s="241"/>
      <c r="G385" s="241"/>
      <c r="H385" s="241"/>
      <c r="I385" s="241"/>
      <c r="J385" s="241"/>
      <c r="K385" s="241"/>
      <c r="L385" s="241"/>
      <c r="M385" s="241"/>
      <c r="N385" s="241"/>
      <c r="O385" s="241"/>
      <c r="P385" s="241"/>
      <c r="Q385" s="241"/>
      <c r="R385" s="241"/>
      <c r="S385" s="241"/>
      <c r="T385" s="241"/>
      <c r="U385" s="241"/>
      <c r="V385" s="241"/>
      <c r="W385" s="241"/>
      <c r="X385" s="241"/>
      <c r="Y385" s="241"/>
      <c r="Z385" s="241"/>
      <c r="AA385" s="241"/>
      <c r="AB385" s="241"/>
      <c r="AC385" s="241"/>
    </row>
    <row r="386" customFormat="false" ht="12.75" hidden="false" customHeight="false" outlineLevel="0" collapsed="false">
      <c r="A386" s="241"/>
      <c r="B386" s="244"/>
      <c r="C386" s="241"/>
      <c r="D386" s="241"/>
      <c r="E386" s="241"/>
      <c r="F386" s="241"/>
      <c r="G386" s="241"/>
      <c r="H386" s="241"/>
      <c r="I386" s="241"/>
      <c r="J386" s="241"/>
      <c r="K386" s="241"/>
      <c r="L386" s="241"/>
      <c r="M386" s="241"/>
      <c r="N386" s="241"/>
      <c r="O386" s="241"/>
      <c r="P386" s="241"/>
      <c r="Q386" s="241"/>
      <c r="R386" s="241"/>
      <c r="S386" s="241"/>
      <c r="T386" s="241"/>
      <c r="U386" s="241"/>
      <c r="V386" s="241"/>
      <c r="W386" s="241"/>
      <c r="X386" s="241"/>
      <c r="Y386" s="241"/>
      <c r="Z386" s="241"/>
      <c r="AA386" s="241"/>
      <c r="AB386" s="241"/>
      <c r="AC386" s="241"/>
    </row>
    <row r="387" customFormat="false" ht="12.75" hidden="false" customHeight="false" outlineLevel="0" collapsed="false">
      <c r="A387" s="241"/>
      <c r="B387" s="244"/>
      <c r="C387" s="241"/>
      <c r="D387" s="241"/>
      <c r="E387" s="241"/>
      <c r="F387" s="241"/>
      <c r="G387" s="241"/>
      <c r="H387" s="241"/>
      <c r="I387" s="241"/>
      <c r="J387" s="241"/>
      <c r="K387" s="241"/>
      <c r="L387" s="241"/>
      <c r="M387" s="241"/>
      <c r="N387" s="241"/>
      <c r="O387" s="241"/>
      <c r="P387" s="241"/>
      <c r="Q387" s="241"/>
      <c r="R387" s="241"/>
      <c r="S387" s="241"/>
      <c r="T387" s="241"/>
      <c r="U387" s="241"/>
      <c r="V387" s="241"/>
      <c r="W387" s="241"/>
      <c r="X387" s="241"/>
      <c r="Y387" s="241"/>
      <c r="Z387" s="241"/>
      <c r="AA387" s="241"/>
      <c r="AB387" s="241"/>
      <c r="AC387" s="241"/>
    </row>
    <row r="388" customFormat="false" ht="12.75" hidden="false" customHeight="false" outlineLevel="0" collapsed="false">
      <c r="A388" s="241"/>
      <c r="B388" s="244"/>
      <c r="C388" s="241"/>
      <c r="D388" s="241"/>
      <c r="E388" s="241"/>
      <c r="F388" s="241"/>
      <c r="G388" s="241"/>
      <c r="H388" s="241"/>
      <c r="I388" s="241"/>
      <c r="J388" s="241"/>
      <c r="K388" s="241"/>
      <c r="L388" s="241"/>
      <c r="M388" s="241"/>
      <c r="N388" s="241"/>
      <c r="O388" s="241"/>
      <c r="P388" s="241"/>
      <c r="Q388" s="241"/>
      <c r="R388" s="241"/>
      <c r="S388" s="241"/>
      <c r="T388" s="241"/>
      <c r="U388" s="241"/>
      <c r="V388" s="241"/>
      <c r="W388" s="241"/>
      <c r="X388" s="241"/>
      <c r="Y388" s="241"/>
      <c r="Z388" s="241"/>
      <c r="AA388" s="241"/>
      <c r="AB388" s="241"/>
      <c r="AC388" s="241"/>
    </row>
    <row r="389" customFormat="false" ht="12.75" hidden="false" customHeight="false" outlineLevel="0" collapsed="false">
      <c r="A389" s="241"/>
      <c r="B389" s="244"/>
      <c r="C389" s="241"/>
      <c r="D389" s="241"/>
      <c r="E389" s="241"/>
      <c r="F389" s="241"/>
      <c r="G389" s="241"/>
      <c r="H389" s="241"/>
      <c r="I389" s="241"/>
      <c r="J389" s="241"/>
      <c r="K389" s="241"/>
      <c r="L389" s="241"/>
      <c r="M389" s="241"/>
      <c r="N389" s="241"/>
      <c r="O389" s="241"/>
      <c r="P389" s="241"/>
      <c r="Q389" s="241"/>
      <c r="R389" s="241"/>
      <c r="S389" s="241"/>
      <c r="T389" s="241"/>
      <c r="U389" s="241"/>
      <c r="V389" s="241"/>
      <c r="W389" s="241"/>
      <c r="X389" s="241"/>
      <c r="Y389" s="241"/>
      <c r="Z389" s="241"/>
      <c r="AA389" s="241"/>
      <c r="AB389" s="241"/>
      <c r="AC389" s="241"/>
    </row>
    <row r="390" customFormat="false" ht="12.75" hidden="false" customHeight="false" outlineLevel="0" collapsed="false">
      <c r="A390" s="241"/>
      <c r="B390" s="244"/>
      <c r="C390" s="241"/>
      <c r="D390" s="241"/>
      <c r="E390" s="241"/>
      <c r="F390" s="241"/>
      <c r="G390" s="241"/>
      <c r="H390" s="241"/>
      <c r="I390" s="241"/>
      <c r="J390" s="241"/>
      <c r="K390" s="241"/>
      <c r="L390" s="241"/>
      <c r="M390" s="241"/>
      <c r="N390" s="241"/>
      <c r="O390" s="241"/>
      <c r="P390" s="241"/>
      <c r="Q390" s="241"/>
      <c r="R390" s="241"/>
      <c r="S390" s="241"/>
      <c r="T390" s="241"/>
      <c r="U390" s="241"/>
      <c r="V390" s="241"/>
      <c r="W390" s="241"/>
      <c r="X390" s="241"/>
      <c r="Y390" s="241"/>
      <c r="Z390" s="241"/>
      <c r="AA390" s="241"/>
      <c r="AB390" s="241"/>
      <c r="AC390" s="241"/>
    </row>
    <row r="391" customFormat="false" ht="12.75" hidden="false" customHeight="false" outlineLevel="0" collapsed="false">
      <c r="A391" s="241"/>
      <c r="B391" s="244"/>
      <c r="C391" s="241"/>
      <c r="D391" s="241"/>
      <c r="E391" s="241"/>
      <c r="F391" s="241"/>
      <c r="G391" s="241"/>
      <c r="H391" s="241"/>
      <c r="I391" s="241"/>
      <c r="J391" s="241"/>
      <c r="K391" s="241"/>
      <c r="L391" s="241"/>
      <c r="M391" s="241"/>
      <c r="N391" s="241"/>
      <c r="O391" s="241"/>
      <c r="P391" s="241"/>
      <c r="Q391" s="241"/>
      <c r="R391" s="241"/>
      <c r="S391" s="241"/>
      <c r="T391" s="241"/>
      <c r="U391" s="241"/>
      <c r="V391" s="241"/>
      <c r="W391" s="241"/>
      <c r="X391" s="241"/>
      <c r="Y391" s="241"/>
      <c r="Z391" s="241"/>
      <c r="AA391" s="241"/>
      <c r="AB391" s="241"/>
      <c r="AC391" s="241"/>
    </row>
    <row r="392" customFormat="false" ht="12.75" hidden="false" customHeight="false" outlineLevel="0" collapsed="false">
      <c r="A392" s="241"/>
      <c r="B392" s="244"/>
      <c r="C392" s="241"/>
      <c r="D392" s="241"/>
      <c r="E392" s="241"/>
      <c r="F392" s="241"/>
      <c r="G392" s="241"/>
      <c r="H392" s="241"/>
      <c r="I392" s="241"/>
      <c r="J392" s="241"/>
      <c r="K392" s="241"/>
      <c r="L392" s="241"/>
      <c r="M392" s="241"/>
      <c r="N392" s="241"/>
      <c r="O392" s="241"/>
      <c r="P392" s="241"/>
      <c r="Q392" s="241"/>
      <c r="R392" s="241"/>
      <c r="S392" s="241"/>
      <c r="T392" s="241"/>
      <c r="U392" s="241"/>
      <c r="V392" s="241"/>
      <c r="W392" s="241"/>
      <c r="X392" s="241"/>
      <c r="Y392" s="241"/>
      <c r="Z392" s="241"/>
      <c r="AA392" s="241"/>
      <c r="AB392" s="241"/>
      <c r="AC392" s="241"/>
    </row>
    <row r="393" customFormat="false" ht="12.75" hidden="false" customHeight="false" outlineLevel="0" collapsed="false">
      <c r="A393" s="241"/>
      <c r="B393" s="244"/>
      <c r="C393" s="241"/>
      <c r="D393" s="241"/>
      <c r="E393" s="241"/>
      <c r="F393" s="241"/>
      <c r="G393" s="241"/>
      <c r="H393" s="241"/>
      <c r="I393" s="241"/>
      <c r="J393" s="241"/>
      <c r="K393" s="241"/>
      <c r="L393" s="241"/>
      <c r="M393" s="241"/>
      <c r="N393" s="241"/>
      <c r="O393" s="241"/>
      <c r="P393" s="241"/>
      <c r="Q393" s="241"/>
      <c r="R393" s="241"/>
      <c r="S393" s="241"/>
      <c r="T393" s="241"/>
      <c r="U393" s="241"/>
      <c r="V393" s="241"/>
      <c r="W393" s="241"/>
      <c r="X393" s="241"/>
      <c r="Y393" s="241"/>
      <c r="Z393" s="241"/>
      <c r="AA393" s="241"/>
      <c r="AB393" s="241"/>
      <c r="AC393" s="241"/>
    </row>
    <row r="394" customFormat="false" ht="12.75" hidden="false" customHeight="false" outlineLevel="0" collapsed="false">
      <c r="A394" s="241"/>
      <c r="B394" s="244"/>
      <c r="C394" s="241"/>
      <c r="D394" s="241"/>
      <c r="E394" s="241"/>
      <c r="F394" s="241"/>
      <c r="G394" s="241"/>
      <c r="H394" s="241"/>
      <c r="I394" s="241"/>
      <c r="J394" s="241"/>
      <c r="K394" s="241"/>
      <c r="L394" s="241"/>
      <c r="M394" s="241"/>
      <c r="N394" s="241"/>
      <c r="O394" s="241"/>
      <c r="P394" s="241"/>
      <c r="Q394" s="241"/>
      <c r="R394" s="241"/>
      <c r="S394" s="241"/>
      <c r="T394" s="241"/>
      <c r="U394" s="241"/>
      <c r="V394" s="241"/>
      <c r="W394" s="241"/>
      <c r="X394" s="241"/>
      <c r="Y394" s="241"/>
      <c r="Z394" s="241"/>
      <c r="AA394" s="241"/>
      <c r="AB394" s="241"/>
      <c r="AC394" s="241"/>
    </row>
    <row r="395" customFormat="false" ht="12.75" hidden="false" customHeight="false" outlineLevel="0" collapsed="false">
      <c r="A395" s="241"/>
      <c r="B395" s="244"/>
      <c r="C395" s="241"/>
      <c r="D395" s="241"/>
      <c r="E395" s="241"/>
      <c r="F395" s="241"/>
      <c r="G395" s="241"/>
      <c r="H395" s="241"/>
      <c r="I395" s="241"/>
      <c r="J395" s="241"/>
      <c r="K395" s="241"/>
      <c r="L395" s="241"/>
      <c r="M395" s="241"/>
      <c r="N395" s="241"/>
      <c r="O395" s="241"/>
      <c r="P395" s="241"/>
      <c r="Q395" s="241"/>
      <c r="R395" s="241"/>
      <c r="S395" s="241"/>
      <c r="T395" s="241"/>
      <c r="U395" s="241"/>
      <c r="V395" s="241"/>
      <c r="W395" s="241"/>
      <c r="X395" s="241"/>
      <c r="Y395" s="241"/>
      <c r="Z395" s="241"/>
      <c r="AA395" s="241"/>
      <c r="AB395" s="241"/>
      <c r="AC395" s="241"/>
    </row>
    <row r="396" customFormat="false" ht="12.75" hidden="false" customHeight="false" outlineLevel="0" collapsed="false">
      <c r="A396" s="241"/>
      <c r="B396" s="244"/>
      <c r="C396" s="241"/>
      <c r="D396" s="241"/>
      <c r="E396" s="241"/>
      <c r="F396" s="241"/>
      <c r="G396" s="241"/>
      <c r="H396" s="241"/>
      <c r="I396" s="241"/>
      <c r="J396" s="241"/>
      <c r="K396" s="241"/>
      <c r="L396" s="241"/>
      <c r="M396" s="241"/>
      <c r="N396" s="241"/>
      <c r="O396" s="241"/>
      <c r="P396" s="241"/>
      <c r="Q396" s="241"/>
      <c r="R396" s="241"/>
      <c r="S396" s="241"/>
      <c r="T396" s="241"/>
      <c r="U396" s="241"/>
      <c r="V396" s="241"/>
      <c r="W396" s="241"/>
      <c r="X396" s="241"/>
      <c r="Y396" s="241"/>
      <c r="Z396" s="241"/>
      <c r="AA396" s="241"/>
      <c r="AB396" s="241"/>
      <c r="AC396" s="241"/>
    </row>
    <row r="397" customFormat="false" ht="12.75" hidden="false" customHeight="false" outlineLevel="0" collapsed="false">
      <c r="A397" s="241"/>
      <c r="B397" s="244"/>
      <c r="C397" s="241"/>
      <c r="D397" s="241"/>
      <c r="E397" s="241"/>
      <c r="F397" s="241"/>
      <c r="G397" s="241"/>
      <c r="H397" s="241"/>
      <c r="I397" s="241"/>
      <c r="J397" s="241"/>
      <c r="K397" s="241"/>
      <c r="L397" s="241"/>
      <c r="M397" s="241"/>
      <c r="N397" s="241"/>
      <c r="O397" s="241"/>
      <c r="P397" s="241"/>
      <c r="Q397" s="241"/>
      <c r="R397" s="241"/>
      <c r="S397" s="241"/>
      <c r="T397" s="241"/>
      <c r="U397" s="241"/>
      <c r="V397" s="241"/>
      <c r="W397" s="241"/>
      <c r="X397" s="241"/>
      <c r="Y397" s="241"/>
      <c r="Z397" s="241"/>
      <c r="AA397" s="241"/>
      <c r="AB397" s="241"/>
      <c r="AC397" s="241"/>
    </row>
    <row r="398" customFormat="false" ht="12.75" hidden="false" customHeight="false" outlineLevel="0" collapsed="false">
      <c r="A398" s="241"/>
      <c r="B398" s="244"/>
      <c r="C398" s="241"/>
      <c r="D398" s="241"/>
      <c r="E398" s="241"/>
      <c r="F398" s="241"/>
      <c r="G398" s="241"/>
      <c r="H398" s="241"/>
      <c r="I398" s="241"/>
      <c r="J398" s="241"/>
      <c r="K398" s="241"/>
      <c r="L398" s="241"/>
      <c r="M398" s="241"/>
      <c r="N398" s="241"/>
      <c r="O398" s="241"/>
      <c r="P398" s="241"/>
      <c r="Q398" s="241"/>
      <c r="R398" s="241"/>
      <c r="S398" s="241"/>
      <c r="T398" s="241"/>
      <c r="U398" s="241"/>
      <c r="V398" s="241"/>
      <c r="W398" s="241"/>
      <c r="X398" s="241"/>
      <c r="Y398" s="241"/>
      <c r="Z398" s="241"/>
      <c r="AA398" s="241"/>
      <c r="AB398" s="241"/>
      <c r="AC398" s="241"/>
    </row>
    <row r="399" customFormat="false" ht="12.75" hidden="false" customHeight="false" outlineLevel="0" collapsed="false">
      <c r="A399" s="241"/>
      <c r="B399" s="244"/>
      <c r="C399" s="241"/>
      <c r="D399" s="241"/>
      <c r="E399" s="241"/>
      <c r="F399" s="241"/>
      <c r="G399" s="241"/>
      <c r="H399" s="241"/>
      <c r="I399" s="241"/>
      <c r="J399" s="241"/>
      <c r="K399" s="241"/>
      <c r="L399" s="241"/>
      <c r="M399" s="241"/>
      <c r="N399" s="241"/>
      <c r="O399" s="241"/>
      <c r="P399" s="241"/>
      <c r="Q399" s="241"/>
      <c r="R399" s="241"/>
      <c r="S399" s="241"/>
      <c r="T399" s="241"/>
      <c r="U399" s="241"/>
      <c r="V399" s="241"/>
      <c r="W399" s="241"/>
      <c r="X399" s="241"/>
      <c r="Y399" s="241"/>
      <c r="Z399" s="241"/>
      <c r="AA399" s="241"/>
      <c r="AB399" s="241"/>
      <c r="AC399" s="241"/>
    </row>
    <row r="400" customFormat="false" ht="12.75" hidden="false" customHeight="false" outlineLevel="0" collapsed="false">
      <c r="A400" s="241"/>
      <c r="B400" s="244"/>
      <c r="C400" s="241"/>
      <c r="D400" s="241"/>
      <c r="E400" s="241"/>
      <c r="F400" s="241"/>
      <c r="G400" s="241"/>
      <c r="H400" s="241"/>
      <c r="I400" s="241"/>
      <c r="J400" s="241"/>
      <c r="K400" s="241"/>
      <c r="L400" s="241"/>
      <c r="M400" s="241"/>
      <c r="N400" s="241"/>
      <c r="O400" s="241"/>
      <c r="P400" s="241"/>
      <c r="Q400" s="241"/>
      <c r="R400" s="241"/>
      <c r="S400" s="241"/>
      <c r="T400" s="241"/>
      <c r="U400" s="241"/>
      <c r="V400" s="241"/>
      <c r="W400" s="241"/>
      <c r="X400" s="241"/>
      <c r="Y400" s="241"/>
      <c r="Z400" s="241"/>
      <c r="AA400" s="241"/>
      <c r="AB400" s="241"/>
      <c r="AC400" s="241"/>
    </row>
    <row r="401" customFormat="false" ht="12.75" hidden="false" customHeight="false" outlineLevel="0" collapsed="false">
      <c r="A401" s="241"/>
      <c r="B401" s="244"/>
      <c r="C401" s="241"/>
      <c r="D401" s="241"/>
      <c r="E401" s="241"/>
      <c r="F401" s="241"/>
      <c r="G401" s="241"/>
      <c r="H401" s="241"/>
      <c r="I401" s="241"/>
      <c r="J401" s="241"/>
      <c r="K401" s="241"/>
      <c r="L401" s="241"/>
      <c r="M401" s="241"/>
      <c r="N401" s="241"/>
      <c r="O401" s="241"/>
      <c r="P401" s="241"/>
      <c r="Q401" s="241"/>
      <c r="R401" s="241"/>
      <c r="S401" s="241"/>
      <c r="T401" s="241"/>
      <c r="U401" s="241"/>
      <c r="V401" s="241"/>
      <c r="W401" s="241"/>
      <c r="X401" s="241"/>
      <c r="Y401" s="241"/>
      <c r="Z401" s="241"/>
      <c r="AA401" s="241"/>
      <c r="AB401" s="241"/>
      <c r="AC401" s="241"/>
    </row>
    <row r="402" customFormat="false" ht="12.75" hidden="false" customHeight="false" outlineLevel="0" collapsed="false">
      <c r="A402" s="241"/>
      <c r="B402" s="244"/>
      <c r="C402" s="241"/>
      <c r="D402" s="241"/>
      <c r="E402" s="241"/>
      <c r="F402" s="241"/>
      <c r="G402" s="241"/>
      <c r="H402" s="241"/>
      <c r="I402" s="241"/>
      <c r="J402" s="241"/>
      <c r="K402" s="241"/>
      <c r="L402" s="241"/>
      <c r="M402" s="241"/>
      <c r="N402" s="241"/>
      <c r="O402" s="241"/>
      <c r="P402" s="241"/>
      <c r="Q402" s="241"/>
      <c r="R402" s="241"/>
      <c r="S402" s="241"/>
      <c r="T402" s="241"/>
      <c r="U402" s="241"/>
      <c r="V402" s="241"/>
      <c r="W402" s="241"/>
      <c r="X402" s="241"/>
      <c r="Y402" s="241"/>
      <c r="Z402" s="241"/>
      <c r="AA402" s="241"/>
      <c r="AB402" s="241"/>
      <c r="AC402" s="241"/>
    </row>
    <row r="403" customFormat="false" ht="12.75" hidden="false" customHeight="false" outlineLevel="0" collapsed="false">
      <c r="A403" s="241"/>
      <c r="B403" s="244"/>
      <c r="C403" s="241"/>
      <c r="D403" s="241"/>
      <c r="E403" s="241"/>
      <c r="F403" s="241"/>
      <c r="G403" s="241"/>
      <c r="H403" s="241"/>
      <c r="I403" s="241"/>
      <c r="J403" s="241"/>
      <c r="K403" s="241"/>
      <c r="L403" s="241"/>
      <c r="M403" s="241"/>
      <c r="N403" s="241"/>
      <c r="O403" s="241"/>
      <c r="P403" s="241"/>
      <c r="Q403" s="241"/>
      <c r="R403" s="241"/>
      <c r="S403" s="241"/>
      <c r="T403" s="241"/>
      <c r="U403" s="241"/>
      <c r="V403" s="241"/>
      <c r="W403" s="241"/>
      <c r="X403" s="241"/>
      <c r="Y403" s="241"/>
      <c r="Z403" s="241"/>
      <c r="AA403" s="241"/>
      <c r="AB403" s="241"/>
      <c r="AC403" s="241"/>
    </row>
    <row r="404" customFormat="false" ht="12.75" hidden="false" customHeight="false" outlineLevel="0" collapsed="false">
      <c r="A404" s="241"/>
      <c r="B404" s="244"/>
      <c r="C404" s="241"/>
      <c r="D404" s="241"/>
      <c r="E404" s="241"/>
      <c r="F404" s="241"/>
      <c r="G404" s="241"/>
      <c r="H404" s="241"/>
      <c r="I404" s="241"/>
      <c r="J404" s="241"/>
      <c r="K404" s="241"/>
      <c r="L404" s="241"/>
      <c r="M404" s="241"/>
      <c r="N404" s="241"/>
      <c r="O404" s="241"/>
      <c r="P404" s="241"/>
      <c r="Q404" s="241"/>
      <c r="R404" s="241"/>
      <c r="S404" s="241"/>
      <c r="T404" s="241"/>
      <c r="U404" s="241"/>
      <c r="V404" s="241"/>
      <c r="W404" s="241"/>
      <c r="X404" s="241"/>
      <c r="Y404" s="241"/>
      <c r="Z404" s="241"/>
      <c r="AA404" s="241"/>
      <c r="AB404" s="241"/>
      <c r="AC404" s="241"/>
    </row>
    <row r="405" customFormat="false" ht="12.75" hidden="false" customHeight="false" outlineLevel="0" collapsed="false">
      <c r="A405" s="241"/>
      <c r="B405" s="244"/>
      <c r="C405" s="241"/>
      <c r="D405" s="241"/>
      <c r="E405" s="241"/>
      <c r="F405" s="241"/>
      <c r="G405" s="241"/>
      <c r="H405" s="241"/>
      <c r="I405" s="241"/>
      <c r="J405" s="241"/>
      <c r="K405" s="241"/>
      <c r="L405" s="241"/>
      <c r="M405" s="241"/>
      <c r="N405" s="241"/>
      <c r="O405" s="241"/>
      <c r="P405" s="241"/>
      <c r="Q405" s="241"/>
      <c r="R405" s="241"/>
      <c r="S405" s="241"/>
      <c r="T405" s="241"/>
      <c r="U405" s="241"/>
      <c r="V405" s="241"/>
      <c r="W405" s="241"/>
      <c r="X405" s="241"/>
      <c r="Y405" s="241"/>
      <c r="Z405" s="241"/>
      <c r="AA405" s="241"/>
      <c r="AB405" s="241"/>
      <c r="AC405" s="241"/>
    </row>
    <row r="406" customFormat="false" ht="12.75" hidden="false" customHeight="false" outlineLevel="0" collapsed="false">
      <c r="A406" s="241"/>
      <c r="B406" s="244"/>
      <c r="C406" s="241"/>
      <c r="D406" s="241"/>
      <c r="E406" s="241"/>
      <c r="F406" s="241"/>
      <c r="G406" s="241"/>
      <c r="H406" s="241"/>
      <c r="I406" s="241"/>
      <c r="J406" s="241"/>
      <c r="K406" s="241"/>
      <c r="L406" s="241"/>
      <c r="M406" s="241"/>
      <c r="N406" s="241"/>
      <c r="O406" s="241"/>
      <c r="P406" s="241"/>
      <c r="Q406" s="241"/>
      <c r="R406" s="241"/>
      <c r="S406" s="241"/>
      <c r="T406" s="241"/>
      <c r="U406" s="241"/>
      <c r="V406" s="241"/>
      <c r="W406" s="241"/>
      <c r="X406" s="241"/>
      <c r="Y406" s="241"/>
      <c r="Z406" s="241"/>
      <c r="AA406" s="241"/>
      <c r="AB406" s="241"/>
      <c r="AC406" s="241"/>
    </row>
    <row r="407" customFormat="false" ht="12.75" hidden="false" customHeight="false" outlineLevel="0" collapsed="false">
      <c r="A407" s="241"/>
      <c r="B407" s="244"/>
      <c r="C407" s="241"/>
      <c r="D407" s="241"/>
      <c r="E407" s="241"/>
      <c r="F407" s="241"/>
      <c r="G407" s="241"/>
      <c r="H407" s="241"/>
      <c r="I407" s="241"/>
      <c r="J407" s="241"/>
      <c r="K407" s="241"/>
      <c r="L407" s="241"/>
      <c r="M407" s="241"/>
      <c r="N407" s="241"/>
      <c r="O407" s="241"/>
      <c r="P407" s="241"/>
      <c r="Q407" s="241"/>
      <c r="R407" s="241"/>
      <c r="S407" s="241"/>
      <c r="T407" s="241"/>
      <c r="U407" s="241"/>
      <c r="V407" s="241"/>
      <c r="W407" s="241"/>
      <c r="X407" s="241"/>
      <c r="Y407" s="241"/>
      <c r="Z407" s="241"/>
      <c r="AA407" s="241"/>
      <c r="AB407" s="241"/>
      <c r="AC407" s="241"/>
    </row>
    <row r="408" customFormat="false" ht="12.75" hidden="false" customHeight="false" outlineLevel="0" collapsed="false">
      <c r="A408" s="241"/>
      <c r="B408" s="244"/>
      <c r="C408" s="241"/>
      <c r="D408" s="241"/>
      <c r="E408" s="241"/>
      <c r="F408" s="241"/>
      <c r="G408" s="241"/>
      <c r="H408" s="241"/>
      <c r="I408" s="241"/>
      <c r="J408" s="241"/>
      <c r="K408" s="241"/>
      <c r="L408" s="241"/>
      <c r="M408" s="241"/>
      <c r="N408" s="241"/>
      <c r="O408" s="241"/>
      <c r="P408" s="241"/>
      <c r="Q408" s="241"/>
      <c r="R408" s="241"/>
      <c r="S408" s="241"/>
      <c r="T408" s="241"/>
      <c r="U408" s="241"/>
      <c r="V408" s="241"/>
      <c r="W408" s="241"/>
      <c r="X408" s="241"/>
      <c r="Y408" s="241"/>
      <c r="Z408" s="241"/>
      <c r="AA408" s="241"/>
      <c r="AB408" s="241"/>
      <c r="AC408" s="241"/>
    </row>
    <row r="409" customFormat="false" ht="12.75" hidden="false" customHeight="false" outlineLevel="0" collapsed="false">
      <c r="A409" s="241"/>
      <c r="B409" s="244"/>
      <c r="C409" s="241"/>
      <c r="D409" s="241"/>
      <c r="E409" s="241"/>
      <c r="F409" s="241"/>
      <c r="G409" s="241"/>
      <c r="H409" s="241"/>
      <c r="I409" s="241"/>
      <c r="J409" s="241"/>
      <c r="K409" s="241"/>
      <c r="L409" s="241"/>
      <c r="M409" s="241"/>
      <c r="N409" s="241"/>
      <c r="O409" s="241"/>
      <c r="P409" s="241"/>
      <c r="Q409" s="241"/>
      <c r="R409" s="241"/>
      <c r="S409" s="241"/>
      <c r="T409" s="241"/>
      <c r="U409" s="241"/>
      <c r="V409" s="241"/>
      <c r="W409" s="241"/>
      <c r="X409" s="241"/>
      <c r="Y409" s="241"/>
      <c r="Z409" s="241"/>
      <c r="AA409" s="241"/>
      <c r="AB409" s="241"/>
      <c r="AC409" s="241"/>
    </row>
    <row r="410" customFormat="false" ht="12.75" hidden="false" customHeight="false" outlineLevel="0" collapsed="false">
      <c r="A410" s="241"/>
      <c r="B410" s="244"/>
      <c r="C410" s="241"/>
      <c r="D410" s="241"/>
      <c r="E410" s="241"/>
      <c r="F410" s="241"/>
      <c r="G410" s="241"/>
      <c r="H410" s="241"/>
      <c r="I410" s="241"/>
      <c r="J410" s="241"/>
      <c r="K410" s="241"/>
      <c r="L410" s="241"/>
      <c r="M410" s="241"/>
      <c r="N410" s="241"/>
      <c r="O410" s="241"/>
      <c r="P410" s="241"/>
      <c r="Q410" s="241"/>
      <c r="R410" s="241"/>
      <c r="S410" s="241"/>
      <c r="T410" s="241"/>
      <c r="U410" s="241"/>
      <c r="V410" s="241"/>
      <c r="W410" s="241"/>
      <c r="X410" s="241"/>
      <c r="Y410" s="241"/>
      <c r="Z410" s="241"/>
      <c r="AA410" s="241"/>
      <c r="AB410" s="241"/>
      <c r="AC410" s="241"/>
    </row>
    <row r="411" customFormat="false" ht="12.75" hidden="false" customHeight="false" outlineLevel="0" collapsed="false">
      <c r="A411" s="241"/>
      <c r="B411" s="244"/>
      <c r="C411" s="241"/>
      <c r="D411" s="241"/>
      <c r="E411" s="241"/>
      <c r="F411" s="241"/>
      <c r="G411" s="241"/>
      <c r="H411" s="241"/>
      <c r="I411" s="241"/>
      <c r="J411" s="241"/>
      <c r="K411" s="241"/>
      <c r="L411" s="241"/>
      <c r="M411" s="241"/>
      <c r="N411" s="241"/>
      <c r="O411" s="241"/>
      <c r="P411" s="241"/>
      <c r="Q411" s="241"/>
      <c r="R411" s="241"/>
      <c r="S411" s="241"/>
      <c r="T411" s="241"/>
      <c r="U411" s="241"/>
      <c r="V411" s="241"/>
      <c r="W411" s="241"/>
      <c r="X411" s="241"/>
      <c r="Y411" s="241"/>
      <c r="Z411" s="241"/>
      <c r="AA411" s="241"/>
      <c r="AB411" s="241"/>
      <c r="AC411" s="241"/>
    </row>
    <row r="412" customFormat="false" ht="12.75" hidden="false" customHeight="false" outlineLevel="0" collapsed="false">
      <c r="A412" s="241"/>
      <c r="B412" s="244"/>
      <c r="C412" s="241"/>
      <c r="D412" s="241"/>
      <c r="E412" s="241"/>
      <c r="F412" s="241"/>
      <c r="G412" s="241"/>
      <c r="H412" s="241"/>
      <c r="I412" s="241"/>
      <c r="J412" s="241"/>
      <c r="K412" s="241"/>
      <c r="L412" s="241"/>
      <c r="M412" s="241"/>
      <c r="N412" s="241"/>
      <c r="O412" s="241"/>
      <c r="P412" s="241"/>
      <c r="Q412" s="241"/>
      <c r="R412" s="241"/>
      <c r="S412" s="241"/>
      <c r="T412" s="241"/>
      <c r="U412" s="241"/>
      <c r="V412" s="241"/>
      <c r="W412" s="241"/>
      <c r="X412" s="241"/>
      <c r="Y412" s="241"/>
      <c r="Z412" s="241"/>
      <c r="AA412" s="241"/>
      <c r="AB412" s="241"/>
      <c r="AC412" s="241"/>
    </row>
    <row r="413" customFormat="false" ht="12.75" hidden="false" customHeight="false" outlineLevel="0" collapsed="false">
      <c r="A413" s="241"/>
      <c r="B413" s="244"/>
      <c r="C413" s="241"/>
      <c r="D413" s="241"/>
      <c r="E413" s="241"/>
      <c r="F413" s="241"/>
      <c r="G413" s="241"/>
      <c r="H413" s="241"/>
      <c r="I413" s="241"/>
      <c r="J413" s="241"/>
      <c r="K413" s="241"/>
      <c r="L413" s="241"/>
      <c r="M413" s="241"/>
      <c r="N413" s="241"/>
      <c r="O413" s="241"/>
      <c r="P413" s="241"/>
      <c r="Q413" s="241"/>
      <c r="R413" s="241"/>
      <c r="S413" s="241"/>
      <c r="T413" s="241"/>
      <c r="U413" s="241"/>
      <c r="V413" s="241"/>
      <c r="W413" s="241"/>
      <c r="X413" s="241"/>
      <c r="Y413" s="241"/>
      <c r="Z413" s="241"/>
      <c r="AA413" s="241"/>
      <c r="AB413" s="241"/>
      <c r="AC413" s="241"/>
    </row>
    <row r="414" customFormat="false" ht="12.75" hidden="false" customHeight="false" outlineLevel="0" collapsed="false">
      <c r="A414" s="241"/>
      <c r="B414" s="244"/>
      <c r="C414" s="241"/>
      <c r="D414" s="241"/>
      <c r="E414" s="241"/>
      <c r="F414" s="241"/>
      <c r="G414" s="241"/>
      <c r="H414" s="241"/>
      <c r="I414" s="241"/>
      <c r="J414" s="241"/>
      <c r="K414" s="241"/>
      <c r="L414" s="241"/>
      <c r="M414" s="241"/>
      <c r="N414" s="241"/>
      <c r="O414" s="241"/>
      <c r="P414" s="241"/>
      <c r="Q414" s="241"/>
      <c r="R414" s="241"/>
      <c r="S414" s="241"/>
      <c r="T414" s="241"/>
      <c r="U414" s="241"/>
      <c r="V414" s="241"/>
      <c r="W414" s="241"/>
      <c r="X414" s="241"/>
      <c r="Y414" s="241"/>
      <c r="Z414" s="241"/>
      <c r="AA414" s="241"/>
      <c r="AB414" s="241"/>
      <c r="AC414" s="241"/>
    </row>
    <row r="415" customFormat="false" ht="12.75" hidden="false" customHeight="false" outlineLevel="0" collapsed="false">
      <c r="A415" s="241"/>
      <c r="B415" s="244"/>
      <c r="C415" s="241"/>
      <c r="D415" s="241"/>
      <c r="E415" s="241"/>
      <c r="F415" s="241"/>
      <c r="G415" s="241"/>
      <c r="H415" s="241"/>
      <c r="I415" s="241"/>
      <c r="J415" s="241"/>
      <c r="K415" s="241"/>
      <c r="L415" s="241"/>
      <c r="M415" s="241"/>
      <c r="N415" s="241"/>
      <c r="O415" s="241"/>
      <c r="P415" s="241"/>
      <c r="Q415" s="241"/>
      <c r="R415" s="241"/>
      <c r="S415" s="241"/>
      <c r="T415" s="241"/>
      <c r="U415" s="241"/>
      <c r="V415" s="241"/>
      <c r="W415" s="241"/>
      <c r="X415" s="241"/>
      <c r="Y415" s="241"/>
      <c r="Z415" s="241"/>
      <c r="AA415" s="241"/>
      <c r="AB415" s="241"/>
      <c r="AC415" s="241"/>
    </row>
    <row r="416" customFormat="false" ht="12.75" hidden="false" customHeight="false" outlineLevel="0" collapsed="false">
      <c r="A416" s="241"/>
      <c r="B416" s="244"/>
      <c r="C416" s="241"/>
      <c r="D416" s="241"/>
      <c r="E416" s="241"/>
      <c r="F416" s="241"/>
      <c r="G416" s="241"/>
      <c r="H416" s="241"/>
      <c r="I416" s="241"/>
      <c r="J416" s="241"/>
      <c r="K416" s="241"/>
      <c r="L416" s="241"/>
      <c r="M416" s="241"/>
      <c r="N416" s="241"/>
      <c r="O416" s="241"/>
      <c r="P416" s="241"/>
      <c r="Q416" s="241"/>
      <c r="R416" s="241"/>
      <c r="S416" s="241"/>
      <c r="T416" s="241"/>
      <c r="U416" s="241"/>
      <c r="V416" s="241"/>
      <c r="W416" s="241"/>
      <c r="X416" s="241"/>
      <c r="Y416" s="241"/>
      <c r="Z416" s="241"/>
      <c r="AA416" s="241"/>
      <c r="AB416" s="241"/>
      <c r="AC416" s="241"/>
    </row>
    <row r="417" customFormat="false" ht="12.75" hidden="false" customHeight="false" outlineLevel="0" collapsed="false">
      <c r="A417" s="241"/>
      <c r="B417" s="244"/>
      <c r="C417" s="241"/>
      <c r="D417" s="241"/>
      <c r="E417" s="241"/>
      <c r="F417" s="241"/>
      <c r="G417" s="241"/>
      <c r="H417" s="241"/>
      <c r="I417" s="241"/>
      <c r="J417" s="241"/>
      <c r="K417" s="241"/>
      <c r="L417" s="241"/>
      <c r="M417" s="241"/>
      <c r="N417" s="241"/>
      <c r="O417" s="241"/>
      <c r="P417" s="241"/>
      <c r="Q417" s="241"/>
      <c r="R417" s="241"/>
      <c r="S417" s="241"/>
      <c r="T417" s="241"/>
      <c r="U417" s="241"/>
      <c r="V417" s="241"/>
      <c r="W417" s="241"/>
      <c r="X417" s="241"/>
      <c r="Y417" s="241"/>
      <c r="Z417" s="241"/>
      <c r="AA417" s="241"/>
      <c r="AB417" s="241"/>
      <c r="AC417" s="241"/>
    </row>
    <row r="418" customFormat="false" ht="12.75" hidden="false" customHeight="false" outlineLevel="0" collapsed="false">
      <c r="A418" s="241"/>
      <c r="B418" s="244"/>
      <c r="C418" s="241"/>
      <c r="D418" s="241"/>
      <c r="E418" s="241"/>
      <c r="F418" s="241"/>
      <c r="G418" s="241"/>
      <c r="H418" s="241"/>
      <c r="I418" s="241"/>
      <c r="J418" s="241"/>
      <c r="K418" s="241"/>
      <c r="L418" s="241"/>
      <c r="M418" s="241"/>
      <c r="N418" s="241"/>
      <c r="O418" s="241"/>
      <c r="P418" s="241"/>
      <c r="Q418" s="241"/>
      <c r="R418" s="241"/>
      <c r="S418" s="241"/>
      <c r="T418" s="241"/>
      <c r="U418" s="241"/>
      <c r="V418" s="241"/>
      <c r="W418" s="241"/>
      <c r="X418" s="241"/>
      <c r="Y418" s="241"/>
      <c r="Z418" s="241"/>
      <c r="AA418" s="241"/>
      <c r="AB418" s="241"/>
      <c r="AC418" s="241"/>
    </row>
    <row r="419" customFormat="false" ht="12.75" hidden="false" customHeight="false" outlineLevel="0" collapsed="false">
      <c r="A419" s="241"/>
      <c r="B419" s="244"/>
      <c r="C419" s="241"/>
      <c r="D419" s="241"/>
      <c r="E419" s="241"/>
      <c r="F419" s="241"/>
      <c r="G419" s="241"/>
      <c r="H419" s="241"/>
      <c r="I419" s="241"/>
      <c r="J419" s="241"/>
      <c r="K419" s="241"/>
      <c r="L419" s="241"/>
      <c r="M419" s="241"/>
      <c r="N419" s="241"/>
      <c r="O419" s="241"/>
      <c r="P419" s="241"/>
      <c r="Q419" s="241"/>
      <c r="R419" s="241"/>
      <c r="S419" s="241"/>
      <c r="T419" s="241"/>
      <c r="U419" s="241"/>
      <c r="V419" s="241"/>
      <c r="W419" s="241"/>
      <c r="X419" s="241"/>
      <c r="Y419" s="241"/>
      <c r="Z419" s="241"/>
      <c r="AA419" s="241"/>
      <c r="AB419" s="241"/>
      <c r="AC419" s="241"/>
    </row>
    <row r="420" customFormat="false" ht="12.75" hidden="false" customHeight="false" outlineLevel="0" collapsed="false">
      <c r="A420" s="241"/>
      <c r="B420" s="244"/>
      <c r="C420" s="241"/>
      <c r="D420" s="241"/>
      <c r="E420" s="241"/>
      <c r="F420" s="241"/>
      <c r="G420" s="241"/>
      <c r="H420" s="241"/>
      <c r="I420" s="241"/>
      <c r="J420" s="241"/>
      <c r="K420" s="241"/>
      <c r="L420" s="241"/>
      <c r="M420" s="241"/>
      <c r="N420" s="241"/>
      <c r="O420" s="241"/>
      <c r="P420" s="241"/>
      <c r="Q420" s="241"/>
      <c r="R420" s="241"/>
      <c r="S420" s="241"/>
      <c r="T420" s="241"/>
      <c r="U420" s="241"/>
      <c r="V420" s="241"/>
      <c r="W420" s="241"/>
      <c r="X420" s="241"/>
      <c r="Y420" s="241"/>
      <c r="Z420" s="241"/>
      <c r="AA420" s="241"/>
      <c r="AB420" s="241"/>
      <c r="AC420" s="241"/>
    </row>
    <row r="421" customFormat="false" ht="12.75" hidden="false" customHeight="false" outlineLevel="0" collapsed="false">
      <c r="A421" s="241"/>
      <c r="B421" s="244"/>
      <c r="C421" s="241"/>
      <c r="D421" s="241"/>
      <c r="E421" s="241"/>
      <c r="F421" s="241"/>
      <c r="G421" s="241"/>
      <c r="H421" s="241"/>
      <c r="I421" s="241"/>
      <c r="J421" s="241"/>
      <c r="K421" s="241"/>
      <c r="L421" s="241"/>
      <c r="M421" s="241"/>
      <c r="N421" s="241"/>
      <c r="O421" s="241"/>
      <c r="P421" s="241"/>
      <c r="Q421" s="241"/>
      <c r="R421" s="241"/>
      <c r="S421" s="241"/>
      <c r="T421" s="241"/>
      <c r="U421" s="241"/>
      <c r="V421" s="241"/>
      <c r="W421" s="241"/>
      <c r="X421" s="241"/>
      <c r="Y421" s="241"/>
      <c r="Z421" s="241"/>
      <c r="AA421" s="241"/>
      <c r="AB421" s="241"/>
      <c r="AC421" s="241"/>
    </row>
    <row r="422" customFormat="false" ht="12.75" hidden="false" customHeight="false" outlineLevel="0" collapsed="false">
      <c r="A422" s="241"/>
      <c r="B422" s="244"/>
      <c r="C422" s="241"/>
      <c r="D422" s="241"/>
      <c r="E422" s="241"/>
      <c r="F422" s="241"/>
      <c r="G422" s="241"/>
      <c r="H422" s="241"/>
      <c r="I422" s="241"/>
      <c r="J422" s="241"/>
      <c r="K422" s="241"/>
      <c r="L422" s="241"/>
      <c r="M422" s="241"/>
      <c r="N422" s="241"/>
      <c r="O422" s="241"/>
      <c r="P422" s="241"/>
      <c r="Q422" s="241"/>
      <c r="R422" s="241"/>
      <c r="S422" s="241"/>
      <c r="T422" s="241"/>
      <c r="U422" s="241"/>
      <c r="V422" s="241"/>
      <c r="W422" s="241"/>
      <c r="X422" s="241"/>
      <c r="Y422" s="241"/>
      <c r="Z422" s="241"/>
      <c r="AA422" s="241"/>
      <c r="AB422" s="241"/>
      <c r="AC422" s="241"/>
    </row>
    <row r="423" customFormat="false" ht="12.75" hidden="false" customHeight="false" outlineLevel="0" collapsed="false">
      <c r="A423" s="241"/>
      <c r="B423" s="244"/>
      <c r="C423" s="241"/>
      <c r="D423" s="241"/>
      <c r="E423" s="241"/>
      <c r="F423" s="241"/>
      <c r="G423" s="241"/>
      <c r="H423" s="241"/>
      <c r="I423" s="241"/>
      <c r="J423" s="241"/>
      <c r="K423" s="241"/>
      <c r="L423" s="241"/>
      <c r="M423" s="241"/>
      <c r="N423" s="241"/>
      <c r="O423" s="241"/>
      <c r="P423" s="241"/>
      <c r="Q423" s="241"/>
      <c r="R423" s="241"/>
      <c r="S423" s="241"/>
      <c r="T423" s="241"/>
      <c r="U423" s="241"/>
      <c r="V423" s="241"/>
      <c r="W423" s="241"/>
      <c r="X423" s="241"/>
      <c r="Y423" s="241"/>
      <c r="Z423" s="241"/>
      <c r="AA423" s="241"/>
      <c r="AB423" s="241"/>
      <c r="AC423" s="241"/>
    </row>
    <row r="424" customFormat="false" ht="12.75" hidden="false" customHeight="false" outlineLevel="0" collapsed="false">
      <c r="A424" s="241"/>
      <c r="B424" s="244"/>
      <c r="C424" s="241"/>
      <c r="D424" s="241"/>
      <c r="E424" s="241"/>
      <c r="F424" s="241"/>
      <c r="G424" s="241"/>
      <c r="H424" s="241"/>
      <c r="I424" s="241"/>
      <c r="J424" s="241"/>
      <c r="K424" s="241"/>
      <c r="L424" s="241"/>
      <c r="M424" s="241"/>
      <c r="N424" s="241"/>
      <c r="O424" s="241"/>
      <c r="P424" s="241"/>
      <c r="Q424" s="241"/>
      <c r="R424" s="241"/>
      <c r="S424" s="241"/>
      <c r="T424" s="241"/>
      <c r="U424" s="241"/>
      <c r="V424" s="241"/>
      <c r="W424" s="241"/>
      <c r="X424" s="241"/>
      <c r="Y424" s="241"/>
      <c r="Z424" s="241"/>
      <c r="AA424" s="241"/>
      <c r="AB424" s="241"/>
      <c r="AC424" s="241"/>
    </row>
    <row r="425" customFormat="false" ht="12.75" hidden="false" customHeight="false" outlineLevel="0" collapsed="false">
      <c r="A425" s="241"/>
      <c r="B425" s="244"/>
      <c r="C425" s="241"/>
      <c r="D425" s="241"/>
      <c r="E425" s="241"/>
      <c r="F425" s="241"/>
      <c r="G425" s="241"/>
      <c r="H425" s="241"/>
      <c r="I425" s="241"/>
      <c r="J425" s="241"/>
      <c r="K425" s="241"/>
      <c r="L425" s="241"/>
      <c r="M425" s="241"/>
      <c r="N425" s="241"/>
      <c r="O425" s="241"/>
      <c r="P425" s="241"/>
      <c r="Q425" s="241"/>
      <c r="R425" s="241"/>
      <c r="S425" s="241"/>
      <c r="T425" s="241"/>
      <c r="U425" s="241"/>
      <c r="V425" s="241"/>
      <c r="W425" s="241"/>
      <c r="X425" s="241"/>
      <c r="Y425" s="241"/>
      <c r="Z425" s="241"/>
      <c r="AA425" s="241"/>
      <c r="AB425" s="241"/>
      <c r="AC425" s="241"/>
    </row>
    <row r="426" customFormat="false" ht="12.75" hidden="false" customHeight="false" outlineLevel="0" collapsed="false">
      <c r="A426" s="241"/>
      <c r="B426" s="244"/>
      <c r="C426" s="241"/>
      <c r="D426" s="241"/>
      <c r="E426" s="241"/>
      <c r="F426" s="241"/>
      <c r="G426" s="241"/>
      <c r="H426" s="241"/>
      <c r="I426" s="241"/>
      <c r="J426" s="241"/>
      <c r="K426" s="241"/>
      <c r="L426" s="241"/>
      <c r="M426" s="241"/>
      <c r="N426" s="241"/>
      <c r="O426" s="241"/>
      <c r="P426" s="241"/>
      <c r="Q426" s="241"/>
      <c r="R426" s="241"/>
      <c r="S426" s="241"/>
      <c r="T426" s="241"/>
      <c r="U426" s="241"/>
      <c r="V426" s="241"/>
      <c r="W426" s="241"/>
      <c r="X426" s="241"/>
      <c r="Y426" s="241"/>
      <c r="Z426" s="241"/>
      <c r="AA426" s="241"/>
      <c r="AB426" s="241"/>
      <c r="AC426" s="241"/>
    </row>
    <row r="427" customFormat="false" ht="12.75" hidden="false" customHeight="false" outlineLevel="0" collapsed="false">
      <c r="A427" s="241"/>
      <c r="B427" s="244"/>
      <c r="C427" s="241"/>
      <c r="D427" s="241"/>
      <c r="E427" s="241"/>
      <c r="F427" s="241"/>
      <c r="G427" s="241"/>
      <c r="H427" s="241"/>
      <c r="I427" s="241"/>
      <c r="J427" s="241"/>
      <c r="K427" s="241"/>
      <c r="L427" s="241"/>
      <c r="M427" s="241"/>
      <c r="N427" s="241"/>
      <c r="O427" s="241"/>
      <c r="P427" s="241"/>
      <c r="Q427" s="241"/>
      <c r="R427" s="241"/>
      <c r="S427" s="241"/>
      <c r="T427" s="241"/>
      <c r="U427" s="241"/>
      <c r="V427" s="241"/>
      <c r="W427" s="241"/>
      <c r="X427" s="241"/>
      <c r="Y427" s="241"/>
      <c r="Z427" s="241"/>
      <c r="AA427" s="241"/>
      <c r="AB427" s="241"/>
      <c r="AC427" s="241"/>
    </row>
    <row r="428" customFormat="false" ht="12.75" hidden="false" customHeight="false" outlineLevel="0" collapsed="false">
      <c r="A428" s="241"/>
      <c r="B428" s="244"/>
      <c r="C428" s="241"/>
      <c r="D428" s="241"/>
      <c r="E428" s="241"/>
      <c r="F428" s="241"/>
      <c r="G428" s="241"/>
      <c r="H428" s="241"/>
      <c r="I428" s="241"/>
      <c r="J428" s="241"/>
      <c r="K428" s="241"/>
      <c r="L428" s="241"/>
      <c r="M428" s="241"/>
      <c r="N428" s="241"/>
      <c r="O428" s="241"/>
      <c r="P428" s="241"/>
      <c r="Q428" s="241"/>
      <c r="R428" s="241"/>
      <c r="S428" s="241"/>
      <c r="T428" s="241"/>
      <c r="U428" s="241"/>
      <c r="V428" s="241"/>
      <c r="W428" s="241"/>
      <c r="X428" s="241"/>
      <c r="Y428" s="241"/>
      <c r="Z428" s="241"/>
      <c r="AA428" s="241"/>
      <c r="AB428" s="241"/>
      <c r="AC428" s="241"/>
    </row>
    <row r="429" customFormat="false" ht="12.75" hidden="false" customHeight="false" outlineLevel="0" collapsed="false">
      <c r="A429" s="241"/>
      <c r="B429" s="244"/>
      <c r="C429" s="241"/>
      <c r="D429" s="241"/>
      <c r="E429" s="241"/>
      <c r="F429" s="241"/>
      <c r="G429" s="241"/>
      <c r="H429" s="241"/>
      <c r="I429" s="241"/>
      <c r="J429" s="241"/>
      <c r="K429" s="241"/>
      <c r="L429" s="241"/>
      <c r="M429" s="241"/>
      <c r="N429" s="241"/>
      <c r="O429" s="241"/>
      <c r="P429" s="241"/>
      <c r="Q429" s="241"/>
      <c r="R429" s="241"/>
      <c r="S429" s="241"/>
      <c r="T429" s="241"/>
      <c r="U429" s="241"/>
      <c r="V429" s="241"/>
      <c r="W429" s="241"/>
      <c r="X429" s="241"/>
      <c r="Y429" s="241"/>
      <c r="Z429" s="241"/>
      <c r="AA429" s="241"/>
      <c r="AB429" s="241"/>
      <c r="AC429" s="241"/>
    </row>
    <row r="430" customFormat="false" ht="12.75" hidden="false" customHeight="false" outlineLevel="0" collapsed="false">
      <c r="A430" s="241"/>
      <c r="B430" s="244"/>
      <c r="C430" s="241"/>
      <c r="D430" s="241"/>
      <c r="E430" s="241"/>
      <c r="F430" s="241"/>
      <c r="G430" s="241"/>
      <c r="H430" s="241"/>
      <c r="I430" s="241"/>
      <c r="J430" s="241"/>
      <c r="K430" s="241"/>
      <c r="L430" s="241"/>
      <c r="M430" s="241"/>
      <c r="N430" s="241"/>
      <c r="O430" s="241"/>
      <c r="P430" s="241"/>
      <c r="Q430" s="241"/>
      <c r="R430" s="241"/>
      <c r="S430" s="241"/>
      <c r="T430" s="241"/>
      <c r="U430" s="241"/>
      <c r="V430" s="241"/>
      <c r="W430" s="241"/>
      <c r="X430" s="241"/>
      <c r="Y430" s="241"/>
      <c r="Z430" s="241"/>
      <c r="AA430" s="241"/>
      <c r="AB430" s="241"/>
      <c r="AC430" s="241"/>
    </row>
    <row r="431" customFormat="false" ht="12.75" hidden="false" customHeight="false" outlineLevel="0" collapsed="false">
      <c r="A431" s="241"/>
      <c r="B431" s="244"/>
      <c r="C431" s="241"/>
      <c r="D431" s="241"/>
      <c r="E431" s="241"/>
      <c r="F431" s="241"/>
      <c r="G431" s="241"/>
      <c r="H431" s="241"/>
      <c r="I431" s="241"/>
      <c r="J431" s="241"/>
      <c r="K431" s="241"/>
      <c r="L431" s="241"/>
      <c r="M431" s="241"/>
      <c r="N431" s="241"/>
      <c r="O431" s="241"/>
      <c r="P431" s="241"/>
      <c r="Q431" s="241"/>
      <c r="R431" s="241"/>
      <c r="S431" s="241"/>
      <c r="T431" s="241"/>
      <c r="U431" s="241"/>
      <c r="V431" s="241"/>
      <c r="W431" s="241"/>
      <c r="X431" s="241"/>
      <c r="Y431" s="241"/>
      <c r="Z431" s="241"/>
      <c r="AA431" s="241"/>
      <c r="AB431" s="241"/>
      <c r="AC431" s="241"/>
    </row>
    <row r="432" customFormat="false" ht="12.75" hidden="false" customHeight="false" outlineLevel="0" collapsed="false">
      <c r="A432" s="241"/>
      <c r="B432" s="244"/>
      <c r="C432" s="241"/>
      <c r="D432" s="241"/>
      <c r="E432" s="241"/>
      <c r="F432" s="241"/>
      <c r="G432" s="241"/>
      <c r="H432" s="241"/>
      <c r="I432" s="241"/>
      <c r="J432" s="241"/>
      <c r="K432" s="241"/>
      <c r="L432" s="241"/>
      <c r="M432" s="241"/>
      <c r="N432" s="241"/>
      <c r="O432" s="241"/>
      <c r="P432" s="241"/>
      <c r="Q432" s="241"/>
      <c r="R432" s="241"/>
      <c r="S432" s="241"/>
      <c r="T432" s="241"/>
      <c r="U432" s="241"/>
      <c r="V432" s="241"/>
      <c r="W432" s="241"/>
      <c r="X432" s="241"/>
      <c r="Y432" s="241"/>
      <c r="Z432" s="241"/>
      <c r="AA432" s="241"/>
      <c r="AB432" s="241"/>
      <c r="AC432" s="241"/>
    </row>
    <row r="433" customFormat="false" ht="12.75" hidden="false" customHeight="false" outlineLevel="0" collapsed="false">
      <c r="A433" s="241"/>
      <c r="B433" s="244"/>
      <c r="C433" s="241"/>
      <c r="D433" s="241"/>
      <c r="E433" s="241"/>
      <c r="F433" s="241"/>
      <c r="G433" s="241"/>
      <c r="H433" s="241"/>
      <c r="I433" s="241"/>
      <c r="J433" s="241"/>
      <c r="K433" s="241"/>
      <c r="L433" s="241"/>
      <c r="M433" s="241"/>
      <c r="N433" s="241"/>
      <c r="O433" s="241"/>
      <c r="P433" s="241"/>
      <c r="Q433" s="241"/>
      <c r="R433" s="241"/>
      <c r="S433" s="241"/>
      <c r="T433" s="241"/>
      <c r="U433" s="241"/>
      <c r="V433" s="241"/>
      <c r="W433" s="241"/>
      <c r="X433" s="241"/>
      <c r="Y433" s="241"/>
      <c r="Z433" s="241"/>
      <c r="AA433" s="241"/>
      <c r="AB433" s="241"/>
      <c r="AC433" s="241"/>
    </row>
    <row r="434" customFormat="false" ht="12.75" hidden="false" customHeight="false" outlineLevel="0" collapsed="false">
      <c r="A434" s="241"/>
      <c r="B434" s="244"/>
      <c r="C434" s="241"/>
      <c r="D434" s="241"/>
      <c r="E434" s="241"/>
      <c r="F434" s="241"/>
      <c r="G434" s="241"/>
      <c r="H434" s="241"/>
      <c r="I434" s="241"/>
      <c r="J434" s="241"/>
      <c r="K434" s="241"/>
      <c r="L434" s="241"/>
      <c r="M434" s="241"/>
      <c r="N434" s="241"/>
      <c r="O434" s="241"/>
      <c r="P434" s="241"/>
      <c r="Q434" s="241"/>
      <c r="R434" s="241"/>
      <c r="S434" s="241"/>
      <c r="T434" s="241"/>
      <c r="U434" s="241"/>
      <c r="V434" s="241"/>
      <c r="W434" s="241"/>
      <c r="X434" s="241"/>
      <c r="Y434" s="241"/>
      <c r="Z434" s="241"/>
      <c r="AA434" s="241"/>
      <c r="AB434" s="241"/>
      <c r="AC434" s="241"/>
    </row>
    <row r="435" customFormat="false" ht="12.75" hidden="false" customHeight="false" outlineLevel="0" collapsed="false">
      <c r="A435" s="241"/>
      <c r="B435" s="244"/>
      <c r="C435" s="241"/>
      <c r="D435" s="241"/>
      <c r="E435" s="241"/>
      <c r="F435" s="241"/>
      <c r="G435" s="241"/>
      <c r="H435" s="241"/>
      <c r="I435" s="241"/>
      <c r="J435" s="241"/>
      <c r="K435" s="241"/>
      <c r="L435" s="241"/>
      <c r="M435" s="241"/>
      <c r="N435" s="241"/>
      <c r="O435" s="241"/>
      <c r="P435" s="241"/>
      <c r="Q435" s="241"/>
      <c r="R435" s="241"/>
      <c r="S435" s="241"/>
      <c r="T435" s="241"/>
      <c r="U435" s="241"/>
      <c r="V435" s="241"/>
      <c r="W435" s="241"/>
      <c r="X435" s="241"/>
      <c r="Y435" s="241"/>
      <c r="Z435" s="241"/>
      <c r="AA435" s="241"/>
      <c r="AB435" s="241"/>
      <c r="AC435" s="241"/>
    </row>
    <row r="436" customFormat="false" ht="12.75" hidden="false" customHeight="false" outlineLevel="0" collapsed="false">
      <c r="A436" s="241"/>
      <c r="B436" s="244"/>
      <c r="C436" s="241"/>
      <c r="D436" s="241"/>
      <c r="E436" s="241"/>
      <c r="F436" s="241"/>
      <c r="G436" s="241"/>
      <c r="H436" s="241"/>
      <c r="I436" s="241"/>
      <c r="J436" s="241"/>
      <c r="K436" s="241"/>
      <c r="L436" s="241"/>
      <c r="M436" s="241"/>
      <c r="N436" s="241"/>
      <c r="O436" s="241"/>
      <c r="P436" s="241"/>
      <c r="Q436" s="241"/>
      <c r="R436" s="241"/>
      <c r="S436" s="241"/>
      <c r="T436" s="241"/>
      <c r="U436" s="241"/>
      <c r="V436" s="241"/>
      <c r="W436" s="241"/>
      <c r="X436" s="241"/>
      <c r="Y436" s="241"/>
      <c r="Z436" s="241"/>
      <c r="AA436" s="241"/>
      <c r="AB436" s="241"/>
      <c r="AC436" s="241"/>
    </row>
    <row r="437" customFormat="false" ht="12.75" hidden="false" customHeight="false" outlineLevel="0" collapsed="false">
      <c r="A437" s="241"/>
      <c r="B437" s="244"/>
      <c r="C437" s="241"/>
      <c r="D437" s="241"/>
      <c r="E437" s="241"/>
      <c r="F437" s="241"/>
      <c r="G437" s="241"/>
      <c r="H437" s="241"/>
      <c r="I437" s="241"/>
      <c r="J437" s="241"/>
      <c r="K437" s="241"/>
      <c r="L437" s="241"/>
      <c r="M437" s="241"/>
      <c r="N437" s="241"/>
      <c r="O437" s="241"/>
      <c r="P437" s="241"/>
      <c r="Q437" s="241"/>
      <c r="R437" s="241"/>
      <c r="S437" s="241"/>
      <c r="T437" s="241"/>
      <c r="U437" s="241"/>
      <c r="V437" s="241"/>
      <c r="W437" s="241"/>
      <c r="X437" s="241"/>
      <c r="Y437" s="241"/>
      <c r="Z437" s="241"/>
      <c r="AA437" s="241"/>
      <c r="AB437" s="241"/>
      <c r="AC437" s="241"/>
    </row>
    <row r="438" customFormat="false" ht="12.75" hidden="false" customHeight="false" outlineLevel="0" collapsed="false">
      <c r="A438" s="241"/>
      <c r="B438" s="244"/>
      <c r="C438" s="241"/>
      <c r="D438" s="241"/>
      <c r="E438" s="241"/>
      <c r="F438" s="241"/>
      <c r="G438" s="241"/>
      <c r="H438" s="241"/>
      <c r="I438" s="241"/>
      <c r="J438" s="241"/>
      <c r="K438" s="241"/>
      <c r="L438" s="241"/>
      <c r="M438" s="241"/>
      <c r="N438" s="241"/>
      <c r="O438" s="241"/>
      <c r="P438" s="241"/>
      <c r="Q438" s="241"/>
      <c r="R438" s="241"/>
      <c r="S438" s="241"/>
      <c r="T438" s="241"/>
      <c r="U438" s="241"/>
      <c r="V438" s="241"/>
      <c r="W438" s="241"/>
      <c r="X438" s="241"/>
      <c r="Y438" s="241"/>
      <c r="Z438" s="241"/>
      <c r="AA438" s="241"/>
      <c r="AB438" s="241"/>
      <c r="AC438" s="241"/>
    </row>
    <row r="439" customFormat="false" ht="12.75" hidden="false" customHeight="false" outlineLevel="0" collapsed="false">
      <c r="A439" s="241"/>
      <c r="B439" s="244"/>
      <c r="C439" s="241"/>
      <c r="D439" s="241"/>
      <c r="E439" s="241"/>
      <c r="F439" s="241"/>
      <c r="G439" s="241"/>
      <c r="H439" s="241"/>
      <c r="I439" s="241"/>
      <c r="J439" s="241"/>
      <c r="K439" s="241"/>
      <c r="L439" s="241"/>
      <c r="M439" s="241"/>
      <c r="N439" s="241"/>
      <c r="O439" s="241"/>
      <c r="P439" s="241"/>
      <c r="Q439" s="241"/>
      <c r="R439" s="241"/>
      <c r="S439" s="241"/>
      <c r="T439" s="241"/>
      <c r="U439" s="241"/>
      <c r="V439" s="241"/>
      <c r="W439" s="241"/>
      <c r="X439" s="241"/>
      <c r="Y439" s="241"/>
      <c r="Z439" s="241"/>
      <c r="AA439" s="241"/>
      <c r="AB439" s="241"/>
      <c r="AC439" s="241"/>
    </row>
    <row r="440" customFormat="false" ht="12.75" hidden="false" customHeight="false" outlineLevel="0" collapsed="false">
      <c r="A440" s="241"/>
      <c r="B440" s="244"/>
      <c r="C440" s="241"/>
      <c r="D440" s="241"/>
      <c r="E440" s="241"/>
      <c r="F440" s="241"/>
      <c r="G440" s="241"/>
      <c r="H440" s="241"/>
      <c r="I440" s="241"/>
      <c r="J440" s="241"/>
      <c r="K440" s="241"/>
      <c r="L440" s="241"/>
      <c r="M440" s="241"/>
      <c r="N440" s="241"/>
      <c r="O440" s="241"/>
      <c r="P440" s="241"/>
      <c r="Q440" s="241"/>
      <c r="R440" s="241"/>
      <c r="S440" s="241"/>
      <c r="T440" s="241"/>
      <c r="U440" s="241"/>
      <c r="V440" s="241"/>
      <c r="W440" s="241"/>
      <c r="X440" s="241"/>
      <c r="Y440" s="241"/>
      <c r="Z440" s="241"/>
      <c r="AA440" s="241"/>
      <c r="AB440" s="241"/>
      <c r="AC440" s="241"/>
    </row>
    <row r="441" customFormat="false" ht="12.75" hidden="false" customHeight="false" outlineLevel="0" collapsed="false">
      <c r="A441" s="241"/>
      <c r="B441" s="244"/>
      <c r="C441" s="241"/>
      <c r="D441" s="241"/>
      <c r="E441" s="241"/>
      <c r="F441" s="241"/>
      <c r="G441" s="241"/>
      <c r="H441" s="241"/>
      <c r="I441" s="241"/>
      <c r="J441" s="241"/>
      <c r="K441" s="241"/>
      <c r="L441" s="241"/>
      <c r="M441" s="241"/>
      <c r="N441" s="241"/>
      <c r="O441" s="241"/>
      <c r="P441" s="241"/>
      <c r="Q441" s="241"/>
      <c r="R441" s="241"/>
      <c r="S441" s="241"/>
      <c r="T441" s="241"/>
      <c r="U441" s="241"/>
      <c r="V441" s="241"/>
      <c r="W441" s="241"/>
      <c r="X441" s="241"/>
      <c r="Y441" s="241"/>
      <c r="Z441" s="241"/>
      <c r="AA441" s="241"/>
      <c r="AB441" s="241"/>
      <c r="AC441" s="241"/>
    </row>
    <row r="442" customFormat="false" ht="12.75" hidden="false" customHeight="false" outlineLevel="0" collapsed="false">
      <c r="A442" s="241"/>
      <c r="B442" s="244"/>
      <c r="C442" s="241"/>
      <c r="D442" s="241"/>
      <c r="E442" s="241"/>
      <c r="F442" s="241"/>
      <c r="G442" s="241"/>
      <c r="H442" s="241"/>
      <c r="I442" s="241"/>
      <c r="J442" s="241"/>
      <c r="K442" s="241"/>
      <c r="L442" s="241"/>
      <c r="M442" s="241"/>
      <c r="N442" s="241"/>
      <c r="O442" s="241"/>
      <c r="P442" s="241"/>
      <c r="Q442" s="241"/>
      <c r="R442" s="241"/>
      <c r="S442" s="241"/>
      <c r="T442" s="241"/>
      <c r="U442" s="241"/>
      <c r="V442" s="241"/>
      <c r="W442" s="241"/>
      <c r="X442" s="241"/>
      <c r="Y442" s="241"/>
      <c r="Z442" s="241"/>
      <c r="AA442" s="241"/>
      <c r="AB442" s="241"/>
      <c r="AC442" s="241"/>
    </row>
    <row r="443" customFormat="false" ht="12.75" hidden="false" customHeight="false" outlineLevel="0" collapsed="false">
      <c r="A443" s="241"/>
      <c r="B443" s="244"/>
      <c r="C443" s="241"/>
      <c r="D443" s="241"/>
      <c r="E443" s="241"/>
      <c r="F443" s="241"/>
      <c r="G443" s="241"/>
      <c r="H443" s="241"/>
      <c r="I443" s="241"/>
      <c r="J443" s="241"/>
      <c r="K443" s="241"/>
      <c r="L443" s="241"/>
      <c r="M443" s="241"/>
      <c r="N443" s="241"/>
      <c r="O443" s="241"/>
      <c r="P443" s="241"/>
      <c r="Q443" s="241"/>
      <c r="R443" s="241"/>
      <c r="S443" s="241"/>
      <c r="T443" s="241"/>
      <c r="U443" s="241"/>
      <c r="V443" s="241"/>
      <c r="W443" s="241"/>
      <c r="X443" s="241"/>
      <c r="Y443" s="241"/>
      <c r="Z443" s="241"/>
      <c r="AA443" s="241"/>
      <c r="AB443" s="241"/>
      <c r="AC443" s="241"/>
    </row>
    <row r="444" customFormat="false" ht="12.75" hidden="false" customHeight="false" outlineLevel="0" collapsed="false">
      <c r="A444" s="241"/>
      <c r="B444" s="244"/>
      <c r="C444" s="241"/>
      <c r="D444" s="241"/>
      <c r="E444" s="241"/>
      <c r="F444" s="241"/>
      <c r="G444" s="241"/>
      <c r="H444" s="241"/>
      <c r="I444" s="241"/>
      <c r="J444" s="241"/>
      <c r="K444" s="241"/>
      <c r="L444" s="241"/>
      <c r="M444" s="241"/>
      <c r="N444" s="241"/>
      <c r="O444" s="241"/>
      <c r="P444" s="241"/>
      <c r="Q444" s="241"/>
      <c r="R444" s="241"/>
      <c r="S444" s="241"/>
      <c r="T444" s="241"/>
      <c r="U444" s="241"/>
      <c r="V444" s="241"/>
      <c r="W444" s="241"/>
      <c r="X444" s="241"/>
      <c r="Y444" s="241"/>
      <c r="Z444" s="241"/>
      <c r="AA444" s="241"/>
      <c r="AB444" s="241"/>
      <c r="AC444" s="241"/>
    </row>
    <row r="445" customFormat="false" ht="12.75" hidden="false" customHeight="false" outlineLevel="0" collapsed="false">
      <c r="A445" s="241"/>
      <c r="B445" s="244"/>
      <c r="C445" s="241"/>
      <c r="D445" s="241"/>
      <c r="E445" s="241"/>
      <c r="F445" s="241"/>
      <c r="G445" s="241"/>
      <c r="H445" s="241"/>
      <c r="I445" s="241"/>
      <c r="J445" s="241"/>
      <c r="K445" s="241"/>
      <c r="L445" s="241"/>
      <c r="M445" s="241"/>
      <c r="N445" s="241"/>
      <c r="O445" s="241"/>
      <c r="P445" s="241"/>
      <c r="Q445" s="241"/>
      <c r="R445" s="241"/>
      <c r="S445" s="241"/>
      <c r="T445" s="241"/>
      <c r="U445" s="241"/>
      <c r="V445" s="241"/>
      <c r="W445" s="241"/>
      <c r="X445" s="241"/>
      <c r="Y445" s="241"/>
      <c r="Z445" s="241"/>
      <c r="AA445" s="241"/>
      <c r="AB445" s="241"/>
      <c r="AC445" s="241"/>
    </row>
    <row r="446" customFormat="false" ht="12.75" hidden="false" customHeight="false" outlineLevel="0" collapsed="false">
      <c r="A446" s="241"/>
      <c r="B446" s="244"/>
      <c r="C446" s="241"/>
      <c r="D446" s="241"/>
      <c r="E446" s="241"/>
      <c r="F446" s="241"/>
      <c r="G446" s="241"/>
      <c r="H446" s="241"/>
      <c r="I446" s="241"/>
      <c r="J446" s="241"/>
      <c r="K446" s="241"/>
      <c r="L446" s="241"/>
      <c r="M446" s="241"/>
      <c r="N446" s="241"/>
      <c r="O446" s="241"/>
      <c r="P446" s="241"/>
      <c r="Q446" s="241"/>
      <c r="R446" s="241"/>
      <c r="S446" s="241"/>
      <c r="T446" s="241"/>
      <c r="U446" s="241"/>
      <c r="V446" s="241"/>
      <c r="W446" s="241"/>
      <c r="X446" s="241"/>
      <c r="Y446" s="241"/>
      <c r="Z446" s="241"/>
      <c r="AA446" s="241"/>
      <c r="AB446" s="241"/>
      <c r="AC446" s="241"/>
    </row>
    <row r="447" customFormat="false" ht="12.75" hidden="false" customHeight="false" outlineLevel="0" collapsed="false">
      <c r="A447" s="241"/>
      <c r="B447" s="244"/>
      <c r="C447" s="241"/>
      <c r="D447" s="241"/>
      <c r="E447" s="241"/>
      <c r="F447" s="241"/>
      <c r="G447" s="241"/>
      <c r="H447" s="241"/>
      <c r="I447" s="241"/>
      <c r="J447" s="241"/>
      <c r="K447" s="241"/>
      <c r="L447" s="241"/>
      <c r="M447" s="241"/>
      <c r="N447" s="241"/>
      <c r="O447" s="241"/>
      <c r="P447" s="241"/>
      <c r="Q447" s="241"/>
      <c r="R447" s="241"/>
      <c r="S447" s="241"/>
      <c r="T447" s="241"/>
      <c r="U447" s="241"/>
      <c r="V447" s="241"/>
      <c r="W447" s="241"/>
      <c r="X447" s="241"/>
      <c r="Y447" s="241"/>
      <c r="Z447" s="241"/>
      <c r="AA447" s="241"/>
      <c r="AB447" s="241"/>
      <c r="AC447" s="241"/>
    </row>
    <row r="448" customFormat="false" ht="12.75" hidden="false" customHeight="false" outlineLevel="0" collapsed="false">
      <c r="A448" s="241"/>
      <c r="B448" s="244"/>
      <c r="C448" s="241"/>
      <c r="D448" s="241"/>
      <c r="E448" s="241"/>
      <c r="F448" s="241"/>
      <c r="G448" s="241"/>
      <c r="H448" s="241"/>
      <c r="I448" s="241"/>
      <c r="J448" s="241"/>
      <c r="K448" s="241"/>
      <c r="L448" s="241"/>
      <c r="M448" s="241"/>
      <c r="N448" s="241"/>
      <c r="O448" s="241"/>
      <c r="P448" s="241"/>
      <c r="Q448" s="241"/>
      <c r="R448" s="241"/>
      <c r="S448" s="241"/>
      <c r="T448" s="241"/>
      <c r="U448" s="241"/>
      <c r="V448" s="241"/>
      <c r="W448" s="241"/>
      <c r="X448" s="241"/>
      <c r="Y448" s="241"/>
      <c r="Z448" s="241"/>
      <c r="AA448" s="241"/>
      <c r="AB448" s="241"/>
      <c r="AC448" s="241"/>
    </row>
    <row r="449" customFormat="false" ht="12.75" hidden="false" customHeight="false" outlineLevel="0" collapsed="false">
      <c r="A449" s="241"/>
      <c r="B449" s="244"/>
      <c r="C449" s="241"/>
      <c r="D449" s="241"/>
      <c r="E449" s="241"/>
      <c r="F449" s="241"/>
      <c r="G449" s="241"/>
      <c r="H449" s="241"/>
      <c r="I449" s="241"/>
      <c r="J449" s="241"/>
      <c r="K449" s="241"/>
      <c r="L449" s="241"/>
      <c r="M449" s="241"/>
      <c r="N449" s="241"/>
      <c r="O449" s="241"/>
      <c r="P449" s="241"/>
      <c r="Q449" s="241"/>
      <c r="R449" s="241"/>
      <c r="S449" s="241"/>
      <c r="T449" s="241"/>
      <c r="U449" s="241"/>
      <c r="V449" s="241"/>
      <c r="W449" s="241"/>
      <c r="X449" s="241"/>
      <c r="Y449" s="241"/>
      <c r="Z449" s="241"/>
      <c r="AA449" s="241"/>
      <c r="AB449" s="241"/>
      <c r="AC449" s="241"/>
    </row>
    <row r="450" customFormat="false" ht="12.75" hidden="false" customHeight="false" outlineLevel="0" collapsed="false">
      <c r="A450" s="241"/>
      <c r="B450" s="244"/>
      <c r="C450" s="241"/>
      <c r="D450" s="241"/>
      <c r="E450" s="241"/>
      <c r="F450" s="241"/>
      <c r="G450" s="241"/>
      <c r="H450" s="241"/>
      <c r="I450" s="241"/>
      <c r="J450" s="241"/>
      <c r="K450" s="241"/>
      <c r="L450" s="241"/>
      <c r="M450" s="241"/>
      <c r="N450" s="241"/>
      <c r="O450" s="241"/>
      <c r="P450" s="241"/>
      <c r="Q450" s="241"/>
      <c r="R450" s="241"/>
      <c r="S450" s="241"/>
      <c r="T450" s="241"/>
      <c r="U450" s="241"/>
      <c r="V450" s="241"/>
      <c r="W450" s="241"/>
      <c r="X450" s="241"/>
      <c r="Y450" s="241"/>
      <c r="Z450" s="241"/>
      <c r="AA450" s="241"/>
      <c r="AB450" s="241"/>
      <c r="AC450" s="241"/>
    </row>
    <row r="451" customFormat="false" ht="12.75" hidden="false" customHeight="false" outlineLevel="0" collapsed="false">
      <c r="A451" s="241"/>
      <c r="B451" s="244"/>
      <c r="C451" s="241"/>
      <c r="D451" s="241"/>
      <c r="E451" s="241"/>
      <c r="F451" s="241"/>
      <c r="G451" s="241"/>
      <c r="H451" s="241"/>
      <c r="I451" s="241"/>
      <c r="J451" s="241"/>
      <c r="K451" s="241"/>
      <c r="L451" s="241"/>
      <c r="M451" s="241"/>
      <c r="N451" s="241"/>
      <c r="O451" s="241"/>
      <c r="P451" s="241"/>
      <c r="Q451" s="241"/>
      <c r="R451" s="241"/>
      <c r="S451" s="241"/>
      <c r="T451" s="241"/>
      <c r="U451" s="241"/>
      <c r="V451" s="241"/>
      <c r="W451" s="241"/>
      <c r="X451" s="241"/>
      <c r="Y451" s="241"/>
      <c r="Z451" s="241"/>
      <c r="AA451" s="241"/>
      <c r="AB451" s="241"/>
      <c r="AC451" s="241"/>
    </row>
    <row r="452" customFormat="false" ht="12.75" hidden="false" customHeight="false" outlineLevel="0" collapsed="false">
      <c r="A452" s="241"/>
      <c r="B452" s="244"/>
      <c r="C452" s="241"/>
      <c r="D452" s="241"/>
      <c r="E452" s="241"/>
      <c r="F452" s="241"/>
      <c r="G452" s="241"/>
      <c r="H452" s="241"/>
      <c r="I452" s="241"/>
      <c r="J452" s="241"/>
      <c r="K452" s="241"/>
      <c r="L452" s="241"/>
      <c r="M452" s="241"/>
      <c r="N452" s="241"/>
      <c r="O452" s="241"/>
      <c r="P452" s="241"/>
      <c r="Q452" s="241"/>
      <c r="R452" s="241"/>
      <c r="S452" s="241"/>
      <c r="T452" s="241"/>
      <c r="U452" s="241"/>
      <c r="V452" s="241"/>
      <c r="W452" s="241"/>
      <c r="X452" s="241"/>
      <c r="Y452" s="241"/>
      <c r="Z452" s="241"/>
      <c r="AA452" s="241"/>
      <c r="AB452" s="241"/>
      <c r="AC452" s="241"/>
    </row>
    <row r="453" customFormat="false" ht="12.75" hidden="false" customHeight="false" outlineLevel="0" collapsed="false">
      <c r="A453" s="241"/>
      <c r="B453" s="244"/>
      <c r="C453" s="241"/>
      <c r="D453" s="241"/>
      <c r="E453" s="241"/>
      <c r="F453" s="241"/>
      <c r="G453" s="241"/>
      <c r="H453" s="241"/>
      <c r="I453" s="241"/>
      <c r="J453" s="241"/>
      <c r="K453" s="241"/>
      <c r="L453" s="241"/>
      <c r="M453" s="241"/>
      <c r="N453" s="241"/>
      <c r="O453" s="241"/>
      <c r="P453" s="241"/>
      <c r="Q453" s="241"/>
      <c r="R453" s="241"/>
      <c r="S453" s="241"/>
      <c r="T453" s="241"/>
      <c r="U453" s="241"/>
      <c r="V453" s="241"/>
      <c r="W453" s="241"/>
      <c r="X453" s="241"/>
      <c r="Y453" s="241"/>
      <c r="Z453" s="241"/>
      <c r="AA453" s="241"/>
      <c r="AB453" s="241"/>
      <c r="AC453" s="241"/>
    </row>
    <row r="454" customFormat="false" ht="12.75" hidden="false" customHeight="false" outlineLevel="0" collapsed="false">
      <c r="A454" s="241"/>
      <c r="B454" s="244"/>
      <c r="C454" s="241"/>
      <c r="D454" s="241"/>
      <c r="E454" s="241"/>
      <c r="F454" s="241"/>
      <c r="G454" s="241"/>
      <c r="H454" s="241"/>
      <c r="I454" s="241"/>
      <c r="J454" s="241"/>
      <c r="K454" s="241"/>
      <c r="L454" s="241"/>
      <c r="M454" s="241"/>
      <c r="N454" s="241"/>
      <c r="O454" s="241"/>
      <c r="P454" s="241"/>
      <c r="Q454" s="241"/>
      <c r="R454" s="241"/>
      <c r="S454" s="241"/>
      <c r="T454" s="241"/>
      <c r="U454" s="241"/>
      <c r="V454" s="241"/>
      <c r="W454" s="241"/>
      <c r="X454" s="241"/>
      <c r="Y454" s="241"/>
      <c r="Z454" s="241"/>
      <c r="AA454" s="241"/>
      <c r="AB454" s="241"/>
      <c r="AC454" s="241"/>
    </row>
    <row r="455" customFormat="false" ht="12.75" hidden="false" customHeight="false" outlineLevel="0" collapsed="false">
      <c r="A455" s="241"/>
      <c r="B455" s="244"/>
      <c r="C455" s="241"/>
      <c r="D455" s="241"/>
      <c r="E455" s="241"/>
      <c r="F455" s="241"/>
      <c r="G455" s="241"/>
      <c r="H455" s="241"/>
      <c r="I455" s="241"/>
      <c r="J455" s="241"/>
      <c r="K455" s="241"/>
      <c r="L455" s="241"/>
      <c r="M455" s="241"/>
      <c r="N455" s="241"/>
      <c r="O455" s="241"/>
      <c r="P455" s="241"/>
      <c r="Q455" s="241"/>
      <c r="R455" s="241"/>
      <c r="S455" s="241"/>
      <c r="T455" s="241"/>
      <c r="U455" s="241"/>
      <c r="V455" s="241"/>
      <c r="W455" s="241"/>
      <c r="X455" s="241"/>
      <c r="Y455" s="241"/>
      <c r="Z455" s="241"/>
      <c r="AA455" s="241"/>
      <c r="AB455" s="241"/>
      <c r="AC455" s="241"/>
    </row>
    <row r="456" customFormat="false" ht="12.75" hidden="false" customHeight="false" outlineLevel="0" collapsed="false">
      <c r="A456" s="241"/>
      <c r="B456" s="244"/>
      <c r="C456" s="241"/>
      <c r="D456" s="241"/>
      <c r="E456" s="241"/>
      <c r="F456" s="241"/>
      <c r="G456" s="241"/>
      <c r="H456" s="241"/>
      <c r="I456" s="241"/>
      <c r="J456" s="241"/>
      <c r="K456" s="241"/>
      <c r="L456" s="241"/>
      <c r="M456" s="241"/>
      <c r="N456" s="241"/>
      <c r="O456" s="241"/>
      <c r="P456" s="241"/>
      <c r="Q456" s="241"/>
      <c r="R456" s="241"/>
      <c r="S456" s="241"/>
      <c r="T456" s="241"/>
      <c r="U456" s="241"/>
      <c r="V456" s="241"/>
      <c r="W456" s="241"/>
      <c r="X456" s="241"/>
      <c r="Y456" s="241"/>
      <c r="Z456" s="241"/>
      <c r="AA456" s="241"/>
      <c r="AB456" s="241"/>
      <c r="AC456" s="241"/>
    </row>
    <row r="457" customFormat="false" ht="12.75" hidden="false" customHeight="false" outlineLevel="0" collapsed="false">
      <c r="A457" s="241"/>
      <c r="B457" s="244"/>
      <c r="C457" s="241"/>
      <c r="D457" s="241"/>
      <c r="E457" s="241"/>
      <c r="F457" s="241"/>
      <c r="G457" s="241"/>
      <c r="H457" s="241"/>
      <c r="I457" s="241"/>
      <c r="J457" s="241"/>
      <c r="K457" s="241"/>
      <c r="L457" s="241"/>
      <c r="M457" s="241"/>
      <c r="N457" s="241"/>
      <c r="O457" s="241"/>
      <c r="P457" s="241"/>
      <c r="Q457" s="241"/>
      <c r="R457" s="241"/>
      <c r="S457" s="241"/>
      <c r="T457" s="241"/>
      <c r="U457" s="241"/>
      <c r="V457" s="241"/>
      <c r="W457" s="241"/>
      <c r="X457" s="241"/>
      <c r="Y457" s="241"/>
      <c r="Z457" s="241"/>
      <c r="AA457" s="241"/>
      <c r="AB457" s="241"/>
      <c r="AC457" s="241"/>
    </row>
    <row r="458" customFormat="false" ht="12.75" hidden="false" customHeight="false" outlineLevel="0" collapsed="false">
      <c r="A458" s="241"/>
      <c r="B458" s="244"/>
      <c r="C458" s="241"/>
      <c r="D458" s="241"/>
      <c r="E458" s="241"/>
      <c r="F458" s="241"/>
      <c r="G458" s="241"/>
      <c r="H458" s="241"/>
      <c r="I458" s="241"/>
      <c r="J458" s="241"/>
      <c r="K458" s="241"/>
      <c r="L458" s="241"/>
      <c r="M458" s="241"/>
      <c r="N458" s="241"/>
      <c r="O458" s="241"/>
      <c r="P458" s="241"/>
      <c r="Q458" s="241"/>
      <c r="R458" s="241"/>
      <c r="S458" s="241"/>
      <c r="T458" s="241"/>
      <c r="U458" s="241"/>
      <c r="V458" s="241"/>
      <c r="W458" s="241"/>
      <c r="X458" s="241"/>
      <c r="Y458" s="241"/>
      <c r="Z458" s="241"/>
      <c r="AA458" s="241"/>
      <c r="AB458" s="241"/>
      <c r="AC458" s="241"/>
    </row>
    <row r="459" customFormat="false" ht="12.75" hidden="false" customHeight="false" outlineLevel="0" collapsed="false">
      <c r="A459" s="241"/>
      <c r="B459" s="244"/>
      <c r="C459" s="241"/>
      <c r="D459" s="241"/>
      <c r="E459" s="241"/>
      <c r="F459" s="241"/>
      <c r="G459" s="241"/>
      <c r="H459" s="241"/>
      <c r="I459" s="241"/>
      <c r="J459" s="241"/>
      <c r="K459" s="241"/>
      <c r="L459" s="241"/>
      <c r="M459" s="241"/>
      <c r="N459" s="241"/>
      <c r="O459" s="241"/>
      <c r="P459" s="241"/>
      <c r="Q459" s="241"/>
      <c r="R459" s="241"/>
      <c r="S459" s="241"/>
      <c r="T459" s="241"/>
      <c r="U459" s="241"/>
      <c r="V459" s="241"/>
      <c r="W459" s="241"/>
      <c r="X459" s="241"/>
      <c r="Y459" s="241"/>
      <c r="Z459" s="241"/>
      <c r="AA459" s="241"/>
      <c r="AB459" s="241"/>
      <c r="AC459" s="241"/>
    </row>
    <row r="460" customFormat="false" ht="12.75" hidden="false" customHeight="false" outlineLevel="0" collapsed="false">
      <c r="A460" s="241"/>
      <c r="B460" s="244"/>
      <c r="C460" s="241"/>
      <c r="D460" s="241"/>
      <c r="E460" s="241"/>
      <c r="F460" s="241"/>
      <c r="G460" s="241"/>
      <c r="H460" s="241"/>
      <c r="I460" s="241"/>
      <c r="J460" s="241"/>
      <c r="K460" s="241"/>
      <c r="L460" s="241"/>
      <c r="M460" s="241"/>
      <c r="N460" s="241"/>
      <c r="O460" s="241"/>
      <c r="P460" s="241"/>
      <c r="Q460" s="241"/>
      <c r="R460" s="241"/>
      <c r="S460" s="241"/>
      <c r="T460" s="241"/>
      <c r="U460" s="241"/>
      <c r="V460" s="241"/>
      <c r="W460" s="241"/>
      <c r="X460" s="241"/>
      <c r="Y460" s="241"/>
      <c r="Z460" s="241"/>
      <c r="AA460" s="241"/>
      <c r="AB460" s="241"/>
      <c r="AC460" s="241"/>
    </row>
    <row r="461" customFormat="false" ht="12.75" hidden="false" customHeight="false" outlineLevel="0" collapsed="false">
      <c r="A461" s="241"/>
      <c r="B461" s="244"/>
      <c r="C461" s="241"/>
      <c r="D461" s="241"/>
      <c r="E461" s="241"/>
      <c r="F461" s="241"/>
      <c r="G461" s="241"/>
      <c r="H461" s="241"/>
      <c r="I461" s="241"/>
      <c r="J461" s="241"/>
      <c r="K461" s="241"/>
      <c r="L461" s="241"/>
      <c r="M461" s="241"/>
      <c r="N461" s="241"/>
      <c r="O461" s="241"/>
      <c r="P461" s="241"/>
      <c r="Q461" s="241"/>
      <c r="R461" s="241"/>
      <c r="S461" s="241"/>
      <c r="T461" s="241"/>
      <c r="U461" s="241"/>
      <c r="V461" s="241"/>
      <c r="W461" s="241"/>
      <c r="X461" s="241"/>
      <c r="Y461" s="241"/>
      <c r="Z461" s="241"/>
      <c r="AA461" s="241"/>
      <c r="AB461" s="241"/>
      <c r="AC461" s="241"/>
    </row>
    <row r="462" customFormat="false" ht="12.75" hidden="false" customHeight="false" outlineLevel="0" collapsed="false">
      <c r="A462" s="241"/>
      <c r="B462" s="244"/>
      <c r="C462" s="241"/>
      <c r="D462" s="241"/>
      <c r="E462" s="241"/>
      <c r="F462" s="241"/>
      <c r="G462" s="241"/>
      <c r="H462" s="241"/>
      <c r="I462" s="241"/>
      <c r="J462" s="241"/>
      <c r="K462" s="241"/>
      <c r="L462" s="241"/>
      <c r="M462" s="241"/>
      <c r="N462" s="241"/>
      <c r="O462" s="241"/>
      <c r="P462" s="241"/>
      <c r="Q462" s="241"/>
      <c r="R462" s="241"/>
      <c r="S462" s="241"/>
      <c r="T462" s="241"/>
      <c r="U462" s="241"/>
      <c r="V462" s="241"/>
      <c r="W462" s="241"/>
      <c r="X462" s="241"/>
      <c r="Y462" s="241"/>
      <c r="Z462" s="241"/>
      <c r="AA462" s="241"/>
      <c r="AB462" s="241"/>
      <c r="AC462" s="241"/>
    </row>
    <row r="463" customFormat="false" ht="12.75" hidden="false" customHeight="false" outlineLevel="0" collapsed="false">
      <c r="A463" s="241"/>
      <c r="B463" s="244"/>
      <c r="C463" s="241"/>
      <c r="D463" s="241"/>
      <c r="E463" s="241"/>
      <c r="F463" s="241"/>
      <c r="G463" s="241"/>
      <c r="H463" s="241"/>
      <c r="I463" s="241"/>
      <c r="J463" s="241"/>
      <c r="K463" s="241"/>
      <c r="L463" s="241"/>
      <c r="M463" s="241"/>
      <c r="N463" s="241"/>
      <c r="O463" s="241"/>
      <c r="P463" s="241"/>
      <c r="Q463" s="241"/>
      <c r="R463" s="241"/>
      <c r="S463" s="241"/>
      <c r="T463" s="241"/>
      <c r="U463" s="241"/>
      <c r="V463" s="241"/>
      <c r="W463" s="241"/>
      <c r="X463" s="241"/>
      <c r="Y463" s="241"/>
      <c r="Z463" s="241"/>
      <c r="AA463" s="241"/>
      <c r="AB463" s="241"/>
      <c r="AC463" s="241"/>
    </row>
    <row r="464" customFormat="false" ht="12.75" hidden="false" customHeight="false" outlineLevel="0" collapsed="false">
      <c r="A464" s="241"/>
      <c r="B464" s="244"/>
      <c r="C464" s="241"/>
      <c r="D464" s="241"/>
      <c r="E464" s="241"/>
      <c r="F464" s="241"/>
      <c r="G464" s="241"/>
      <c r="H464" s="241"/>
      <c r="I464" s="241"/>
      <c r="J464" s="241"/>
      <c r="K464" s="241"/>
      <c r="L464" s="241"/>
      <c r="M464" s="241"/>
      <c r="N464" s="241"/>
      <c r="O464" s="241"/>
      <c r="P464" s="241"/>
      <c r="Q464" s="241"/>
      <c r="R464" s="241"/>
      <c r="S464" s="241"/>
      <c r="T464" s="241"/>
      <c r="U464" s="241"/>
      <c r="V464" s="241"/>
      <c r="W464" s="241"/>
      <c r="X464" s="241"/>
      <c r="Y464" s="241"/>
      <c r="Z464" s="241"/>
      <c r="AA464" s="241"/>
      <c r="AB464" s="241"/>
      <c r="AC464" s="241"/>
    </row>
    <row r="465" customFormat="false" ht="12.75" hidden="false" customHeight="false" outlineLevel="0" collapsed="false">
      <c r="A465" s="241"/>
      <c r="B465" s="244"/>
      <c r="C465" s="241"/>
      <c r="D465" s="241"/>
      <c r="E465" s="241"/>
      <c r="F465" s="241"/>
      <c r="G465" s="241"/>
      <c r="H465" s="241"/>
      <c r="I465" s="241"/>
      <c r="J465" s="241"/>
      <c r="K465" s="241"/>
      <c r="L465" s="241"/>
      <c r="M465" s="241"/>
      <c r="N465" s="241"/>
      <c r="O465" s="241"/>
      <c r="P465" s="241"/>
      <c r="Q465" s="241"/>
      <c r="R465" s="241"/>
      <c r="S465" s="241"/>
      <c r="T465" s="241"/>
      <c r="U465" s="241"/>
      <c r="V465" s="241"/>
      <c r="W465" s="241"/>
      <c r="X465" s="241"/>
      <c r="Y465" s="241"/>
      <c r="Z465" s="241"/>
      <c r="AA465" s="241"/>
      <c r="AB465" s="241"/>
      <c r="AC465" s="241"/>
    </row>
    <row r="466" customFormat="false" ht="12.75" hidden="false" customHeight="false" outlineLevel="0" collapsed="false">
      <c r="A466" s="241"/>
      <c r="B466" s="244"/>
      <c r="C466" s="241"/>
      <c r="D466" s="241"/>
      <c r="E466" s="241"/>
      <c r="F466" s="241"/>
      <c r="G466" s="241"/>
      <c r="H466" s="241"/>
      <c r="I466" s="241"/>
      <c r="J466" s="241"/>
      <c r="K466" s="241"/>
      <c r="L466" s="241"/>
      <c r="M466" s="241"/>
      <c r="N466" s="241"/>
      <c r="O466" s="241"/>
      <c r="P466" s="241"/>
      <c r="Q466" s="241"/>
      <c r="R466" s="241"/>
      <c r="S466" s="241"/>
      <c r="T466" s="241"/>
      <c r="U466" s="241"/>
      <c r="V466" s="241"/>
      <c r="W466" s="241"/>
      <c r="X466" s="241"/>
      <c r="Y466" s="241"/>
      <c r="Z466" s="241"/>
      <c r="AA466" s="241"/>
      <c r="AB466" s="241"/>
      <c r="AC466" s="241"/>
    </row>
    <row r="467" customFormat="false" ht="12.75" hidden="false" customHeight="false" outlineLevel="0" collapsed="false">
      <c r="A467" s="241"/>
      <c r="B467" s="244"/>
      <c r="C467" s="241"/>
      <c r="D467" s="241"/>
      <c r="E467" s="241"/>
      <c r="F467" s="241"/>
      <c r="G467" s="241"/>
      <c r="H467" s="241"/>
      <c r="I467" s="241"/>
      <c r="J467" s="241"/>
      <c r="K467" s="241"/>
      <c r="L467" s="241"/>
      <c r="M467" s="241"/>
      <c r="N467" s="241"/>
      <c r="O467" s="241"/>
      <c r="P467" s="241"/>
      <c r="Q467" s="241"/>
      <c r="R467" s="241"/>
      <c r="S467" s="241"/>
      <c r="T467" s="241"/>
      <c r="U467" s="241"/>
      <c r="V467" s="241"/>
      <c r="W467" s="241"/>
      <c r="X467" s="241"/>
      <c r="Y467" s="241"/>
      <c r="Z467" s="241"/>
      <c r="AA467" s="241"/>
      <c r="AB467" s="241"/>
      <c r="AC467" s="241"/>
    </row>
    <row r="468" customFormat="false" ht="12.75" hidden="false" customHeight="false" outlineLevel="0" collapsed="false">
      <c r="A468" s="241"/>
      <c r="B468" s="244"/>
      <c r="C468" s="241"/>
      <c r="D468" s="241"/>
      <c r="E468" s="241"/>
      <c r="F468" s="241"/>
      <c r="G468" s="241"/>
      <c r="H468" s="241"/>
      <c r="I468" s="241"/>
      <c r="J468" s="241"/>
      <c r="K468" s="241"/>
      <c r="L468" s="241"/>
      <c r="M468" s="241"/>
      <c r="N468" s="241"/>
      <c r="O468" s="241"/>
      <c r="P468" s="241"/>
      <c r="Q468" s="241"/>
      <c r="R468" s="241"/>
      <c r="S468" s="241"/>
      <c r="T468" s="241"/>
      <c r="U468" s="241"/>
      <c r="V468" s="241"/>
      <c r="W468" s="241"/>
      <c r="X468" s="241"/>
      <c r="Y468" s="241"/>
      <c r="Z468" s="241"/>
      <c r="AA468" s="241"/>
      <c r="AB468" s="241"/>
      <c r="AC468" s="241"/>
    </row>
    <row r="469" customFormat="false" ht="12.75" hidden="false" customHeight="false" outlineLevel="0" collapsed="false">
      <c r="A469" s="241"/>
      <c r="B469" s="244"/>
      <c r="C469" s="241"/>
      <c r="D469" s="241"/>
      <c r="E469" s="241"/>
      <c r="F469" s="241"/>
      <c r="G469" s="241"/>
      <c r="H469" s="241"/>
      <c r="I469" s="241"/>
      <c r="J469" s="241"/>
      <c r="K469" s="241"/>
      <c r="L469" s="241"/>
      <c r="M469" s="241"/>
      <c r="N469" s="241"/>
      <c r="O469" s="241"/>
      <c r="P469" s="241"/>
      <c r="Q469" s="241"/>
      <c r="R469" s="241"/>
      <c r="S469" s="241"/>
      <c r="T469" s="241"/>
      <c r="U469" s="241"/>
      <c r="V469" s="241"/>
      <c r="W469" s="241"/>
      <c r="X469" s="241"/>
      <c r="Y469" s="241"/>
      <c r="Z469" s="241"/>
      <c r="AA469" s="241"/>
      <c r="AB469" s="241"/>
      <c r="AC469" s="241"/>
    </row>
    <row r="470" customFormat="false" ht="12.75" hidden="false" customHeight="false" outlineLevel="0" collapsed="false">
      <c r="A470" s="241"/>
      <c r="B470" s="244"/>
      <c r="C470" s="241"/>
      <c r="D470" s="241"/>
      <c r="E470" s="241"/>
      <c r="F470" s="241"/>
      <c r="G470" s="241"/>
      <c r="H470" s="241"/>
      <c r="I470" s="241"/>
      <c r="J470" s="241"/>
      <c r="K470" s="241"/>
      <c r="L470" s="241"/>
      <c r="M470" s="241"/>
      <c r="N470" s="241"/>
      <c r="O470" s="241"/>
      <c r="P470" s="241"/>
      <c r="Q470" s="241"/>
      <c r="R470" s="241"/>
      <c r="S470" s="241"/>
      <c r="T470" s="241"/>
      <c r="U470" s="241"/>
      <c r="V470" s="241"/>
      <c r="W470" s="241"/>
      <c r="X470" s="241"/>
      <c r="Y470" s="241"/>
      <c r="Z470" s="241"/>
      <c r="AA470" s="241"/>
      <c r="AB470" s="241"/>
      <c r="AC470" s="241"/>
    </row>
    <row r="471" customFormat="false" ht="12.75" hidden="false" customHeight="false" outlineLevel="0" collapsed="false">
      <c r="A471" s="241"/>
      <c r="B471" s="244"/>
      <c r="C471" s="241"/>
      <c r="D471" s="241"/>
      <c r="E471" s="241"/>
      <c r="F471" s="241"/>
      <c r="G471" s="241"/>
      <c r="H471" s="241"/>
      <c r="I471" s="241"/>
      <c r="J471" s="241"/>
      <c r="K471" s="241"/>
      <c r="L471" s="241"/>
      <c r="M471" s="241"/>
      <c r="N471" s="241"/>
      <c r="O471" s="241"/>
      <c r="P471" s="241"/>
      <c r="Q471" s="241"/>
      <c r="R471" s="241"/>
      <c r="S471" s="241"/>
      <c r="T471" s="241"/>
      <c r="U471" s="241"/>
      <c r="V471" s="241"/>
      <c r="W471" s="241"/>
      <c r="X471" s="241"/>
      <c r="Y471" s="241"/>
      <c r="Z471" s="241"/>
      <c r="AA471" s="241"/>
      <c r="AB471" s="241"/>
      <c r="AC471" s="241"/>
    </row>
    <row r="472" customFormat="false" ht="12.75" hidden="false" customHeight="false" outlineLevel="0" collapsed="false">
      <c r="A472" s="241"/>
      <c r="B472" s="244"/>
      <c r="C472" s="241"/>
      <c r="D472" s="241"/>
      <c r="E472" s="241"/>
      <c r="F472" s="241"/>
      <c r="G472" s="241"/>
      <c r="H472" s="241"/>
      <c r="I472" s="241"/>
      <c r="J472" s="241"/>
      <c r="K472" s="241"/>
      <c r="L472" s="241"/>
      <c r="M472" s="241"/>
      <c r="N472" s="241"/>
      <c r="O472" s="241"/>
      <c r="P472" s="241"/>
      <c r="Q472" s="241"/>
      <c r="R472" s="241"/>
      <c r="S472" s="241"/>
      <c r="T472" s="241"/>
      <c r="U472" s="241"/>
      <c r="V472" s="241"/>
      <c r="W472" s="241"/>
      <c r="X472" s="241"/>
      <c r="Y472" s="241"/>
      <c r="Z472" s="241"/>
      <c r="AA472" s="241"/>
      <c r="AB472" s="241"/>
      <c r="AC472" s="241"/>
    </row>
    <row r="473" customFormat="false" ht="12.75" hidden="false" customHeight="false" outlineLevel="0" collapsed="false">
      <c r="A473" s="241"/>
      <c r="B473" s="244"/>
      <c r="C473" s="241"/>
      <c r="D473" s="241"/>
      <c r="E473" s="241"/>
      <c r="F473" s="241"/>
      <c r="G473" s="241"/>
      <c r="H473" s="241"/>
      <c r="I473" s="241"/>
      <c r="J473" s="241"/>
      <c r="K473" s="241"/>
      <c r="L473" s="241"/>
      <c r="M473" s="241"/>
      <c r="N473" s="241"/>
      <c r="O473" s="241"/>
      <c r="P473" s="241"/>
      <c r="Q473" s="241"/>
      <c r="R473" s="241"/>
      <c r="S473" s="241"/>
      <c r="T473" s="241"/>
      <c r="U473" s="241"/>
      <c r="V473" s="241"/>
      <c r="W473" s="241"/>
      <c r="X473" s="241"/>
      <c r="Y473" s="241"/>
      <c r="Z473" s="241"/>
      <c r="AA473" s="241"/>
      <c r="AB473" s="241"/>
      <c r="AC473" s="241"/>
    </row>
    <row r="474" customFormat="false" ht="12.75" hidden="false" customHeight="false" outlineLevel="0" collapsed="false">
      <c r="A474" s="241"/>
      <c r="B474" s="244"/>
      <c r="C474" s="241"/>
      <c r="D474" s="241"/>
      <c r="E474" s="241"/>
      <c r="F474" s="241"/>
      <c r="G474" s="241"/>
      <c r="H474" s="241"/>
      <c r="I474" s="241"/>
      <c r="J474" s="241"/>
      <c r="K474" s="241"/>
      <c r="L474" s="241"/>
      <c r="M474" s="241"/>
      <c r="N474" s="241"/>
      <c r="O474" s="241"/>
      <c r="P474" s="241"/>
      <c r="Q474" s="241"/>
      <c r="R474" s="241"/>
      <c r="S474" s="241"/>
      <c r="T474" s="241"/>
      <c r="U474" s="241"/>
      <c r="V474" s="241"/>
      <c r="W474" s="241"/>
      <c r="X474" s="241"/>
      <c r="Y474" s="241"/>
      <c r="Z474" s="241"/>
      <c r="AA474" s="241"/>
      <c r="AB474" s="241"/>
      <c r="AC474" s="241"/>
    </row>
    <row r="475" customFormat="false" ht="12.75" hidden="false" customHeight="false" outlineLevel="0" collapsed="false">
      <c r="A475" s="241"/>
      <c r="B475" s="244"/>
      <c r="C475" s="241"/>
      <c r="D475" s="241"/>
      <c r="E475" s="241"/>
      <c r="F475" s="241"/>
      <c r="G475" s="241"/>
      <c r="H475" s="241"/>
      <c r="I475" s="241"/>
      <c r="J475" s="241"/>
      <c r="K475" s="241"/>
      <c r="L475" s="241"/>
      <c r="M475" s="241"/>
      <c r="N475" s="241"/>
      <c r="O475" s="241"/>
      <c r="P475" s="241"/>
      <c r="Q475" s="241"/>
      <c r="R475" s="241"/>
      <c r="S475" s="241"/>
      <c r="T475" s="241"/>
      <c r="U475" s="241"/>
      <c r="V475" s="241"/>
      <c r="W475" s="241"/>
      <c r="X475" s="241"/>
      <c r="Y475" s="241"/>
      <c r="Z475" s="241"/>
      <c r="AA475" s="241"/>
      <c r="AB475" s="241"/>
      <c r="AC475" s="241"/>
    </row>
    <row r="476" customFormat="false" ht="12.75" hidden="false" customHeight="false" outlineLevel="0" collapsed="false">
      <c r="A476" s="241"/>
      <c r="B476" s="244"/>
      <c r="C476" s="241"/>
      <c r="D476" s="241"/>
      <c r="E476" s="241"/>
      <c r="F476" s="241"/>
      <c r="G476" s="241"/>
      <c r="H476" s="241"/>
      <c r="I476" s="241"/>
      <c r="J476" s="241"/>
      <c r="K476" s="241"/>
      <c r="L476" s="241"/>
      <c r="M476" s="241"/>
      <c r="N476" s="241"/>
      <c r="O476" s="241"/>
      <c r="P476" s="241"/>
      <c r="Q476" s="241"/>
      <c r="R476" s="241"/>
      <c r="S476" s="241"/>
      <c r="T476" s="241"/>
      <c r="U476" s="241"/>
      <c r="V476" s="241"/>
      <c r="W476" s="241"/>
      <c r="X476" s="241"/>
      <c r="Y476" s="241"/>
      <c r="Z476" s="241"/>
      <c r="AA476" s="241"/>
      <c r="AB476" s="241"/>
      <c r="AC476" s="241"/>
    </row>
    <row r="477" customFormat="false" ht="12.75" hidden="false" customHeight="false" outlineLevel="0" collapsed="false">
      <c r="A477" s="241"/>
      <c r="B477" s="244"/>
      <c r="C477" s="241"/>
      <c r="D477" s="241"/>
      <c r="E477" s="241"/>
      <c r="F477" s="241"/>
      <c r="G477" s="241"/>
      <c r="H477" s="241"/>
      <c r="I477" s="241"/>
      <c r="J477" s="241"/>
      <c r="K477" s="241"/>
      <c r="L477" s="241"/>
      <c r="M477" s="241"/>
      <c r="N477" s="241"/>
      <c r="O477" s="241"/>
      <c r="P477" s="241"/>
      <c r="Q477" s="241"/>
      <c r="R477" s="241"/>
      <c r="S477" s="241"/>
      <c r="T477" s="241"/>
      <c r="U477" s="241"/>
      <c r="V477" s="241"/>
      <c r="W477" s="241"/>
      <c r="X477" s="241"/>
      <c r="Y477" s="241"/>
      <c r="Z477" s="241"/>
      <c r="AA477" s="241"/>
      <c r="AB477" s="241"/>
      <c r="AC477" s="241"/>
    </row>
    <row r="478" customFormat="false" ht="12.75" hidden="false" customHeight="false" outlineLevel="0" collapsed="false">
      <c r="A478" s="241"/>
      <c r="B478" s="244"/>
      <c r="C478" s="241"/>
      <c r="D478" s="241"/>
      <c r="E478" s="241"/>
      <c r="F478" s="241"/>
      <c r="G478" s="241"/>
      <c r="H478" s="241"/>
      <c r="I478" s="241"/>
      <c r="J478" s="241"/>
      <c r="K478" s="241"/>
      <c r="L478" s="241"/>
      <c r="M478" s="241"/>
      <c r="N478" s="241"/>
      <c r="O478" s="241"/>
      <c r="P478" s="241"/>
      <c r="Q478" s="241"/>
      <c r="R478" s="241"/>
      <c r="S478" s="241"/>
      <c r="T478" s="241"/>
      <c r="U478" s="241"/>
      <c r="V478" s="241"/>
      <c r="W478" s="241"/>
      <c r="X478" s="241"/>
      <c r="Y478" s="241"/>
      <c r="Z478" s="241"/>
      <c r="AA478" s="241"/>
      <c r="AB478" s="241"/>
      <c r="AC478" s="241"/>
    </row>
    <row r="479" customFormat="false" ht="12.75" hidden="false" customHeight="false" outlineLevel="0" collapsed="false">
      <c r="A479" s="241"/>
      <c r="B479" s="244"/>
      <c r="C479" s="241"/>
      <c r="D479" s="241"/>
      <c r="E479" s="241"/>
      <c r="F479" s="241"/>
      <c r="G479" s="241"/>
      <c r="H479" s="241"/>
      <c r="I479" s="241"/>
      <c r="J479" s="241"/>
      <c r="K479" s="241"/>
      <c r="L479" s="241"/>
      <c r="M479" s="241"/>
      <c r="N479" s="241"/>
      <c r="O479" s="241"/>
      <c r="P479" s="241"/>
      <c r="Q479" s="241"/>
      <c r="R479" s="241"/>
      <c r="S479" s="241"/>
      <c r="T479" s="241"/>
      <c r="U479" s="241"/>
      <c r="V479" s="241"/>
      <c r="W479" s="241"/>
      <c r="X479" s="241"/>
      <c r="Y479" s="241"/>
      <c r="Z479" s="241"/>
      <c r="AA479" s="241"/>
      <c r="AB479" s="241"/>
      <c r="AC479" s="241"/>
    </row>
    <row r="480" customFormat="false" ht="12.75" hidden="false" customHeight="false" outlineLevel="0" collapsed="false">
      <c r="A480" s="241"/>
      <c r="B480" s="244"/>
      <c r="C480" s="241"/>
      <c r="D480" s="241"/>
      <c r="E480" s="241"/>
      <c r="F480" s="241"/>
      <c r="G480" s="241"/>
      <c r="H480" s="241"/>
      <c r="I480" s="241"/>
      <c r="J480" s="241"/>
      <c r="K480" s="241"/>
      <c r="L480" s="241"/>
      <c r="M480" s="241"/>
      <c r="N480" s="241"/>
      <c r="O480" s="241"/>
      <c r="P480" s="241"/>
      <c r="Q480" s="241"/>
      <c r="R480" s="241"/>
      <c r="S480" s="241"/>
      <c r="T480" s="241"/>
      <c r="U480" s="241"/>
      <c r="V480" s="241"/>
      <c r="W480" s="241"/>
      <c r="X480" s="241"/>
      <c r="Y480" s="241"/>
      <c r="Z480" s="241"/>
      <c r="AA480" s="241"/>
      <c r="AB480" s="241"/>
      <c r="AC480" s="241"/>
    </row>
    <row r="481" customFormat="false" ht="12.75" hidden="false" customHeight="false" outlineLevel="0" collapsed="false">
      <c r="A481" s="241"/>
      <c r="B481" s="244"/>
      <c r="C481" s="241"/>
      <c r="D481" s="241"/>
      <c r="E481" s="241"/>
      <c r="F481" s="241"/>
      <c r="G481" s="241"/>
      <c r="H481" s="241"/>
      <c r="I481" s="241"/>
      <c r="J481" s="241"/>
      <c r="K481" s="241"/>
      <c r="L481" s="241"/>
      <c r="M481" s="241"/>
      <c r="N481" s="241"/>
      <c r="O481" s="241"/>
      <c r="P481" s="241"/>
      <c r="Q481" s="241"/>
      <c r="R481" s="241"/>
      <c r="S481" s="241"/>
      <c r="T481" s="241"/>
      <c r="U481" s="241"/>
      <c r="V481" s="241"/>
      <c r="W481" s="241"/>
      <c r="X481" s="241"/>
      <c r="Y481" s="241"/>
      <c r="Z481" s="241"/>
      <c r="AA481" s="241"/>
      <c r="AB481" s="241"/>
      <c r="AC481" s="241"/>
    </row>
    <row r="482" customFormat="false" ht="12.75" hidden="false" customHeight="false" outlineLevel="0" collapsed="false">
      <c r="A482" s="241"/>
      <c r="B482" s="244"/>
      <c r="C482" s="241"/>
      <c r="D482" s="241"/>
      <c r="E482" s="241"/>
      <c r="F482" s="241"/>
      <c r="G482" s="241"/>
      <c r="H482" s="241"/>
      <c r="I482" s="241"/>
      <c r="J482" s="241"/>
      <c r="K482" s="241"/>
      <c r="L482" s="241"/>
      <c r="M482" s="241"/>
      <c r="N482" s="241"/>
      <c r="O482" s="241"/>
      <c r="P482" s="241"/>
      <c r="Q482" s="241"/>
      <c r="R482" s="241"/>
      <c r="S482" s="241"/>
      <c r="T482" s="241"/>
      <c r="U482" s="241"/>
      <c r="V482" s="241"/>
      <c r="W482" s="241"/>
      <c r="X482" s="241"/>
      <c r="Y482" s="241"/>
      <c r="Z482" s="241"/>
      <c r="AA482" s="241"/>
      <c r="AB482" s="241"/>
      <c r="AC482" s="241"/>
    </row>
    <row r="483" customFormat="false" ht="12.75" hidden="false" customHeight="false" outlineLevel="0" collapsed="false">
      <c r="A483" s="241"/>
      <c r="B483" s="244"/>
      <c r="C483" s="241"/>
      <c r="D483" s="241"/>
      <c r="E483" s="241"/>
      <c r="F483" s="241"/>
      <c r="G483" s="241"/>
      <c r="H483" s="241"/>
      <c r="I483" s="241"/>
      <c r="J483" s="241"/>
      <c r="K483" s="241"/>
      <c r="L483" s="241"/>
      <c r="M483" s="241"/>
      <c r="N483" s="241"/>
      <c r="O483" s="241"/>
      <c r="P483" s="241"/>
      <c r="Q483" s="241"/>
      <c r="R483" s="241"/>
      <c r="S483" s="241"/>
      <c r="T483" s="241"/>
      <c r="U483" s="241"/>
      <c r="V483" s="241"/>
      <c r="W483" s="241"/>
      <c r="X483" s="241"/>
      <c r="Y483" s="241"/>
      <c r="Z483" s="241"/>
      <c r="AA483" s="241"/>
      <c r="AB483" s="241"/>
      <c r="AC483" s="241"/>
    </row>
    <row r="484" customFormat="false" ht="12.75" hidden="false" customHeight="false" outlineLevel="0" collapsed="false">
      <c r="A484" s="241"/>
      <c r="B484" s="244"/>
      <c r="C484" s="241"/>
      <c r="D484" s="241"/>
      <c r="E484" s="241"/>
      <c r="F484" s="241"/>
      <c r="G484" s="241"/>
      <c r="H484" s="241"/>
      <c r="I484" s="241"/>
      <c r="J484" s="241"/>
      <c r="K484" s="241"/>
      <c r="L484" s="241"/>
      <c r="M484" s="241"/>
      <c r="N484" s="241"/>
      <c r="O484" s="241"/>
      <c r="P484" s="241"/>
      <c r="Q484" s="241"/>
      <c r="R484" s="241"/>
      <c r="S484" s="241"/>
      <c r="T484" s="241"/>
      <c r="U484" s="241"/>
      <c r="V484" s="241"/>
      <c r="W484" s="241"/>
      <c r="X484" s="241"/>
      <c r="Y484" s="241"/>
      <c r="Z484" s="241"/>
      <c r="AA484" s="241"/>
      <c r="AB484" s="241"/>
      <c r="AC484" s="241"/>
    </row>
    <row r="485" customFormat="false" ht="12.75" hidden="false" customHeight="false" outlineLevel="0" collapsed="false">
      <c r="A485" s="241"/>
      <c r="B485" s="244"/>
      <c r="C485" s="241"/>
      <c r="D485" s="241"/>
      <c r="E485" s="241"/>
      <c r="F485" s="241"/>
      <c r="G485" s="241"/>
      <c r="H485" s="241"/>
      <c r="I485" s="241"/>
      <c r="J485" s="241"/>
      <c r="K485" s="241"/>
      <c r="L485" s="241"/>
      <c r="M485" s="241"/>
      <c r="N485" s="241"/>
      <c r="O485" s="241"/>
      <c r="P485" s="241"/>
      <c r="Q485" s="241"/>
      <c r="R485" s="241"/>
      <c r="S485" s="241"/>
      <c r="T485" s="241"/>
      <c r="U485" s="241"/>
      <c r="V485" s="241"/>
      <c r="W485" s="241"/>
      <c r="X485" s="241"/>
      <c r="Y485" s="241"/>
      <c r="Z485" s="241"/>
      <c r="AA485" s="241"/>
      <c r="AB485" s="241"/>
      <c r="AC485" s="241"/>
    </row>
    <row r="486" customFormat="false" ht="12.75" hidden="false" customHeight="false" outlineLevel="0" collapsed="false">
      <c r="A486" s="241"/>
      <c r="B486" s="244"/>
      <c r="C486" s="241"/>
      <c r="D486" s="241"/>
      <c r="E486" s="241"/>
      <c r="F486" s="241"/>
      <c r="G486" s="241"/>
      <c r="H486" s="241"/>
      <c r="I486" s="241"/>
      <c r="J486" s="241"/>
      <c r="K486" s="241"/>
      <c r="L486" s="241"/>
      <c r="M486" s="241"/>
      <c r="N486" s="241"/>
      <c r="O486" s="241"/>
      <c r="P486" s="241"/>
      <c r="Q486" s="241"/>
      <c r="R486" s="241"/>
      <c r="S486" s="241"/>
      <c r="T486" s="241"/>
      <c r="U486" s="241"/>
      <c r="V486" s="241"/>
      <c r="W486" s="241"/>
      <c r="X486" s="241"/>
      <c r="Y486" s="241"/>
      <c r="Z486" s="241"/>
      <c r="AA486" s="241"/>
      <c r="AB486" s="241"/>
      <c r="AC486" s="241"/>
    </row>
    <row r="487" customFormat="false" ht="12.75" hidden="false" customHeight="false" outlineLevel="0" collapsed="false">
      <c r="A487" s="241"/>
      <c r="B487" s="244"/>
      <c r="C487" s="241"/>
      <c r="D487" s="241"/>
      <c r="E487" s="241"/>
      <c r="F487" s="241"/>
      <c r="G487" s="241"/>
      <c r="H487" s="241"/>
      <c r="I487" s="241"/>
      <c r="J487" s="241"/>
      <c r="K487" s="241"/>
      <c r="L487" s="241"/>
      <c r="M487" s="241"/>
      <c r="N487" s="241"/>
      <c r="O487" s="241"/>
      <c r="P487" s="241"/>
      <c r="Q487" s="241"/>
      <c r="R487" s="241"/>
      <c r="S487" s="241"/>
      <c r="T487" s="241"/>
      <c r="U487" s="241"/>
      <c r="V487" s="241"/>
      <c r="W487" s="241"/>
      <c r="X487" s="241"/>
      <c r="Y487" s="241"/>
      <c r="Z487" s="241"/>
      <c r="AA487" s="241"/>
      <c r="AB487" s="241"/>
      <c r="AC487" s="241"/>
    </row>
    <row r="488" customFormat="false" ht="12.75" hidden="false" customHeight="false" outlineLevel="0" collapsed="false">
      <c r="A488" s="241"/>
      <c r="B488" s="244"/>
      <c r="C488" s="241"/>
      <c r="D488" s="241"/>
      <c r="E488" s="241"/>
      <c r="F488" s="241"/>
      <c r="G488" s="241"/>
      <c r="H488" s="241"/>
      <c r="I488" s="241"/>
      <c r="J488" s="241"/>
      <c r="K488" s="241"/>
      <c r="L488" s="241"/>
      <c r="M488" s="241"/>
      <c r="N488" s="241"/>
      <c r="O488" s="241"/>
      <c r="P488" s="241"/>
      <c r="Q488" s="241"/>
      <c r="R488" s="241"/>
      <c r="S488" s="241"/>
      <c r="T488" s="241"/>
      <c r="U488" s="241"/>
      <c r="V488" s="241"/>
      <c r="W488" s="241"/>
      <c r="X488" s="241"/>
      <c r="Y488" s="241"/>
      <c r="Z488" s="241"/>
      <c r="AA488" s="241"/>
      <c r="AB488" s="241"/>
      <c r="AC488" s="241"/>
    </row>
    <row r="489" customFormat="false" ht="12.75" hidden="false" customHeight="false" outlineLevel="0" collapsed="false">
      <c r="A489" s="241"/>
      <c r="B489" s="244"/>
      <c r="C489" s="241"/>
      <c r="D489" s="241"/>
      <c r="E489" s="241"/>
      <c r="F489" s="241"/>
      <c r="G489" s="241"/>
      <c r="H489" s="241"/>
      <c r="I489" s="241"/>
      <c r="J489" s="241"/>
      <c r="K489" s="241"/>
      <c r="L489" s="241"/>
      <c r="M489" s="241"/>
      <c r="N489" s="241"/>
      <c r="O489" s="241"/>
      <c r="P489" s="241"/>
      <c r="Q489" s="241"/>
      <c r="R489" s="241"/>
      <c r="S489" s="241"/>
      <c r="T489" s="241"/>
      <c r="U489" s="241"/>
      <c r="V489" s="241"/>
      <c r="W489" s="241"/>
      <c r="X489" s="241"/>
      <c r="Y489" s="241"/>
      <c r="Z489" s="241"/>
      <c r="AA489" s="241"/>
      <c r="AB489" s="241"/>
      <c r="AC489" s="241"/>
    </row>
    <row r="490" customFormat="false" ht="12.75" hidden="false" customHeight="false" outlineLevel="0" collapsed="false">
      <c r="A490" s="241"/>
      <c r="B490" s="244"/>
      <c r="C490" s="241"/>
      <c r="D490" s="241"/>
      <c r="E490" s="241"/>
      <c r="F490" s="241"/>
      <c r="G490" s="241"/>
      <c r="H490" s="241"/>
      <c r="I490" s="241"/>
      <c r="J490" s="241"/>
      <c r="K490" s="241"/>
      <c r="L490" s="241"/>
      <c r="M490" s="241"/>
      <c r="N490" s="241"/>
      <c r="O490" s="241"/>
      <c r="P490" s="241"/>
      <c r="Q490" s="241"/>
      <c r="R490" s="241"/>
      <c r="S490" s="241"/>
      <c r="T490" s="241"/>
      <c r="U490" s="241"/>
      <c r="V490" s="241"/>
      <c r="W490" s="241"/>
      <c r="X490" s="241"/>
      <c r="Y490" s="241"/>
      <c r="Z490" s="241"/>
      <c r="AA490" s="241"/>
      <c r="AB490" s="241"/>
      <c r="AC490" s="241"/>
    </row>
    <row r="491" customFormat="false" ht="12.75" hidden="false" customHeight="false" outlineLevel="0" collapsed="false">
      <c r="A491" s="241"/>
      <c r="B491" s="244"/>
      <c r="C491" s="241"/>
      <c r="D491" s="241"/>
      <c r="E491" s="241"/>
      <c r="F491" s="241"/>
      <c r="G491" s="241"/>
      <c r="H491" s="241"/>
      <c r="I491" s="241"/>
      <c r="J491" s="241"/>
      <c r="K491" s="241"/>
      <c r="L491" s="241"/>
      <c r="M491" s="241"/>
      <c r="N491" s="241"/>
      <c r="O491" s="241"/>
      <c r="P491" s="241"/>
      <c r="Q491" s="241"/>
      <c r="R491" s="241"/>
      <c r="S491" s="241"/>
      <c r="T491" s="241"/>
      <c r="U491" s="241"/>
      <c r="V491" s="241"/>
      <c r="W491" s="241"/>
      <c r="X491" s="241"/>
      <c r="Y491" s="241"/>
      <c r="Z491" s="241"/>
      <c r="AA491" s="241"/>
      <c r="AB491" s="241"/>
      <c r="AC491" s="241"/>
    </row>
    <row r="492" customFormat="false" ht="12.75" hidden="false" customHeight="false" outlineLevel="0" collapsed="false">
      <c r="A492" s="241"/>
      <c r="B492" s="244"/>
      <c r="C492" s="241"/>
      <c r="D492" s="241"/>
      <c r="E492" s="241"/>
      <c r="F492" s="241"/>
      <c r="G492" s="241"/>
      <c r="H492" s="241"/>
      <c r="I492" s="241"/>
      <c r="J492" s="241"/>
      <c r="K492" s="241"/>
      <c r="L492" s="241"/>
      <c r="M492" s="241"/>
      <c r="N492" s="241"/>
      <c r="O492" s="241"/>
      <c r="P492" s="241"/>
      <c r="Q492" s="241"/>
      <c r="R492" s="241"/>
      <c r="S492" s="241"/>
      <c r="T492" s="241"/>
      <c r="U492" s="241"/>
      <c r="V492" s="241"/>
      <c r="W492" s="241"/>
      <c r="X492" s="241"/>
      <c r="Y492" s="241"/>
      <c r="Z492" s="241"/>
      <c r="AA492" s="241"/>
      <c r="AB492" s="241"/>
      <c r="AC492" s="241"/>
    </row>
    <row r="493" customFormat="false" ht="12.75" hidden="false" customHeight="false" outlineLevel="0" collapsed="false">
      <c r="A493" s="241"/>
      <c r="B493" s="244"/>
      <c r="C493" s="241"/>
      <c r="D493" s="241"/>
      <c r="E493" s="241"/>
      <c r="F493" s="241"/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  <c r="Q493" s="241"/>
      <c r="R493" s="241"/>
      <c r="S493" s="241"/>
      <c r="T493" s="241"/>
      <c r="U493" s="241"/>
      <c r="V493" s="241"/>
      <c r="W493" s="241"/>
      <c r="X493" s="241"/>
      <c r="Y493" s="241"/>
      <c r="Z493" s="241"/>
      <c r="AA493" s="241"/>
      <c r="AB493" s="241"/>
      <c r="AC493" s="241"/>
    </row>
    <row r="494" customFormat="false" ht="12.75" hidden="false" customHeight="false" outlineLevel="0" collapsed="false">
      <c r="A494" s="241"/>
      <c r="B494" s="244"/>
      <c r="C494" s="241"/>
      <c r="D494" s="241"/>
      <c r="E494" s="241"/>
      <c r="F494" s="241"/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  <c r="Q494" s="241"/>
      <c r="R494" s="241"/>
      <c r="S494" s="241"/>
      <c r="T494" s="241"/>
      <c r="U494" s="241"/>
      <c r="V494" s="241"/>
      <c r="W494" s="241"/>
      <c r="X494" s="241"/>
      <c r="Y494" s="241"/>
      <c r="Z494" s="241"/>
      <c r="AA494" s="241"/>
      <c r="AB494" s="241"/>
      <c r="AC494" s="241"/>
    </row>
    <row r="495" customFormat="false" ht="12.75" hidden="false" customHeight="false" outlineLevel="0" collapsed="false">
      <c r="A495" s="241"/>
      <c r="B495" s="244"/>
      <c r="C495" s="241"/>
      <c r="D495" s="241"/>
      <c r="E495" s="241"/>
      <c r="F495" s="241"/>
      <c r="G495" s="241"/>
      <c r="H495" s="241"/>
      <c r="I495" s="241"/>
      <c r="J495" s="241"/>
      <c r="K495" s="241"/>
      <c r="L495" s="241"/>
      <c r="M495" s="241"/>
      <c r="N495" s="241"/>
      <c r="O495" s="241"/>
      <c r="P495" s="241"/>
      <c r="Q495" s="241"/>
      <c r="R495" s="241"/>
      <c r="S495" s="241"/>
      <c r="T495" s="241"/>
      <c r="U495" s="241"/>
      <c r="V495" s="241"/>
      <c r="W495" s="241"/>
      <c r="X495" s="241"/>
      <c r="Y495" s="241"/>
      <c r="Z495" s="241"/>
      <c r="AA495" s="241"/>
      <c r="AB495" s="241"/>
      <c r="AC495" s="241"/>
    </row>
    <row r="496" customFormat="false" ht="12.75" hidden="false" customHeight="false" outlineLevel="0" collapsed="false">
      <c r="A496" s="241"/>
      <c r="B496" s="244"/>
      <c r="C496" s="241"/>
      <c r="D496" s="241"/>
      <c r="E496" s="241"/>
      <c r="F496" s="241"/>
      <c r="G496" s="241"/>
      <c r="H496" s="241"/>
      <c r="I496" s="241"/>
      <c r="J496" s="241"/>
      <c r="K496" s="241"/>
      <c r="L496" s="241"/>
      <c r="M496" s="241"/>
      <c r="N496" s="241"/>
      <c r="O496" s="241"/>
      <c r="P496" s="241"/>
      <c r="Q496" s="241"/>
      <c r="R496" s="241"/>
      <c r="S496" s="241"/>
      <c r="T496" s="241"/>
      <c r="U496" s="241"/>
      <c r="V496" s="241"/>
      <c r="W496" s="241"/>
      <c r="X496" s="241"/>
      <c r="Y496" s="241"/>
      <c r="Z496" s="241"/>
      <c r="AA496" s="241"/>
      <c r="AB496" s="241"/>
      <c r="AC496" s="241"/>
    </row>
    <row r="497" customFormat="false" ht="12.75" hidden="false" customHeight="false" outlineLevel="0" collapsed="false">
      <c r="A497" s="241"/>
      <c r="B497" s="244"/>
      <c r="C497" s="241"/>
      <c r="D497" s="241"/>
      <c r="E497" s="241"/>
      <c r="F497" s="241"/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  <c r="Q497" s="241"/>
      <c r="R497" s="241"/>
      <c r="S497" s="241"/>
      <c r="T497" s="241"/>
      <c r="U497" s="241"/>
      <c r="V497" s="241"/>
      <c r="W497" s="241"/>
      <c r="X497" s="241"/>
      <c r="Y497" s="241"/>
      <c r="Z497" s="241"/>
      <c r="AA497" s="241"/>
      <c r="AB497" s="241"/>
      <c r="AC497" s="241"/>
    </row>
    <row r="498" customFormat="false" ht="12.75" hidden="false" customHeight="false" outlineLevel="0" collapsed="false">
      <c r="A498" s="241"/>
      <c r="B498" s="244"/>
      <c r="C498" s="241"/>
      <c r="D498" s="241"/>
      <c r="E498" s="241"/>
      <c r="F498" s="241"/>
      <c r="G498" s="241"/>
      <c r="H498" s="241"/>
      <c r="I498" s="241"/>
      <c r="J498" s="241"/>
      <c r="K498" s="241"/>
      <c r="L498" s="241"/>
      <c r="M498" s="241"/>
      <c r="N498" s="241"/>
      <c r="O498" s="241"/>
      <c r="P498" s="241"/>
      <c r="Q498" s="241"/>
      <c r="R498" s="241"/>
      <c r="S498" s="241"/>
      <c r="T498" s="241"/>
      <c r="U498" s="241"/>
      <c r="V498" s="241"/>
      <c r="W498" s="241"/>
      <c r="X498" s="241"/>
      <c r="Y498" s="241"/>
      <c r="Z498" s="241"/>
      <c r="AA498" s="241"/>
      <c r="AB498" s="241"/>
      <c r="AC498" s="241"/>
    </row>
    <row r="499" customFormat="false" ht="12.75" hidden="false" customHeight="false" outlineLevel="0" collapsed="false">
      <c r="A499" s="241"/>
      <c r="B499" s="244"/>
      <c r="C499" s="241"/>
      <c r="D499" s="241"/>
      <c r="E499" s="241"/>
      <c r="F499" s="241"/>
      <c r="G499" s="241"/>
      <c r="H499" s="241"/>
      <c r="I499" s="241"/>
      <c r="J499" s="241"/>
      <c r="K499" s="241"/>
      <c r="L499" s="241"/>
      <c r="M499" s="241"/>
      <c r="N499" s="241"/>
      <c r="O499" s="241"/>
      <c r="P499" s="241"/>
      <c r="Q499" s="241"/>
      <c r="R499" s="241"/>
      <c r="S499" s="241"/>
      <c r="T499" s="241"/>
      <c r="U499" s="241"/>
      <c r="V499" s="241"/>
      <c r="W499" s="241"/>
      <c r="X499" s="241"/>
      <c r="Y499" s="241"/>
      <c r="Z499" s="241"/>
      <c r="AA499" s="241"/>
      <c r="AB499" s="241"/>
      <c r="AC499" s="241"/>
    </row>
    <row r="500" customFormat="false" ht="12.75" hidden="false" customHeight="false" outlineLevel="0" collapsed="false">
      <c r="A500" s="241"/>
      <c r="B500" s="244"/>
      <c r="C500" s="241"/>
      <c r="D500" s="241"/>
      <c r="E500" s="241"/>
      <c r="F500" s="241"/>
      <c r="G500" s="241"/>
      <c r="H500" s="241"/>
      <c r="I500" s="241"/>
      <c r="J500" s="241"/>
      <c r="K500" s="241"/>
      <c r="L500" s="241"/>
      <c r="M500" s="241"/>
      <c r="N500" s="241"/>
      <c r="O500" s="241"/>
      <c r="P500" s="241"/>
      <c r="Q500" s="241"/>
      <c r="R500" s="241"/>
      <c r="S500" s="241"/>
      <c r="T500" s="241"/>
      <c r="U500" s="241"/>
      <c r="V500" s="241"/>
      <c r="W500" s="241"/>
      <c r="X500" s="241"/>
      <c r="Y500" s="241"/>
      <c r="Z500" s="241"/>
      <c r="AA500" s="241"/>
      <c r="AB500" s="241"/>
      <c r="AC500" s="241"/>
    </row>
    <row r="501" customFormat="false" ht="12.75" hidden="false" customHeight="false" outlineLevel="0" collapsed="false">
      <c r="A501" s="241"/>
      <c r="B501" s="244"/>
      <c r="C501" s="241"/>
      <c r="D501" s="241"/>
      <c r="E501" s="241"/>
      <c r="F501" s="241"/>
      <c r="G501" s="241"/>
      <c r="H501" s="241"/>
      <c r="I501" s="241"/>
      <c r="J501" s="241"/>
      <c r="K501" s="241"/>
      <c r="L501" s="241"/>
      <c r="M501" s="241"/>
      <c r="N501" s="241"/>
      <c r="O501" s="241"/>
      <c r="P501" s="241"/>
      <c r="Q501" s="241"/>
      <c r="R501" s="241"/>
      <c r="S501" s="241"/>
      <c r="T501" s="241"/>
      <c r="U501" s="241"/>
      <c r="V501" s="241"/>
      <c r="W501" s="241"/>
      <c r="X501" s="241"/>
      <c r="Y501" s="241"/>
      <c r="Z501" s="241"/>
      <c r="AA501" s="241"/>
      <c r="AB501" s="241"/>
      <c r="AC501" s="241"/>
    </row>
    <row r="502" customFormat="false" ht="12.75" hidden="false" customHeight="false" outlineLevel="0" collapsed="false">
      <c r="A502" s="241"/>
      <c r="B502" s="244"/>
      <c r="C502" s="241"/>
      <c r="D502" s="241"/>
      <c r="E502" s="241"/>
      <c r="F502" s="241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  <c r="Q502" s="241"/>
      <c r="R502" s="241"/>
      <c r="S502" s="241"/>
      <c r="T502" s="241"/>
      <c r="U502" s="241"/>
      <c r="V502" s="241"/>
      <c r="W502" s="241"/>
      <c r="X502" s="241"/>
      <c r="Y502" s="241"/>
      <c r="Z502" s="241"/>
      <c r="AA502" s="241"/>
      <c r="AB502" s="241"/>
      <c r="AC502" s="241"/>
    </row>
    <row r="503" customFormat="false" ht="12.75" hidden="false" customHeight="false" outlineLevel="0" collapsed="false">
      <c r="A503" s="241"/>
      <c r="B503" s="244"/>
      <c r="C503" s="241"/>
      <c r="D503" s="241"/>
      <c r="E503" s="241"/>
      <c r="F503" s="241"/>
      <c r="G503" s="241"/>
      <c r="H503" s="241"/>
      <c r="I503" s="241"/>
      <c r="J503" s="241"/>
      <c r="K503" s="241"/>
      <c r="L503" s="241"/>
      <c r="M503" s="241"/>
      <c r="N503" s="241"/>
      <c r="O503" s="241"/>
      <c r="P503" s="241"/>
      <c r="Q503" s="241"/>
      <c r="R503" s="241"/>
      <c r="S503" s="241"/>
      <c r="T503" s="241"/>
      <c r="U503" s="241"/>
      <c r="V503" s="241"/>
      <c r="W503" s="241"/>
      <c r="X503" s="241"/>
      <c r="Y503" s="241"/>
      <c r="Z503" s="241"/>
      <c r="AA503" s="241"/>
      <c r="AB503" s="241"/>
      <c r="AC503" s="241"/>
    </row>
    <row r="504" customFormat="false" ht="12.75" hidden="false" customHeight="false" outlineLevel="0" collapsed="false">
      <c r="A504" s="241"/>
      <c r="B504" s="244"/>
      <c r="C504" s="241"/>
      <c r="D504" s="241"/>
      <c r="E504" s="241"/>
      <c r="F504" s="241"/>
      <c r="G504" s="241"/>
      <c r="H504" s="241"/>
      <c r="I504" s="241"/>
      <c r="J504" s="241"/>
      <c r="K504" s="241"/>
      <c r="L504" s="241"/>
      <c r="M504" s="241"/>
      <c r="N504" s="241"/>
      <c r="O504" s="241"/>
      <c r="P504" s="241"/>
      <c r="Q504" s="241"/>
      <c r="R504" s="241"/>
      <c r="S504" s="241"/>
      <c r="T504" s="241"/>
      <c r="U504" s="241"/>
      <c r="V504" s="241"/>
      <c r="W504" s="241"/>
      <c r="X504" s="241"/>
      <c r="Y504" s="241"/>
      <c r="Z504" s="241"/>
      <c r="AA504" s="241"/>
      <c r="AB504" s="241"/>
      <c r="AC504" s="241"/>
    </row>
    <row r="505" customFormat="false" ht="12.75" hidden="false" customHeight="false" outlineLevel="0" collapsed="false">
      <c r="A505" s="241"/>
      <c r="B505" s="244"/>
      <c r="C505" s="241"/>
      <c r="D505" s="241"/>
      <c r="E505" s="241"/>
      <c r="F505" s="241"/>
      <c r="G505" s="241"/>
      <c r="H505" s="241"/>
      <c r="I505" s="241"/>
      <c r="J505" s="241"/>
      <c r="K505" s="241"/>
      <c r="L505" s="241"/>
      <c r="M505" s="241"/>
      <c r="N505" s="241"/>
      <c r="O505" s="241"/>
      <c r="P505" s="241"/>
      <c r="Q505" s="241"/>
      <c r="R505" s="241"/>
      <c r="S505" s="241"/>
      <c r="T505" s="241"/>
      <c r="U505" s="241"/>
      <c r="V505" s="241"/>
      <c r="W505" s="241"/>
      <c r="X505" s="241"/>
      <c r="Y505" s="241"/>
      <c r="Z505" s="241"/>
      <c r="AA505" s="241"/>
      <c r="AB505" s="241"/>
      <c r="AC505" s="241"/>
    </row>
    <row r="506" customFormat="false" ht="12.75" hidden="false" customHeight="false" outlineLevel="0" collapsed="false">
      <c r="A506" s="241"/>
      <c r="B506" s="244"/>
      <c r="C506" s="241"/>
      <c r="D506" s="241"/>
      <c r="E506" s="241"/>
      <c r="F506" s="241"/>
      <c r="G506" s="241"/>
      <c r="H506" s="241"/>
      <c r="I506" s="241"/>
      <c r="J506" s="241"/>
      <c r="K506" s="241"/>
      <c r="L506" s="241"/>
      <c r="M506" s="241"/>
      <c r="N506" s="241"/>
      <c r="O506" s="241"/>
      <c r="P506" s="241"/>
      <c r="Q506" s="241"/>
      <c r="R506" s="241"/>
      <c r="S506" s="241"/>
      <c r="T506" s="241"/>
      <c r="U506" s="241"/>
      <c r="V506" s="241"/>
      <c r="W506" s="241"/>
      <c r="X506" s="241"/>
      <c r="Y506" s="241"/>
      <c r="Z506" s="241"/>
      <c r="AA506" s="241"/>
      <c r="AB506" s="241"/>
      <c r="AC506" s="241"/>
    </row>
    <row r="507" customFormat="false" ht="12.75" hidden="false" customHeight="false" outlineLevel="0" collapsed="false">
      <c r="A507" s="241"/>
      <c r="B507" s="244"/>
      <c r="C507" s="241"/>
      <c r="D507" s="241"/>
      <c r="E507" s="241"/>
      <c r="F507" s="241"/>
      <c r="G507" s="241"/>
      <c r="H507" s="241"/>
      <c r="I507" s="241"/>
      <c r="J507" s="241"/>
      <c r="K507" s="241"/>
      <c r="L507" s="241"/>
      <c r="M507" s="241"/>
      <c r="N507" s="241"/>
      <c r="O507" s="241"/>
      <c r="P507" s="241"/>
      <c r="Q507" s="241"/>
      <c r="R507" s="241"/>
      <c r="S507" s="241"/>
      <c r="T507" s="241"/>
      <c r="U507" s="241"/>
      <c r="V507" s="241"/>
      <c r="W507" s="241"/>
      <c r="X507" s="241"/>
      <c r="Y507" s="241"/>
      <c r="Z507" s="241"/>
      <c r="AA507" s="241"/>
      <c r="AB507" s="241"/>
      <c r="AC507" s="241"/>
    </row>
    <row r="508" customFormat="false" ht="12.75" hidden="false" customHeight="false" outlineLevel="0" collapsed="false">
      <c r="A508" s="241"/>
      <c r="B508" s="244"/>
      <c r="C508" s="241"/>
      <c r="D508" s="241"/>
      <c r="E508" s="241"/>
      <c r="F508" s="241"/>
      <c r="G508" s="241"/>
      <c r="H508" s="241"/>
      <c r="I508" s="241"/>
      <c r="J508" s="241"/>
      <c r="K508" s="241"/>
      <c r="L508" s="241"/>
      <c r="M508" s="241"/>
      <c r="N508" s="241"/>
      <c r="O508" s="241"/>
      <c r="P508" s="241"/>
      <c r="Q508" s="241"/>
      <c r="R508" s="241"/>
      <c r="S508" s="241"/>
      <c r="T508" s="241"/>
      <c r="U508" s="241"/>
      <c r="V508" s="241"/>
      <c r="W508" s="241"/>
      <c r="X508" s="241"/>
      <c r="Y508" s="241"/>
      <c r="Z508" s="241"/>
      <c r="AA508" s="241"/>
      <c r="AB508" s="241"/>
      <c r="AC508" s="241"/>
    </row>
    <row r="509" customFormat="false" ht="12.75" hidden="false" customHeight="false" outlineLevel="0" collapsed="false">
      <c r="A509" s="241"/>
      <c r="B509" s="244"/>
      <c r="C509" s="241"/>
      <c r="D509" s="241"/>
      <c r="E509" s="241"/>
      <c r="F509" s="241"/>
      <c r="G509" s="241"/>
      <c r="H509" s="241"/>
      <c r="I509" s="241"/>
      <c r="J509" s="241"/>
      <c r="K509" s="241"/>
      <c r="L509" s="241"/>
      <c r="M509" s="241"/>
      <c r="N509" s="241"/>
      <c r="O509" s="241"/>
      <c r="P509" s="241"/>
      <c r="Q509" s="241"/>
      <c r="R509" s="241"/>
      <c r="S509" s="241"/>
      <c r="T509" s="241"/>
      <c r="U509" s="241"/>
      <c r="V509" s="241"/>
      <c r="W509" s="241"/>
      <c r="X509" s="241"/>
      <c r="Y509" s="241"/>
      <c r="Z509" s="241"/>
      <c r="AA509" s="241"/>
      <c r="AB509" s="241"/>
      <c r="AC509" s="241"/>
    </row>
    <row r="510" customFormat="false" ht="12.75" hidden="false" customHeight="false" outlineLevel="0" collapsed="false">
      <c r="A510" s="241"/>
      <c r="B510" s="244"/>
      <c r="C510" s="241"/>
      <c r="D510" s="241"/>
      <c r="E510" s="241"/>
      <c r="F510" s="241"/>
      <c r="G510" s="241"/>
      <c r="H510" s="241"/>
      <c r="I510" s="241"/>
      <c r="J510" s="241"/>
      <c r="K510" s="241"/>
      <c r="L510" s="241"/>
      <c r="M510" s="241"/>
      <c r="N510" s="241"/>
      <c r="O510" s="241"/>
      <c r="P510" s="241"/>
      <c r="Q510" s="241"/>
      <c r="R510" s="241"/>
      <c r="S510" s="241"/>
      <c r="T510" s="241"/>
      <c r="U510" s="241"/>
      <c r="V510" s="241"/>
      <c r="W510" s="241"/>
      <c r="X510" s="241"/>
      <c r="Y510" s="241"/>
      <c r="Z510" s="241"/>
      <c r="AA510" s="241"/>
      <c r="AB510" s="241"/>
      <c r="AC510" s="241"/>
    </row>
    <row r="511" customFormat="false" ht="12.75" hidden="false" customHeight="false" outlineLevel="0" collapsed="false">
      <c r="A511" s="241"/>
      <c r="B511" s="244"/>
      <c r="C511" s="241"/>
      <c r="D511" s="241"/>
      <c r="E511" s="241"/>
      <c r="F511" s="241"/>
      <c r="G511" s="241"/>
      <c r="H511" s="241"/>
      <c r="I511" s="241"/>
      <c r="J511" s="241"/>
      <c r="K511" s="241"/>
      <c r="L511" s="241"/>
      <c r="M511" s="241"/>
      <c r="N511" s="241"/>
      <c r="O511" s="241"/>
      <c r="P511" s="241"/>
      <c r="Q511" s="241"/>
      <c r="R511" s="241"/>
      <c r="S511" s="241"/>
      <c r="T511" s="241"/>
      <c r="U511" s="241"/>
      <c r="V511" s="241"/>
      <c r="W511" s="241"/>
      <c r="X511" s="241"/>
      <c r="Y511" s="241"/>
      <c r="Z511" s="241"/>
      <c r="AA511" s="241"/>
      <c r="AB511" s="241"/>
      <c r="AC511" s="241"/>
    </row>
    <row r="512" customFormat="false" ht="12.75" hidden="false" customHeight="false" outlineLevel="0" collapsed="false">
      <c r="A512" s="241"/>
      <c r="B512" s="244"/>
      <c r="C512" s="241"/>
      <c r="D512" s="241"/>
      <c r="E512" s="241"/>
      <c r="F512" s="241"/>
      <c r="G512" s="241"/>
      <c r="H512" s="241"/>
      <c r="I512" s="241"/>
      <c r="J512" s="241"/>
      <c r="K512" s="241"/>
      <c r="L512" s="241"/>
      <c r="M512" s="241"/>
      <c r="N512" s="241"/>
      <c r="O512" s="241"/>
      <c r="P512" s="241"/>
      <c r="Q512" s="241"/>
      <c r="R512" s="241"/>
      <c r="S512" s="241"/>
      <c r="T512" s="241"/>
      <c r="U512" s="241"/>
      <c r="V512" s="241"/>
      <c r="W512" s="241"/>
      <c r="X512" s="241"/>
      <c r="Y512" s="241"/>
      <c r="Z512" s="241"/>
      <c r="AA512" s="241"/>
      <c r="AB512" s="241"/>
      <c r="AC512" s="241"/>
    </row>
    <row r="513" customFormat="false" ht="12.75" hidden="false" customHeight="false" outlineLevel="0" collapsed="false">
      <c r="A513" s="241"/>
      <c r="B513" s="244"/>
      <c r="C513" s="241"/>
      <c r="D513" s="241"/>
      <c r="E513" s="241"/>
      <c r="F513" s="241"/>
      <c r="G513" s="241"/>
      <c r="H513" s="241"/>
      <c r="I513" s="241"/>
      <c r="J513" s="241"/>
      <c r="K513" s="241"/>
      <c r="L513" s="241"/>
      <c r="M513" s="241"/>
      <c r="N513" s="241"/>
      <c r="O513" s="241"/>
      <c r="P513" s="241"/>
      <c r="Q513" s="241"/>
      <c r="R513" s="241"/>
      <c r="S513" s="241"/>
      <c r="T513" s="241"/>
      <c r="U513" s="241"/>
      <c r="V513" s="241"/>
      <c r="W513" s="241"/>
      <c r="X513" s="241"/>
      <c r="Y513" s="241"/>
      <c r="Z513" s="241"/>
      <c r="AA513" s="241"/>
      <c r="AB513" s="241"/>
      <c r="AC513" s="241"/>
    </row>
    <row r="514" customFormat="false" ht="12.75" hidden="false" customHeight="false" outlineLevel="0" collapsed="false">
      <c r="A514" s="241"/>
      <c r="B514" s="244"/>
      <c r="C514" s="241"/>
      <c r="D514" s="241"/>
      <c r="E514" s="241"/>
      <c r="F514" s="241"/>
      <c r="G514" s="241"/>
      <c r="H514" s="241"/>
      <c r="I514" s="241"/>
      <c r="J514" s="241"/>
      <c r="K514" s="241"/>
      <c r="L514" s="241"/>
      <c r="M514" s="241"/>
      <c r="N514" s="241"/>
      <c r="O514" s="241"/>
      <c r="P514" s="241"/>
      <c r="Q514" s="241"/>
      <c r="R514" s="241"/>
      <c r="S514" s="241"/>
      <c r="T514" s="241"/>
      <c r="U514" s="241"/>
      <c r="V514" s="241"/>
      <c r="W514" s="241"/>
      <c r="X514" s="241"/>
      <c r="Y514" s="241"/>
      <c r="Z514" s="241"/>
      <c r="AA514" s="241"/>
      <c r="AB514" s="241"/>
      <c r="AC514" s="241"/>
    </row>
    <row r="515" customFormat="false" ht="12.75" hidden="false" customHeight="false" outlineLevel="0" collapsed="false">
      <c r="A515" s="241"/>
      <c r="B515" s="244"/>
      <c r="C515" s="241"/>
      <c r="D515" s="241"/>
      <c r="E515" s="241"/>
      <c r="F515" s="241"/>
      <c r="G515" s="241"/>
      <c r="H515" s="241"/>
      <c r="I515" s="241"/>
      <c r="J515" s="241"/>
      <c r="K515" s="241"/>
      <c r="L515" s="241"/>
      <c r="M515" s="241"/>
      <c r="N515" s="241"/>
      <c r="O515" s="241"/>
      <c r="P515" s="241"/>
      <c r="Q515" s="241"/>
      <c r="R515" s="241"/>
      <c r="S515" s="241"/>
      <c r="T515" s="241"/>
      <c r="U515" s="241"/>
      <c r="V515" s="241"/>
      <c r="W515" s="241"/>
      <c r="X515" s="241"/>
      <c r="Y515" s="241"/>
      <c r="Z515" s="241"/>
      <c r="AA515" s="241"/>
      <c r="AB515" s="241"/>
      <c r="AC515" s="241"/>
    </row>
    <row r="516" customFormat="false" ht="12.75" hidden="false" customHeight="false" outlineLevel="0" collapsed="false">
      <c r="A516" s="241"/>
      <c r="B516" s="244"/>
      <c r="C516" s="241"/>
      <c r="D516" s="241"/>
      <c r="E516" s="241"/>
      <c r="F516" s="241"/>
      <c r="G516" s="241"/>
      <c r="H516" s="241"/>
      <c r="I516" s="241"/>
      <c r="J516" s="241"/>
      <c r="K516" s="241"/>
      <c r="L516" s="241"/>
      <c r="M516" s="241"/>
      <c r="N516" s="241"/>
      <c r="O516" s="241"/>
      <c r="P516" s="241"/>
      <c r="Q516" s="241"/>
      <c r="R516" s="241"/>
      <c r="S516" s="241"/>
      <c r="T516" s="241"/>
      <c r="U516" s="241"/>
      <c r="V516" s="241"/>
      <c r="W516" s="241"/>
      <c r="X516" s="241"/>
      <c r="Y516" s="241"/>
      <c r="Z516" s="241"/>
      <c r="AA516" s="241"/>
      <c r="AB516" s="241"/>
      <c r="AC516" s="241"/>
    </row>
    <row r="517" customFormat="false" ht="12.75" hidden="false" customHeight="false" outlineLevel="0" collapsed="false">
      <c r="A517" s="241"/>
      <c r="B517" s="244"/>
      <c r="C517" s="241"/>
      <c r="D517" s="241"/>
      <c r="E517" s="241"/>
      <c r="F517" s="241"/>
      <c r="G517" s="241"/>
      <c r="H517" s="241"/>
      <c r="I517" s="241"/>
      <c r="J517" s="241"/>
      <c r="K517" s="241"/>
      <c r="L517" s="241"/>
      <c r="M517" s="241"/>
      <c r="N517" s="241"/>
      <c r="O517" s="241"/>
      <c r="P517" s="241"/>
      <c r="Q517" s="241"/>
      <c r="R517" s="241"/>
      <c r="S517" s="241"/>
      <c r="T517" s="241"/>
      <c r="U517" s="241"/>
      <c r="V517" s="241"/>
      <c r="W517" s="241"/>
      <c r="X517" s="241"/>
      <c r="Y517" s="241"/>
      <c r="Z517" s="241"/>
      <c r="AA517" s="241"/>
      <c r="AB517" s="241"/>
      <c r="AC517" s="241"/>
    </row>
    <row r="518" customFormat="false" ht="12.75" hidden="false" customHeight="false" outlineLevel="0" collapsed="false">
      <c r="A518" s="241"/>
      <c r="B518" s="244"/>
      <c r="C518" s="241"/>
      <c r="D518" s="241"/>
      <c r="E518" s="241"/>
      <c r="F518" s="241"/>
      <c r="G518" s="241"/>
      <c r="H518" s="241"/>
      <c r="I518" s="241"/>
      <c r="J518" s="241"/>
      <c r="K518" s="241"/>
      <c r="L518" s="241"/>
      <c r="M518" s="241"/>
      <c r="N518" s="241"/>
      <c r="O518" s="241"/>
      <c r="P518" s="241"/>
      <c r="Q518" s="241"/>
      <c r="R518" s="241"/>
      <c r="S518" s="241"/>
      <c r="T518" s="241"/>
      <c r="U518" s="241"/>
      <c r="V518" s="241"/>
      <c r="W518" s="241"/>
      <c r="X518" s="241"/>
      <c r="Y518" s="241"/>
      <c r="Z518" s="241"/>
      <c r="AA518" s="241"/>
      <c r="AB518" s="241"/>
      <c r="AC518" s="241"/>
    </row>
    <row r="519" customFormat="false" ht="12.75" hidden="false" customHeight="false" outlineLevel="0" collapsed="false">
      <c r="A519" s="241"/>
      <c r="B519" s="244"/>
      <c r="C519" s="241"/>
      <c r="D519" s="241"/>
      <c r="E519" s="241"/>
      <c r="F519" s="241"/>
      <c r="G519" s="241"/>
      <c r="H519" s="241"/>
      <c r="I519" s="241"/>
      <c r="J519" s="241"/>
      <c r="K519" s="241"/>
      <c r="L519" s="241"/>
      <c r="M519" s="241"/>
      <c r="N519" s="241"/>
      <c r="O519" s="241"/>
      <c r="P519" s="241"/>
      <c r="Q519" s="241"/>
      <c r="R519" s="241"/>
      <c r="S519" s="241"/>
      <c r="T519" s="241"/>
      <c r="U519" s="241"/>
      <c r="V519" s="241"/>
      <c r="W519" s="241"/>
      <c r="X519" s="241"/>
      <c r="Y519" s="241"/>
      <c r="Z519" s="241"/>
      <c r="AA519" s="241"/>
      <c r="AB519" s="241"/>
      <c r="AC519" s="241"/>
    </row>
    <row r="520" customFormat="false" ht="12.75" hidden="false" customHeight="false" outlineLevel="0" collapsed="false">
      <c r="A520" s="241"/>
      <c r="B520" s="244"/>
      <c r="C520" s="241"/>
      <c r="D520" s="241"/>
      <c r="E520" s="241"/>
      <c r="F520" s="241"/>
      <c r="G520" s="241"/>
      <c r="H520" s="241"/>
      <c r="I520" s="241"/>
      <c r="J520" s="241"/>
      <c r="K520" s="241"/>
      <c r="L520" s="241"/>
      <c r="M520" s="241"/>
      <c r="N520" s="241"/>
      <c r="O520" s="241"/>
      <c r="P520" s="241"/>
      <c r="Q520" s="241"/>
      <c r="R520" s="241"/>
      <c r="S520" s="241"/>
      <c r="T520" s="241"/>
      <c r="U520" s="241"/>
      <c r="V520" s="241"/>
      <c r="W520" s="241"/>
      <c r="X520" s="241"/>
      <c r="Y520" s="241"/>
      <c r="Z520" s="241"/>
      <c r="AA520" s="241"/>
      <c r="AB520" s="241"/>
      <c r="AC520" s="241"/>
    </row>
    <row r="521" customFormat="false" ht="12.75" hidden="false" customHeight="false" outlineLevel="0" collapsed="false">
      <c r="A521" s="241"/>
      <c r="B521" s="244"/>
      <c r="C521" s="241"/>
      <c r="D521" s="241"/>
      <c r="E521" s="241"/>
      <c r="F521" s="241"/>
      <c r="G521" s="241"/>
      <c r="H521" s="241"/>
      <c r="I521" s="241"/>
      <c r="J521" s="241"/>
      <c r="K521" s="241"/>
      <c r="L521" s="241"/>
      <c r="M521" s="241"/>
      <c r="N521" s="241"/>
      <c r="O521" s="241"/>
      <c r="P521" s="241"/>
      <c r="Q521" s="241"/>
      <c r="R521" s="241"/>
      <c r="S521" s="241"/>
      <c r="T521" s="241"/>
      <c r="U521" s="241"/>
      <c r="V521" s="241"/>
      <c r="W521" s="241"/>
      <c r="X521" s="241"/>
      <c r="Y521" s="241"/>
      <c r="Z521" s="241"/>
      <c r="AA521" s="241"/>
      <c r="AB521" s="241"/>
      <c r="AC521" s="241"/>
    </row>
    <row r="522" customFormat="false" ht="12.75" hidden="false" customHeight="false" outlineLevel="0" collapsed="false">
      <c r="A522" s="241"/>
      <c r="B522" s="244"/>
      <c r="C522" s="241"/>
      <c r="D522" s="241"/>
      <c r="E522" s="241"/>
      <c r="F522" s="241"/>
      <c r="G522" s="241"/>
      <c r="H522" s="241"/>
      <c r="I522" s="241"/>
      <c r="J522" s="241"/>
      <c r="K522" s="241"/>
      <c r="L522" s="241"/>
      <c r="M522" s="241"/>
      <c r="N522" s="241"/>
      <c r="O522" s="241"/>
      <c r="P522" s="241"/>
      <c r="Q522" s="241"/>
      <c r="R522" s="241"/>
      <c r="S522" s="241"/>
      <c r="T522" s="241"/>
      <c r="U522" s="241"/>
      <c r="V522" s="241"/>
      <c r="W522" s="241"/>
      <c r="X522" s="241"/>
      <c r="Y522" s="241"/>
      <c r="Z522" s="241"/>
      <c r="AA522" s="241"/>
      <c r="AB522" s="241"/>
      <c r="AC522" s="241"/>
    </row>
    <row r="523" customFormat="false" ht="12.75" hidden="false" customHeight="false" outlineLevel="0" collapsed="false">
      <c r="A523" s="241"/>
      <c r="B523" s="244"/>
      <c r="C523" s="241"/>
      <c r="D523" s="241"/>
      <c r="E523" s="241"/>
      <c r="F523" s="241"/>
      <c r="G523" s="241"/>
      <c r="H523" s="241"/>
      <c r="I523" s="241"/>
      <c r="J523" s="241"/>
      <c r="K523" s="241"/>
      <c r="L523" s="241"/>
      <c r="M523" s="241"/>
      <c r="N523" s="241"/>
      <c r="O523" s="241"/>
      <c r="P523" s="241"/>
      <c r="Q523" s="241"/>
      <c r="R523" s="241"/>
      <c r="S523" s="241"/>
      <c r="T523" s="241"/>
      <c r="U523" s="241"/>
      <c r="V523" s="241"/>
      <c r="W523" s="241"/>
      <c r="X523" s="241"/>
      <c r="Y523" s="241"/>
      <c r="Z523" s="241"/>
      <c r="AA523" s="241"/>
      <c r="AB523" s="241"/>
      <c r="AC523" s="241"/>
    </row>
    <row r="524" customFormat="false" ht="12.75" hidden="false" customHeight="false" outlineLevel="0" collapsed="false">
      <c r="A524" s="241"/>
      <c r="B524" s="244"/>
      <c r="C524" s="241"/>
      <c r="D524" s="241"/>
      <c r="E524" s="241"/>
      <c r="F524" s="241"/>
      <c r="G524" s="241"/>
      <c r="H524" s="241"/>
      <c r="I524" s="241"/>
      <c r="J524" s="241"/>
      <c r="K524" s="241"/>
      <c r="L524" s="241"/>
      <c r="M524" s="241"/>
      <c r="N524" s="241"/>
      <c r="O524" s="241"/>
      <c r="P524" s="241"/>
      <c r="Q524" s="241"/>
      <c r="R524" s="241"/>
      <c r="S524" s="241"/>
      <c r="T524" s="241"/>
      <c r="U524" s="241"/>
      <c r="V524" s="241"/>
      <c r="W524" s="241"/>
      <c r="X524" s="241"/>
      <c r="Y524" s="241"/>
      <c r="Z524" s="241"/>
      <c r="AA524" s="241"/>
      <c r="AB524" s="241"/>
      <c r="AC524" s="241"/>
    </row>
    <row r="525" customFormat="false" ht="12.75" hidden="false" customHeight="false" outlineLevel="0" collapsed="false">
      <c r="A525" s="241"/>
      <c r="B525" s="244"/>
      <c r="C525" s="241"/>
      <c r="D525" s="241"/>
      <c r="E525" s="241"/>
      <c r="F525" s="241"/>
      <c r="G525" s="241"/>
      <c r="H525" s="241"/>
      <c r="I525" s="241"/>
      <c r="J525" s="241"/>
      <c r="K525" s="241"/>
      <c r="L525" s="241"/>
      <c r="M525" s="241"/>
      <c r="N525" s="241"/>
      <c r="O525" s="241"/>
      <c r="P525" s="241"/>
      <c r="Q525" s="241"/>
      <c r="R525" s="241"/>
      <c r="S525" s="241"/>
      <c r="T525" s="241"/>
      <c r="U525" s="241"/>
      <c r="V525" s="241"/>
      <c r="W525" s="241"/>
      <c r="X525" s="241"/>
      <c r="Y525" s="241"/>
      <c r="Z525" s="241"/>
      <c r="AA525" s="241"/>
      <c r="AB525" s="241"/>
      <c r="AC525" s="241"/>
    </row>
    <row r="526" customFormat="false" ht="12.75" hidden="false" customHeight="false" outlineLevel="0" collapsed="false">
      <c r="A526" s="241"/>
      <c r="B526" s="244"/>
      <c r="C526" s="241"/>
      <c r="D526" s="241"/>
      <c r="E526" s="241"/>
      <c r="F526" s="241"/>
      <c r="G526" s="241"/>
      <c r="H526" s="241"/>
      <c r="I526" s="241"/>
      <c r="J526" s="241"/>
      <c r="K526" s="241"/>
      <c r="L526" s="241"/>
      <c r="M526" s="241"/>
      <c r="N526" s="241"/>
      <c r="O526" s="241"/>
      <c r="P526" s="241"/>
      <c r="Q526" s="241"/>
      <c r="R526" s="241"/>
      <c r="S526" s="241"/>
      <c r="T526" s="241"/>
      <c r="U526" s="241"/>
      <c r="V526" s="241"/>
      <c r="W526" s="241"/>
      <c r="X526" s="241"/>
      <c r="Y526" s="241"/>
      <c r="Z526" s="241"/>
      <c r="AA526" s="241"/>
      <c r="AB526" s="241"/>
      <c r="AC526" s="241"/>
    </row>
    <row r="527" customFormat="false" ht="12.75" hidden="false" customHeight="false" outlineLevel="0" collapsed="false">
      <c r="A527" s="241"/>
      <c r="B527" s="244"/>
      <c r="C527" s="241"/>
      <c r="D527" s="241"/>
      <c r="E527" s="241"/>
      <c r="F527" s="241"/>
      <c r="G527" s="241"/>
      <c r="H527" s="241"/>
      <c r="I527" s="241"/>
      <c r="J527" s="241"/>
      <c r="K527" s="241"/>
      <c r="L527" s="241"/>
      <c r="M527" s="241"/>
      <c r="N527" s="241"/>
      <c r="O527" s="241"/>
      <c r="P527" s="241"/>
      <c r="Q527" s="241"/>
      <c r="R527" s="241"/>
      <c r="S527" s="241"/>
      <c r="T527" s="241"/>
      <c r="U527" s="241"/>
      <c r="V527" s="241"/>
      <c r="W527" s="241"/>
      <c r="X527" s="241"/>
      <c r="Y527" s="241"/>
      <c r="Z527" s="241"/>
      <c r="AA527" s="241"/>
      <c r="AB527" s="241"/>
      <c r="AC527" s="241"/>
    </row>
    <row r="528" customFormat="false" ht="12.75" hidden="false" customHeight="false" outlineLevel="0" collapsed="false">
      <c r="A528" s="241"/>
      <c r="B528" s="244"/>
      <c r="C528" s="241"/>
      <c r="D528" s="241"/>
      <c r="E528" s="241"/>
      <c r="F528" s="241"/>
      <c r="G528" s="241"/>
      <c r="H528" s="241"/>
      <c r="I528" s="241"/>
      <c r="J528" s="241"/>
      <c r="K528" s="241"/>
      <c r="L528" s="241"/>
      <c r="M528" s="241"/>
      <c r="N528" s="241"/>
      <c r="O528" s="241"/>
      <c r="P528" s="241"/>
      <c r="Q528" s="241"/>
      <c r="R528" s="241"/>
      <c r="S528" s="241"/>
      <c r="T528" s="241"/>
      <c r="U528" s="241"/>
      <c r="V528" s="241"/>
      <c r="W528" s="241"/>
      <c r="X528" s="241"/>
      <c r="Y528" s="241"/>
      <c r="Z528" s="241"/>
      <c r="AA528" s="241"/>
      <c r="AB528" s="241"/>
      <c r="AC528" s="241"/>
    </row>
    <row r="529" customFormat="false" ht="12.75" hidden="false" customHeight="false" outlineLevel="0" collapsed="false">
      <c r="A529" s="241"/>
      <c r="B529" s="244"/>
      <c r="C529" s="241"/>
      <c r="D529" s="241"/>
      <c r="E529" s="241"/>
      <c r="F529" s="241"/>
      <c r="G529" s="241"/>
      <c r="H529" s="241"/>
      <c r="I529" s="241"/>
      <c r="J529" s="241"/>
      <c r="K529" s="241"/>
      <c r="L529" s="241"/>
      <c r="M529" s="241"/>
      <c r="N529" s="241"/>
      <c r="O529" s="241"/>
      <c r="P529" s="241"/>
      <c r="Q529" s="241"/>
      <c r="R529" s="241"/>
      <c r="S529" s="241"/>
      <c r="T529" s="241"/>
      <c r="U529" s="241"/>
      <c r="V529" s="241"/>
      <c r="W529" s="241"/>
      <c r="X529" s="241"/>
      <c r="Y529" s="241"/>
      <c r="Z529" s="241"/>
      <c r="AA529" s="241"/>
      <c r="AB529" s="241"/>
      <c r="AC529" s="241"/>
    </row>
    <row r="530" customFormat="false" ht="12.75" hidden="false" customHeight="false" outlineLevel="0" collapsed="false">
      <c r="A530" s="241"/>
      <c r="B530" s="244"/>
      <c r="C530" s="241"/>
      <c r="D530" s="241"/>
      <c r="E530" s="241"/>
      <c r="F530" s="241"/>
      <c r="G530" s="241"/>
      <c r="H530" s="241"/>
      <c r="I530" s="241"/>
      <c r="J530" s="241"/>
      <c r="K530" s="241"/>
      <c r="L530" s="241"/>
      <c r="M530" s="241"/>
      <c r="N530" s="241"/>
      <c r="O530" s="241"/>
      <c r="P530" s="241"/>
      <c r="Q530" s="241"/>
      <c r="R530" s="241"/>
      <c r="S530" s="241"/>
      <c r="T530" s="241"/>
      <c r="U530" s="241"/>
      <c r="V530" s="241"/>
      <c r="W530" s="241"/>
      <c r="X530" s="241"/>
      <c r="Y530" s="241"/>
      <c r="Z530" s="241"/>
      <c r="AA530" s="241"/>
      <c r="AB530" s="241"/>
      <c r="AC530" s="241"/>
    </row>
    <row r="531" customFormat="false" ht="12.75" hidden="false" customHeight="false" outlineLevel="0" collapsed="false">
      <c r="A531" s="241"/>
      <c r="B531" s="244"/>
      <c r="C531" s="241"/>
      <c r="D531" s="241"/>
      <c r="E531" s="241"/>
      <c r="F531" s="241"/>
      <c r="G531" s="241"/>
      <c r="H531" s="241"/>
      <c r="I531" s="241"/>
      <c r="J531" s="241"/>
      <c r="K531" s="241"/>
      <c r="L531" s="241"/>
      <c r="M531" s="241"/>
      <c r="N531" s="241"/>
      <c r="O531" s="241"/>
      <c r="P531" s="241"/>
      <c r="Q531" s="241"/>
      <c r="R531" s="241"/>
      <c r="S531" s="241"/>
      <c r="T531" s="241"/>
      <c r="U531" s="241"/>
      <c r="V531" s="241"/>
      <c r="W531" s="241"/>
      <c r="X531" s="241"/>
      <c r="Y531" s="241"/>
      <c r="Z531" s="241"/>
      <c r="AA531" s="241"/>
      <c r="AB531" s="241"/>
      <c r="AC531" s="241"/>
    </row>
    <row r="532" customFormat="false" ht="12.75" hidden="false" customHeight="false" outlineLevel="0" collapsed="false">
      <c r="A532" s="241"/>
      <c r="B532" s="244"/>
      <c r="C532" s="241"/>
      <c r="D532" s="241"/>
      <c r="E532" s="241"/>
      <c r="F532" s="241"/>
      <c r="G532" s="241"/>
      <c r="H532" s="241"/>
      <c r="I532" s="241"/>
      <c r="J532" s="241"/>
      <c r="K532" s="241"/>
      <c r="L532" s="241"/>
      <c r="M532" s="241"/>
      <c r="N532" s="241"/>
      <c r="O532" s="241"/>
      <c r="P532" s="241"/>
      <c r="Q532" s="241"/>
      <c r="R532" s="241"/>
      <c r="S532" s="241"/>
      <c r="T532" s="241"/>
      <c r="U532" s="241"/>
      <c r="V532" s="241"/>
      <c r="W532" s="241"/>
      <c r="X532" s="241"/>
      <c r="Y532" s="241"/>
      <c r="Z532" s="241"/>
      <c r="AA532" s="241"/>
      <c r="AB532" s="241"/>
      <c r="AC532" s="241"/>
    </row>
    <row r="533" customFormat="false" ht="12.75" hidden="false" customHeight="false" outlineLevel="0" collapsed="false">
      <c r="A533" s="241"/>
      <c r="B533" s="244"/>
      <c r="C533" s="241"/>
      <c r="D533" s="241"/>
      <c r="E533" s="241"/>
      <c r="F533" s="241"/>
      <c r="G533" s="241"/>
      <c r="H533" s="241"/>
      <c r="I533" s="241"/>
      <c r="J533" s="241"/>
      <c r="K533" s="241"/>
      <c r="L533" s="241"/>
      <c r="M533" s="241"/>
      <c r="N533" s="241"/>
      <c r="O533" s="241"/>
      <c r="P533" s="241"/>
      <c r="Q533" s="241"/>
      <c r="R533" s="241"/>
      <c r="S533" s="241"/>
      <c r="T533" s="241"/>
      <c r="U533" s="241"/>
      <c r="V533" s="241"/>
      <c r="W533" s="241"/>
      <c r="X533" s="241"/>
      <c r="Y533" s="241"/>
      <c r="Z533" s="241"/>
      <c r="AA533" s="241"/>
      <c r="AB533" s="241"/>
      <c r="AC533" s="241"/>
    </row>
    <row r="534" customFormat="false" ht="12.75" hidden="false" customHeight="false" outlineLevel="0" collapsed="false">
      <c r="A534" s="241"/>
      <c r="B534" s="244"/>
      <c r="C534" s="241"/>
      <c r="D534" s="241"/>
      <c r="E534" s="241"/>
      <c r="F534" s="241"/>
      <c r="G534" s="241"/>
      <c r="H534" s="241"/>
      <c r="I534" s="241"/>
      <c r="J534" s="241"/>
      <c r="K534" s="241"/>
      <c r="L534" s="241"/>
      <c r="M534" s="241"/>
      <c r="N534" s="241"/>
      <c r="O534" s="241"/>
      <c r="P534" s="241"/>
      <c r="Q534" s="241"/>
      <c r="R534" s="241"/>
      <c r="S534" s="241"/>
      <c r="T534" s="241"/>
      <c r="U534" s="241"/>
      <c r="V534" s="241"/>
      <c r="W534" s="241"/>
      <c r="X534" s="241"/>
      <c r="Y534" s="241"/>
      <c r="Z534" s="241"/>
      <c r="AA534" s="241"/>
      <c r="AB534" s="241"/>
      <c r="AC534" s="241"/>
    </row>
    <row r="535" customFormat="false" ht="12.75" hidden="false" customHeight="false" outlineLevel="0" collapsed="false">
      <c r="A535" s="241"/>
      <c r="B535" s="244"/>
      <c r="C535" s="241"/>
      <c r="D535" s="241"/>
      <c r="E535" s="241"/>
      <c r="F535" s="241"/>
      <c r="G535" s="241"/>
      <c r="H535" s="241"/>
      <c r="I535" s="241"/>
      <c r="J535" s="241"/>
      <c r="K535" s="241"/>
      <c r="L535" s="241"/>
      <c r="M535" s="241"/>
      <c r="N535" s="241"/>
      <c r="O535" s="241"/>
      <c r="P535" s="241"/>
      <c r="Q535" s="241"/>
      <c r="R535" s="241"/>
      <c r="S535" s="241"/>
      <c r="T535" s="241"/>
      <c r="U535" s="241"/>
      <c r="V535" s="241"/>
      <c r="W535" s="241"/>
      <c r="X535" s="241"/>
      <c r="Y535" s="241"/>
      <c r="Z535" s="241"/>
      <c r="AA535" s="241"/>
      <c r="AB535" s="241"/>
      <c r="AC535" s="241"/>
    </row>
    <row r="536" customFormat="false" ht="12.75" hidden="false" customHeight="false" outlineLevel="0" collapsed="false">
      <c r="A536" s="241"/>
      <c r="B536" s="244"/>
      <c r="C536" s="241"/>
      <c r="D536" s="241"/>
      <c r="E536" s="241"/>
      <c r="F536" s="241"/>
      <c r="G536" s="241"/>
      <c r="H536" s="241"/>
      <c r="I536" s="241"/>
      <c r="J536" s="241"/>
      <c r="K536" s="241"/>
      <c r="L536" s="241"/>
      <c r="M536" s="241"/>
      <c r="N536" s="241"/>
      <c r="O536" s="241"/>
      <c r="P536" s="241"/>
      <c r="Q536" s="241"/>
      <c r="R536" s="241"/>
      <c r="S536" s="241"/>
      <c r="T536" s="241"/>
      <c r="U536" s="241"/>
      <c r="V536" s="241"/>
      <c r="W536" s="241"/>
      <c r="X536" s="241"/>
      <c r="Y536" s="241"/>
      <c r="Z536" s="241"/>
      <c r="AA536" s="241"/>
      <c r="AB536" s="241"/>
      <c r="AC536" s="241"/>
    </row>
    <row r="537" customFormat="false" ht="12.75" hidden="false" customHeight="false" outlineLevel="0" collapsed="false">
      <c r="A537" s="241"/>
      <c r="B537" s="244"/>
      <c r="C537" s="241"/>
      <c r="D537" s="241"/>
      <c r="E537" s="241"/>
      <c r="F537" s="241"/>
      <c r="G537" s="241"/>
      <c r="H537" s="241"/>
      <c r="I537" s="241"/>
      <c r="J537" s="241"/>
      <c r="K537" s="241"/>
      <c r="L537" s="241"/>
      <c r="M537" s="241"/>
      <c r="N537" s="241"/>
      <c r="O537" s="241"/>
      <c r="P537" s="241"/>
      <c r="Q537" s="241"/>
      <c r="R537" s="241"/>
      <c r="S537" s="241"/>
      <c r="T537" s="241"/>
      <c r="U537" s="241"/>
      <c r="V537" s="241"/>
      <c r="W537" s="241"/>
      <c r="X537" s="241"/>
      <c r="Y537" s="241"/>
      <c r="Z537" s="241"/>
      <c r="AA537" s="241"/>
      <c r="AB537" s="241"/>
      <c r="AC537" s="241"/>
    </row>
    <row r="538" customFormat="false" ht="12.75" hidden="false" customHeight="false" outlineLevel="0" collapsed="false">
      <c r="A538" s="241"/>
      <c r="B538" s="244"/>
      <c r="C538" s="241"/>
      <c r="D538" s="241"/>
      <c r="E538" s="241"/>
      <c r="F538" s="241"/>
      <c r="G538" s="241"/>
      <c r="H538" s="241"/>
      <c r="I538" s="241"/>
      <c r="J538" s="241"/>
      <c r="K538" s="241"/>
      <c r="L538" s="241"/>
      <c r="M538" s="241"/>
      <c r="N538" s="241"/>
      <c r="O538" s="241"/>
      <c r="P538" s="241"/>
      <c r="Q538" s="241"/>
      <c r="R538" s="241"/>
      <c r="S538" s="241"/>
      <c r="T538" s="241"/>
      <c r="U538" s="241"/>
      <c r="V538" s="241"/>
      <c r="W538" s="241"/>
      <c r="X538" s="241"/>
      <c r="Y538" s="241"/>
      <c r="Z538" s="241"/>
      <c r="AA538" s="241"/>
      <c r="AB538" s="241"/>
      <c r="AC538" s="241"/>
    </row>
    <row r="539" customFormat="false" ht="12.75" hidden="false" customHeight="false" outlineLevel="0" collapsed="false">
      <c r="A539" s="241"/>
      <c r="B539" s="244"/>
      <c r="C539" s="241"/>
      <c r="D539" s="241"/>
      <c r="E539" s="241"/>
      <c r="F539" s="241"/>
      <c r="G539" s="241"/>
      <c r="H539" s="241"/>
      <c r="I539" s="241"/>
      <c r="J539" s="241"/>
      <c r="K539" s="241"/>
      <c r="L539" s="241"/>
      <c r="M539" s="241"/>
      <c r="N539" s="241"/>
      <c r="O539" s="241"/>
      <c r="P539" s="241"/>
      <c r="Q539" s="241"/>
      <c r="R539" s="241"/>
      <c r="S539" s="241"/>
      <c r="T539" s="241"/>
      <c r="U539" s="241"/>
      <c r="V539" s="241"/>
      <c r="W539" s="241"/>
      <c r="X539" s="241"/>
      <c r="Y539" s="241"/>
      <c r="Z539" s="241"/>
      <c r="AA539" s="241"/>
      <c r="AB539" s="241"/>
      <c r="AC539" s="241"/>
    </row>
    <row r="540" customFormat="false" ht="12.75" hidden="false" customHeight="false" outlineLevel="0" collapsed="false">
      <c r="A540" s="241"/>
      <c r="B540" s="244"/>
      <c r="C540" s="241"/>
      <c r="D540" s="241"/>
      <c r="E540" s="241"/>
      <c r="F540" s="241"/>
      <c r="G540" s="241"/>
      <c r="H540" s="241"/>
      <c r="I540" s="241"/>
      <c r="J540" s="241"/>
      <c r="K540" s="241"/>
      <c r="L540" s="241"/>
      <c r="M540" s="241"/>
      <c r="N540" s="241"/>
      <c r="O540" s="241"/>
      <c r="P540" s="241"/>
      <c r="Q540" s="241"/>
      <c r="R540" s="241"/>
      <c r="S540" s="241"/>
      <c r="T540" s="241"/>
      <c r="U540" s="241"/>
      <c r="V540" s="241"/>
      <c r="W540" s="241"/>
      <c r="X540" s="241"/>
      <c r="Y540" s="241"/>
      <c r="Z540" s="241"/>
      <c r="AA540" s="241"/>
      <c r="AB540" s="241"/>
      <c r="AC540" s="241"/>
    </row>
    <row r="541" customFormat="false" ht="12.75" hidden="false" customHeight="false" outlineLevel="0" collapsed="false">
      <c r="A541" s="241"/>
      <c r="B541" s="244"/>
      <c r="C541" s="241"/>
      <c r="D541" s="241"/>
      <c r="E541" s="241"/>
      <c r="F541" s="241"/>
      <c r="G541" s="241"/>
      <c r="H541" s="241"/>
      <c r="I541" s="241"/>
      <c r="J541" s="241"/>
      <c r="K541" s="241"/>
      <c r="L541" s="241"/>
      <c r="M541" s="241"/>
      <c r="N541" s="241"/>
      <c r="O541" s="241"/>
      <c r="P541" s="241"/>
      <c r="Q541" s="241"/>
      <c r="R541" s="241"/>
      <c r="S541" s="241"/>
      <c r="T541" s="241"/>
      <c r="U541" s="241"/>
      <c r="V541" s="241"/>
      <c r="W541" s="241"/>
      <c r="X541" s="241"/>
      <c r="Y541" s="241"/>
      <c r="Z541" s="241"/>
      <c r="AA541" s="241"/>
      <c r="AB541" s="241"/>
      <c r="AC541" s="241"/>
    </row>
    <row r="542" customFormat="false" ht="12.75" hidden="false" customHeight="false" outlineLevel="0" collapsed="false">
      <c r="A542" s="241"/>
      <c r="B542" s="244"/>
      <c r="C542" s="241"/>
      <c r="D542" s="241"/>
      <c r="E542" s="241"/>
      <c r="F542" s="241"/>
      <c r="G542" s="241"/>
      <c r="H542" s="241"/>
      <c r="I542" s="241"/>
      <c r="J542" s="241"/>
      <c r="K542" s="241"/>
      <c r="L542" s="241"/>
      <c r="M542" s="241"/>
      <c r="N542" s="241"/>
      <c r="O542" s="241"/>
      <c r="P542" s="241"/>
      <c r="Q542" s="241"/>
      <c r="R542" s="241"/>
      <c r="S542" s="241"/>
      <c r="T542" s="241"/>
      <c r="U542" s="241"/>
      <c r="V542" s="241"/>
      <c r="W542" s="241"/>
      <c r="X542" s="241"/>
      <c r="Y542" s="241"/>
      <c r="Z542" s="241"/>
      <c r="AA542" s="241"/>
      <c r="AB542" s="241"/>
      <c r="AC542" s="241"/>
    </row>
    <row r="543" customFormat="false" ht="12.75" hidden="false" customHeight="false" outlineLevel="0" collapsed="false">
      <c r="A543" s="241"/>
      <c r="B543" s="244"/>
      <c r="C543" s="241"/>
      <c r="D543" s="241"/>
      <c r="E543" s="241"/>
      <c r="F543" s="241"/>
      <c r="G543" s="241"/>
      <c r="H543" s="241"/>
      <c r="I543" s="241"/>
      <c r="J543" s="241"/>
      <c r="K543" s="241"/>
      <c r="L543" s="241"/>
      <c r="M543" s="241"/>
      <c r="N543" s="241"/>
      <c r="O543" s="241"/>
      <c r="P543" s="241"/>
      <c r="Q543" s="241"/>
      <c r="R543" s="241"/>
      <c r="S543" s="241"/>
      <c r="T543" s="241"/>
      <c r="U543" s="241"/>
      <c r="V543" s="241"/>
      <c r="W543" s="241"/>
      <c r="X543" s="241"/>
      <c r="Y543" s="241"/>
      <c r="Z543" s="241"/>
      <c r="AA543" s="241"/>
      <c r="AB543" s="241"/>
      <c r="AC543" s="241"/>
    </row>
    <row r="544" customFormat="false" ht="12.75" hidden="false" customHeight="false" outlineLevel="0" collapsed="false">
      <c r="A544" s="241"/>
      <c r="B544" s="244"/>
      <c r="C544" s="241"/>
      <c r="D544" s="241"/>
      <c r="E544" s="241"/>
      <c r="F544" s="241"/>
      <c r="G544" s="241"/>
      <c r="H544" s="241"/>
      <c r="I544" s="241"/>
      <c r="J544" s="241"/>
      <c r="K544" s="241"/>
      <c r="L544" s="241"/>
      <c r="M544" s="241"/>
      <c r="N544" s="241"/>
      <c r="O544" s="241"/>
      <c r="P544" s="241"/>
      <c r="Q544" s="241"/>
      <c r="R544" s="241"/>
      <c r="S544" s="241"/>
      <c r="T544" s="241"/>
      <c r="U544" s="241"/>
      <c r="V544" s="241"/>
      <c r="W544" s="241"/>
      <c r="X544" s="241"/>
      <c r="Y544" s="241"/>
      <c r="Z544" s="241"/>
      <c r="AA544" s="241"/>
      <c r="AB544" s="241"/>
      <c r="AC544" s="241"/>
    </row>
    <row r="545" customFormat="false" ht="12.75" hidden="false" customHeight="false" outlineLevel="0" collapsed="false">
      <c r="A545" s="241"/>
      <c r="B545" s="244"/>
      <c r="C545" s="241"/>
      <c r="D545" s="241"/>
      <c r="E545" s="241"/>
      <c r="F545" s="241"/>
      <c r="G545" s="241"/>
      <c r="H545" s="241"/>
      <c r="I545" s="241"/>
      <c r="J545" s="241"/>
      <c r="K545" s="241"/>
      <c r="L545" s="241"/>
      <c r="M545" s="241"/>
      <c r="N545" s="241"/>
      <c r="O545" s="241"/>
      <c r="P545" s="241"/>
      <c r="Q545" s="241"/>
      <c r="R545" s="241"/>
      <c r="S545" s="241"/>
      <c r="T545" s="241"/>
      <c r="U545" s="241"/>
      <c r="V545" s="241"/>
      <c r="W545" s="241"/>
      <c r="X545" s="241"/>
      <c r="Y545" s="241"/>
      <c r="Z545" s="241"/>
      <c r="AA545" s="241"/>
      <c r="AB545" s="241"/>
      <c r="AC545" s="241"/>
    </row>
    <row r="546" customFormat="false" ht="12.75" hidden="false" customHeight="false" outlineLevel="0" collapsed="false">
      <c r="A546" s="241"/>
      <c r="B546" s="244"/>
      <c r="C546" s="241"/>
      <c r="D546" s="241"/>
      <c r="E546" s="241"/>
      <c r="F546" s="241"/>
      <c r="G546" s="241"/>
      <c r="H546" s="241"/>
      <c r="I546" s="241"/>
      <c r="J546" s="241"/>
      <c r="K546" s="241"/>
      <c r="L546" s="241"/>
      <c r="M546" s="241"/>
      <c r="N546" s="241"/>
      <c r="O546" s="241"/>
      <c r="P546" s="241"/>
      <c r="Q546" s="241"/>
      <c r="R546" s="241"/>
      <c r="S546" s="241"/>
      <c r="T546" s="241"/>
      <c r="U546" s="241"/>
      <c r="V546" s="241"/>
      <c r="W546" s="241"/>
      <c r="X546" s="241"/>
      <c r="Y546" s="241"/>
      <c r="Z546" s="241"/>
      <c r="AA546" s="241"/>
      <c r="AB546" s="241"/>
      <c r="AC546" s="241"/>
    </row>
    <row r="547" customFormat="false" ht="12.75" hidden="false" customHeight="false" outlineLevel="0" collapsed="false">
      <c r="A547" s="241"/>
      <c r="B547" s="244"/>
      <c r="C547" s="241"/>
      <c r="D547" s="241"/>
      <c r="E547" s="241"/>
      <c r="F547" s="241"/>
      <c r="G547" s="241"/>
      <c r="H547" s="241"/>
      <c r="I547" s="241"/>
      <c r="J547" s="241"/>
      <c r="K547" s="241"/>
      <c r="L547" s="241"/>
      <c r="M547" s="241"/>
      <c r="N547" s="241"/>
      <c r="O547" s="241"/>
      <c r="P547" s="241"/>
      <c r="Q547" s="241"/>
      <c r="R547" s="241"/>
      <c r="S547" s="241"/>
      <c r="T547" s="241"/>
      <c r="U547" s="241"/>
      <c r="V547" s="241"/>
      <c r="W547" s="241"/>
      <c r="X547" s="241"/>
      <c r="Y547" s="241"/>
      <c r="Z547" s="241"/>
      <c r="AA547" s="241"/>
      <c r="AB547" s="241"/>
      <c r="AC547" s="241"/>
    </row>
    <row r="548" customFormat="false" ht="12.75" hidden="false" customHeight="false" outlineLevel="0" collapsed="false">
      <c r="A548" s="241"/>
      <c r="B548" s="244"/>
      <c r="C548" s="241"/>
      <c r="D548" s="241"/>
      <c r="E548" s="241"/>
      <c r="F548" s="241"/>
      <c r="G548" s="241"/>
      <c r="H548" s="241"/>
      <c r="I548" s="241"/>
      <c r="J548" s="241"/>
      <c r="K548" s="241"/>
      <c r="L548" s="241"/>
      <c r="M548" s="241"/>
      <c r="N548" s="241"/>
      <c r="O548" s="241"/>
      <c r="P548" s="241"/>
      <c r="Q548" s="241"/>
      <c r="R548" s="241"/>
      <c r="S548" s="241"/>
      <c r="T548" s="241"/>
      <c r="U548" s="241"/>
      <c r="V548" s="241"/>
      <c r="W548" s="241"/>
      <c r="X548" s="241"/>
      <c r="Y548" s="241"/>
      <c r="Z548" s="241"/>
      <c r="AA548" s="241"/>
      <c r="AB548" s="241"/>
      <c r="AC548" s="241"/>
    </row>
    <row r="549" customFormat="false" ht="12.75" hidden="false" customHeight="false" outlineLevel="0" collapsed="false">
      <c r="A549" s="241"/>
      <c r="B549" s="244"/>
      <c r="C549" s="241"/>
      <c r="D549" s="241"/>
      <c r="E549" s="241"/>
      <c r="F549" s="241"/>
      <c r="G549" s="241"/>
      <c r="H549" s="241"/>
      <c r="I549" s="241"/>
      <c r="J549" s="241"/>
      <c r="K549" s="241"/>
      <c r="L549" s="241"/>
      <c r="M549" s="241"/>
      <c r="N549" s="241"/>
      <c r="O549" s="241"/>
      <c r="P549" s="241"/>
      <c r="Q549" s="241"/>
      <c r="R549" s="241"/>
      <c r="S549" s="241"/>
      <c r="T549" s="241"/>
      <c r="U549" s="241"/>
      <c r="V549" s="241"/>
      <c r="W549" s="241"/>
      <c r="X549" s="241"/>
      <c r="Y549" s="241"/>
      <c r="Z549" s="241"/>
      <c r="AA549" s="241"/>
      <c r="AB549" s="241"/>
      <c r="AC549" s="241"/>
    </row>
    <row r="550" customFormat="false" ht="12.75" hidden="false" customHeight="false" outlineLevel="0" collapsed="false">
      <c r="A550" s="241"/>
      <c r="B550" s="244"/>
      <c r="C550" s="241"/>
      <c r="D550" s="241"/>
      <c r="E550" s="241"/>
      <c r="F550" s="241"/>
      <c r="G550" s="241"/>
      <c r="H550" s="241"/>
      <c r="I550" s="241"/>
      <c r="J550" s="241"/>
      <c r="K550" s="241"/>
      <c r="L550" s="241"/>
      <c r="M550" s="241"/>
      <c r="N550" s="241"/>
      <c r="O550" s="241"/>
      <c r="P550" s="241"/>
      <c r="Q550" s="241"/>
      <c r="R550" s="241"/>
      <c r="S550" s="241"/>
      <c r="T550" s="241"/>
      <c r="U550" s="241"/>
      <c r="V550" s="241"/>
      <c r="W550" s="241"/>
      <c r="X550" s="241"/>
      <c r="Y550" s="241"/>
      <c r="Z550" s="241"/>
      <c r="AA550" s="241"/>
      <c r="AB550" s="241"/>
      <c r="AC550" s="241"/>
    </row>
    <row r="551" customFormat="false" ht="12.75" hidden="false" customHeight="false" outlineLevel="0" collapsed="false">
      <c r="A551" s="241"/>
      <c r="B551" s="244"/>
      <c r="C551" s="241"/>
      <c r="D551" s="241"/>
      <c r="E551" s="241"/>
      <c r="F551" s="241"/>
      <c r="G551" s="241"/>
      <c r="H551" s="241"/>
      <c r="I551" s="241"/>
      <c r="J551" s="241"/>
      <c r="K551" s="241"/>
      <c r="L551" s="241"/>
      <c r="M551" s="241"/>
      <c r="N551" s="241"/>
      <c r="O551" s="241"/>
      <c r="P551" s="241"/>
      <c r="Q551" s="241"/>
      <c r="R551" s="241"/>
      <c r="S551" s="241"/>
      <c r="T551" s="241"/>
      <c r="U551" s="241"/>
      <c r="V551" s="241"/>
      <c r="W551" s="241"/>
      <c r="X551" s="241"/>
      <c r="Y551" s="241"/>
      <c r="Z551" s="241"/>
      <c r="AA551" s="241"/>
      <c r="AB551" s="241"/>
      <c r="AC551" s="241"/>
    </row>
    <row r="552" customFormat="false" ht="12.75" hidden="false" customHeight="false" outlineLevel="0" collapsed="false">
      <c r="A552" s="241"/>
      <c r="B552" s="244"/>
      <c r="C552" s="241"/>
      <c r="D552" s="241"/>
      <c r="E552" s="241"/>
      <c r="F552" s="241"/>
      <c r="G552" s="241"/>
      <c r="H552" s="241"/>
      <c r="I552" s="241"/>
      <c r="J552" s="241"/>
      <c r="K552" s="241"/>
      <c r="L552" s="241"/>
      <c r="M552" s="241"/>
      <c r="N552" s="241"/>
      <c r="O552" s="241"/>
      <c r="P552" s="241"/>
      <c r="Q552" s="241"/>
      <c r="R552" s="241"/>
      <c r="S552" s="241"/>
      <c r="T552" s="241"/>
      <c r="U552" s="241"/>
      <c r="V552" s="241"/>
      <c r="W552" s="241"/>
      <c r="X552" s="241"/>
      <c r="Y552" s="241"/>
      <c r="Z552" s="241"/>
      <c r="AA552" s="241"/>
      <c r="AB552" s="241"/>
      <c r="AC552" s="241"/>
    </row>
    <row r="553" customFormat="false" ht="12.75" hidden="false" customHeight="false" outlineLevel="0" collapsed="false">
      <c r="A553" s="241"/>
      <c r="B553" s="244"/>
      <c r="C553" s="241"/>
      <c r="D553" s="241"/>
      <c r="E553" s="241"/>
      <c r="F553" s="241"/>
      <c r="G553" s="241"/>
      <c r="H553" s="241"/>
      <c r="I553" s="241"/>
      <c r="J553" s="241"/>
      <c r="K553" s="241"/>
      <c r="L553" s="241"/>
      <c r="M553" s="241"/>
      <c r="N553" s="241"/>
      <c r="O553" s="241"/>
      <c r="P553" s="241"/>
      <c r="Q553" s="241"/>
      <c r="R553" s="241"/>
      <c r="S553" s="241"/>
      <c r="T553" s="241"/>
      <c r="U553" s="241"/>
      <c r="V553" s="241"/>
      <c r="W553" s="241"/>
      <c r="X553" s="241"/>
      <c r="Y553" s="241"/>
      <c r="Z553" s="241"/>
      <c r="AA553" s="241"/>
      <c r="AB553" s="241"/>
      <c r="AC553" s="241"/>
    </row>
    <row r="554" customFormat="false" ht="12.75" hidden="false" customHeight="false" outlineLevel="0" collapsed="false">
      <c r="A554" s="241"/>
      <c r="B554" s="244"/>
      <c r="C554" s="241"/>
      <c r="D554" s="241"/>
      <c r="E554" s="241"/>
      <c r="F554" s="241"/>
      <c r="G554" s="241"/>
      <c r="H554" s="241"/>
      <c r="I554" s="241"/>
      <c r="J554" s="241"/>
      <c r="K554" s="241"/>
      <c r="L554" s="241"/>
      <c r="M554" s="241"/>
      <c r="N554" s="241"/>
      <c r="O554" s="241"/>
      <c r="P554" s="241"/>
      <c r="Q554" s="241"/>
      <c r="R554" s="241"/>
      <c r="S554" s="241"/>
      <c r="T554" s="241"/>
      <c r="U554" s="241"/>
      <c r="V554" s="241"/>
      <c r="W554" s="241"/>
      <c r="X554" s="241"/>
      <c r="Y554" s="241"/>
      <c r="Z554" s="241"/>
      <c r="AA554" s="241"/>
      <c r="AB554" s="241"/>
      <c r="AC554" s="241"/>
    </row>
    <row r="555" customFormat="false" ht="12.75" hidden="false" customHeight="false" outlineLevel="0" collapsed="false">
      <c r="A555" s="241"/>
      <c r="B555" s="244"/>
      <c r="C555" s="241"/>
      <c r="D555" s="241"/>
      <c r="E555" s="241"/>
      <c r="F555" s="241"/>
      <c r="G555" s="241"/>
      <c r="H555" s="241"/>
      <c r="I555" s="241"/>
      <c r="J555" s="241"/>
      <c r="K555" s="241"/>
      <c r="L555" s="241"/>
      <c r="M555" s="241"/>
      <c r="N555" s="241"/>
      <c r="O555" s="241"/>
      <c r="P555" s="241"/>
      <c r="Q555" s="241"/>
      <c r="R555" s="241"/>
      <c r="S555" s="241"/>
      <c r="T555" s="241"/>
      <c r="U555" s="241"/>
      <c r="V555" s="241"/>
      <c r="W555" s="241"/>
      <c r="X555" s="241"/>
      <c r="Y555" s="241"/>
      <c r="Z555" s="241"/>
      <c r="AA555" s="241"/>
      <c r="AB555" s="241"/>
      <c r="AC555" s="241"/>
    </row>
    <row r="556" customFormat="false" ht="12.75" hidden="false" customHeight="false" outlineLevel="0" collapsed="false">
      <c r="A556" s="241"/>
      <c r="B556" s="244"/>
      <c r="C556" s="241"/>
      <c r="D556" s="241"/>
      <c r="E556" s="241"/>
      <c r="F556" s="241"/>
      <c r="G556" s="241"/>
      <c r="H556" s="241"/>
      <c r="I556" s="241"/>
      <c r="J556" s="241"/>
      <c r="K556" s="241"/>
      <c r="L556" s="241"/>
      <c r="M556" s="241"/>
      <c r="N556" s="241"/>
      <c r="O556" s="241"/>
      <c r="P556" s="241"/>
      <c r="Q556" s="241"/>
      <c r="R556" s="241"/>
      <c r="S556" s="241"/>
      <c r="T556" s="241"/>
      <c r="U556" s="241"/>
      <c r="V556" s="241"/>
      <c r="W556" s="241"/>
      <c r="X556" s="241"/>
      <c r="Y556" s="241"/>
      <c r="Z556" s="241"/>
      <c r="AA556" s="241"/>
      <c r="AB556" s="241"/>
      <c r="AC556" s="241"/>
    </row>
    <row r="557" customFormat="false" ht="12.75" hidden="false" customHeight="false" outlineLevel="0" collapsed="false">
      <c r="A557" s="241"/>
      <c r="B557" s="244"/>
      <c r="C557" s="241"/>
      <c r="D557" s="241"/>
      <c r="E557" s="241"/>
      <c r="F557" s="241"/>
      <c r="G557" s="241"/>
      <c r="H557" s="241"/>
      <c r="I557" s="241"/>
      <c r="J557" s="241"/>
      <c r="K557" s="241"/>
      <c r="L557" s="241"/>
      <c r="M557" s="241"/>
      <c r="N557" s="241"/>
      <c r="O557" s="241"/>
      <c r="P557" s="241"/>
      <c r="Q557" s="241"/>
      <c r="R557" s="241"/>
      <c r="S557" s="241"/>
      <c r="T557" s="241"/>
      <c r="U557" s="241"/>
      <c r="V557" s="241"/>
      <c r="W557" s="241"/>
      <c r="X557" s="241"/>
      <c r="Y557" s="241"/>
      <c r="Z557" s="241"/>
      <c r="AA557" s="241"/>
      <c r="AB557" s="241"/>
      <c r="AC557" s="241"/>
    </row>
    <row r="558" customFormat="false" ht="12.75" hidden="false" customHeight="false" outlineLevel="0" collapsed="false">
      <c r="A558" s="241"/>
      <c r="B558" s="244"/>
      <c r="C558" s="241"/>
      <c r="D558" s="241"/>
      <c r="E558" s="241"/>
      <c r="F558" s="241"/>
      <c r="G558" s="241"/>
      <c r="H558" s="241"/>
      <c r="I558" s="241"/>
      <c r="J558" s="241"/>
      <c r="K558" s="241"/>
      <c r="L558" s="241"/>
      <c r="M558" s="241"/>
      <c r="N558" s="241"/>
      <c r="O558" s="241"/>
      <c r="P558" s="241"/>
      <c r="Q558" s="241"/>
      <c r="R558" s="241"/>
      <c r="S558" s="241"/>
      <c r="T558" s="241"/>
      <c r="U558" s="241"/>
      <c r="V558" s="241"/>
      <c r="W558" s="241"/>
      <c r="X558" s="241"/>
      <c r="Y558" s="241"/>
      <c r="Z558" s="241"/>
      <c r="AA558" s="241"/>
      <c r="AB558" s="241"/>
      <c r="AC558" s="241"/>
    </row>
    <row r="559" customFormat="false" ht="12.75" hidden="false" customHeight="false" outlineLevel="0" collapsed="false">
      <c r="A559" s="241"/>
      <c r="B559" s="244"/>
      <c r="C559" s="241"/>
      <c r="D559" s="241"/>
      <c r="E559" s="241"/>
      <c r="F559" s="241"/>
      <c r="G559" s="241"/>
      <c r="H559" s="241"/>
      <c r="I559" s="241"/>
      <c r="J559" s="241"/>
      <c r="K559" s="241"/>
      <c r="L559" s="241"/>
      <c r="M559" s="241"/>
      <c r="N559" s="241"/>
      <c r="O559" s="241"/>
      <c r="P559" s="241"/>
      <c r="Q559" s="241"/>
      <c r="R559" s="241"/>
      <c r="S559" s="241"/>
      <c r="T559" s="241"/>
      <c r="U559" s="241"/>
      <c r="V559" s="241"/>
      <c r="W559" s="241"/>
      <c r="X559" s="241"/>
      <c r="Y559" s="241"/>
      <c r="Z559" s="241"/>
      <c r="AA559" s="241"/>
      <c r="AB559" s="241"/>
      <c r="AC559" s="241"/>
    </row>
    <row r="560" customFormat="false" ht="12.75" hidden="false" customHeight="false" outlineLevel="0" collapsed="false">
      <c r="A560" s="241"/>
      <c r="B560" s="244"/>
      <c r="C560" s="241"/>
      <c r="D560" s="241"/>
      <c r="E560" s="241"/>
      <c r="F560" s="241"/>
      <c r="G560" s="241"/>
      <c r="H560" s="241"/>
      <c r="I560" s="241"/>
      <c r="J560" s="241"/>
      <c r="K560" s="241"/>
      <c r="L560" s="241"/>
      <c r="M560" s="241"/>
      <c r="N560" s="241"/>
      <c r="O560" s="241"/>
      <c r="P560" s="241"/>
      <c r="Q560" s="241"/>
      <c r="R560" s="241"/>
      <c r="S560" s="241"/>
      <c r="T560" s="241"/>
      <c r="U560" s="241"/>
      <c r="V560" s="241"/>
      <c r="W560" s="241"/>
      <c r="X560" s="241"/>
      <c r="Y560" s="241"/>
      <c r="Z560" s="241"/>
      <c r="AA560" s="241"/>
      <c r="AB560" s="241"/>
      <c r="AC560" s="241"/>
    </row>
    <row r="561" customFormat="false" ht="12.75" hidden="false" customHeight="false" outlineLevel="0" collapsed="false">
      <c r="A561" s="241"/>
      <c r="B561" s="244"/>
      <c r="C561" s="241"/>
      <c r="D561" s="241"/>
      <c r="E561" s="241"/>
      <c r="F561" s="241"/>
      <c r="G561" s="241"/>
      <c r="H561" s="241"/>
      <c r="I561" s="241"/>
      <c r="J561" s="241"/>
      <c r="K561" s="241"/>
      <c r="L561" s="241"/>
      <c r="M561" s="241"/>
      <c r="N561" s="241"/>
      <c r="O561" s="241"/>
      <c r="P561" s="241"/>
      <c r="Q561" s="241"/>
      <c r="R561" s="241"/>
      <c r="S561" s="241"/>
      <c r="T561" s="241"/>
      <c r="U561" s="241"/>
      <c r="V561" s="241"/>
      <c r="W561" s="241"/>
      <c r="X561" s="241"/>
      <c r="Y561" s="241"/>
      <c r="Z561" s="241"/>
      <c r="AA561" s="241"/>
      <c r="AB561" s="241"/>
      <c r="AC561" s="241"/>
    </row>
    <row r="562" customFormat="false" ht="12.75" hidden="false" customHeight="false" outlineLevel="0" collapsed="false">
      <c r="A562" s="241"/>
      <c r="B562" s="244"/>
      <c r="C562" s="241"/>
      <c r="D562" s="241"/>
      <c r="E562" s="241"/>
      <c r="F562" s="241"/>
      <c r="G562" s="241"/>
      <c r="H562" s="241"/>
      <c r="I562" s="241"/>
      <c r="J562" s="241"/>
      <c r="K562" s="241"/>
      <c r="L562" s="241"/>
      <c r="M562" s="241"/>
      <c r="N562" s="241"/>
      <c r="O562" s="241"/>
      <c r="P562" s="241"/>
      <c r="Q562" s="241"/>
      <c r="R562" s="241"/>
      <c r="S562" s="241"/>
      <c r="T562" s="241"/>
      <c r="U562" s="241"/>
      <c r="V562" s="241"/>
      <c r="W562" s="241"/>
      <c r="X562" s="241"/>
      <c r="Y562" s="241"/>
      <c r="Z562" s="241"/>
      <c r="AA562" s="241"/>
      <c r="AB562" s="241"/>
      <c r="AC562" s="241"/>
    </row>
    <row r="563" customFormat="false" ht="12.75" hidden="false" customHeight="false" outlineLevel="0" collapsed="false">
      <c r="A563" s="241"/>
      <c r="B563" s="244"/>
      <c r="C563" s="241"/>
      <c r="D563" s="241"/>
      <c r="E563" s="241"/>
      <c r="F563" s="241"/>
      <c r="G563" s="241"/>
      <c r="H563" s="241"/>
      <c r="I563" s="241"/>
      <c r="J563" s="241"/>
      <c r="K563" s="241"/>
      <c r="L563" s="241"/>
      <c r="M563" s="241"/>
      <c r="N563" s="241"/>
      <c r="O563" s="241"/>
      <c r="P563" s="241"/>
      <c r="Q563" s="241"/>
      <c r="R563" s="241"/>
      <c r="S563" s="241"/>
      <c r="T563" s="241"/>
      <c r="U563" s="241"/>
      <c r="V563" s="241"/>
      <c r="W563" s="241"/>
      <c r="X563" s="241"/>
      <c r="Y563" s="241"/>
      <c r="Z563" s="241"/>
      <c r="AA563" s="241"/>
      <c r="AB563" s="241"/>
      <c r="AC563" s="241"/>
    </row>
    <row r="564" customFormat="false" ht="12.75" hidden="false" customHeight="false" outlineLevel="0" collapsed="false">
      <c r="A564" s="241"/>
      <c r="B564" s="244"/>
      <c r="C564" s="241"/>
      <c r="D564" s="241"/>
      <c r="E564" s="241"/>
      <c r="F564" s="241"/>
      <c r="G564" s="241"/>
      <c r="H564" s="241"/>
      <c r="I564" s="241"/>
      <c r="J564" s="241"/>
      <c r="K564" s="241"/>
      <c r="L564" s="241"/>
      <c r="M564" s="241"/>
      <c r="N564" s="241"/>
      <c r="O564" s="241"/>
      <c r="P564" s="241"/>
      <c r="Q564" s="241"/>
      <c r="R564" s="241"/>
      <c r="S564" s="241"/>
      <c r="T564" s="241"/>
      <c r="U564" s="241"/>
      <c r="V564" s="241"/>
      <c r="W564" s="241"/>
      <c r="X564" s="241"/>
      <c r="Y564" s="241"/>
      <c r="Z564" s="241"/>
      <c r="AA564" s="241"/>
      <c r="AB564" s="241"/>
      <c r="AC564" s="241"/>
    </row>
    <row r="565" customFormat="false" ht="12.75" hidden="false" customHeight="false" outlineLevel="0" collapsed="false">
      <c r="A565" s="241"/>
      <c r="B565" s="244"/>
      <c r="C565" s="241"/>
      <c r="D565" s="241"/>
      <c r="E565" s="241"/>
      <c r="F565" s="241"/>
      <c r="G565" s="241"/>
      <c r="H565" s="241"/>
      <c r="I565" s="241"/>
      <c r="J565" s="241"/>
      <c r="K565" s="241"/>
      <c r="L565" s="241"/>
      <c r="M565" s="241"/>
      <c r="N565" s="241"/>
      <c r="O565" s="241"/>
      <c r="P565" s="241"/>
      <c r="Q565" s="241"/>
      <c r="R565" s="241"/>
      <c r="S565" s="241"/>
      <c r="T565" s="241"/>
      <c r="U565" s="241"/>
      <c r="V565" s="241"/>
      <c r="W565" s="241"/>
      <c r="X565" s="241"/>
      <c r="Y565" s="241"/>
      <c r="Z565" s="241"/>
      <c r="AA565" s="241"/>
      <c r="AB565" s="241"/>
      <c r="AC565" s="241"/>
    </row>
    <row r="566" customFormat="false" ht="12.75" hidden="false" customHeight="false" outlineLevel="0" collapsed="false">
      <c r="A566" s="241"/>
      <c r="B566" s="244"/>
      <c r="C566" s="241"/>
      <c r="D566" s="241"/>
      <c r="E566" s="241"/>
      <c r="F566" s="241"/>
      <c r="G566" s="241"/>
      <c r="H566" s="241"/>
      <c r="I566" s="241"/>
      <c r="J566" s="241"/>
      <c r="K566" s="241"/>
      <c r="L566" s="241"/>
      <c r="M566" s="241"/>
      <c r="N566" s="241"/>
      <c r="O566" s="241"/>
      <c r="P566" s="241"/>
      <c r="Q566" s="241"/>
      <c r="R566" s="241"/>
      <c r="S566" s="241"/>
      <c r="T566" s="241"/>
      <c r="U566" s="241"/>
      <c r="V566" s="241"/>
      <c r="W566" s="241"/>
      <c r="X566" s="241"/>
      <c r="Y566" s="241"/>
      <c r="Z566" s="241"/>
      <c r="AA566" s="241"/>
      <c r="AB566" s="241"/>
      <c r="AC566" s="241"/>
    </row>
    <row r="567" customFormat="false" ht="12.75" hidden="false" customHeight="false" outlineLevel="0" collapsed="false">
      <c r="A567" s="241"/>
      <c r="B567" s="244"/>
      <c r="C567" s="241"/>
      <c r="D567" s="241"/>
      <c r="E567" s="241"/>
      <c r="F567" s="241"/>
      <c r="G567" s="241"/>
      <c r="H567" s="241"/>
      <c r="I567" s="241"/>
      <c r="J567" s="241"/>
      <c r="K567" s="241"/>
      <c r="L567" s="241"/>
      <c r="M567" s="241"/>
      <c r="N567" s="241"/>
      <c r="O567" s="241"/>
      <c r="P567" s="241"/>
      <c r="Q567" s="241"/>
      <c r="R567" s="241"/>
      <c r="S567" s="241"/>
      <c r="T567" s="241"/>
      <c r="U567" s="241"/>
      <c r="V567" s="241"/>
      <c r="W567" s="241"/>
      <c r="X567" s="241"/>
      <c r="Y567" s="241"/>
      <c r="Z567" s="241"/>
      <c r="AA567" s="241"/>
      <c r="AB567" s="241"/>
      <c r="AC567" s="241"/>
    </row>
    <row r="568" customFormat="false" ht="12.75" hidden="false" customHeight="false" outlineLevel="0" collapsed="false">
      <c r="A568" s="241"/>
      <c r="B568" s="244"/>
      <c r="C568" s="241"/>
      <c r="D568" s="241"/>
      <c r="E568" s="241"/>
      <c r="F568" s="241"/>
      <c r="G568" s="241"/>
      <c r="H568" s="241"/>
      <c r="I568" s="241"/>
      <c r="J568" s="241"/>
      <c r="K568" s="241"/>
      <c r="L568" s="241"/>
      <c r="M568" s="241"/>
      <c r="N568" s="241"/>
      <c r="O568" s="241"/>
      <c r="P568" s="241"/>
      <c r="Q568" s="241"/>
      <c r="R568" s="241"/>
      <c r="S568" s="241"/>
      <c r="T568" s="241"/>
      <c r="U568" s="241"/>
      <c r="V568" s="241"/>
      <c r="W568" s="241"/>
      <c r="X568" s="241"/>
      <c r="Y568" s="241"/>
      <c r="Z568" s="241"/>
      <c r="AA568" s="241"/>
      <c r="AB568" s="241"/>
      <c r="AC568" s="241"/>
    </row>
    <row r="569" customFormat="false" ht="12.75" hidden="false" customHeight="false" outlineLevel="0" collapsed="false">
      <c r="A569" s="241"/>
      <c r="B569" s="244"/>
      <c r="C569" s="241"/>
      <c r="D569" s="241"/>
      <c r="E569" s="241"/>
      <c r="F569" s="241"/>
      <c r="G569" s="241"/>
      <c r="H569" s="241"/>
      <c r="I569" s="241"/>
      <c r="J569" s="241"/>
      <c r="K569" s="241"/>
      <c r="L569" s="241"/>
      <c r="M569" s="241"/>
      <c r="N569" s="241"/>
      <c r="O569" s="241"/>
      <c r="P569" s="241"/>
      <c r="Q569" s="241"/>
      <c r="R569" s="241"/>
      <c r="S569" s="241"/>
      <c r="T569" s="241"/>
      <c r="U569" s="241"/>
      <c r="V569" s="241"/>
      <c r="W569" s="241"/>
      <c r="X569" s="241"/>
      <c r="Y569" s="241"/>
      <c r="Z569" s="241"/>
      <c r="AA569" s="241"/>
      <c r="AB569" s="241"/>
      <c r="AC569" s="241"/>
    </row>
    <row r="570" customFormat="false" ht="12.75" hidden="false" customHeight="false" outlineLevel="0" collapsed="false">
      <c r="A570" s="241"/>
      <c r="B570" s="244"/>
      <c r="C570" s="241"/>
      <c r="D570" s="241"/>
      <c r="E570" s="241"/>
      <c r="F570" s="241"/>
      <c r="G570" s="241"/>
      <c r="H570" s="241"/>
      <c r="I570" s="241"/>
      <c r="J570" s="241"/>
      <c r="K570" s="241"/>
      <c r="L570" s="241"/>
      <c r="M570" s="241"/>
      <c r="N570" s="241"/>
      <c r="O570" s="241"/>
      <c r="P570" s="241"/>
      <c r="Q570" s="241"/>
      <c r="R570" s="241"/>
      <c r="S570" s="241"/>
      <c r="T570" s="241"/>
      <c r="U570" s="241"/>
      <c r="V570" s="241"/>
      <c r="W570" s="241"/>
      <c r="X570" s="241"/>
      <c r="Y570" s="241"/>
      <c r="Z570" s="241"/>
      <c r="AA570" s="241"/>
      <c r="AB570" s="241"/>
      <c r="AC570" s="241"/>
    </row>
    <row r="571" customFormat="false" ht="12.75" hidden="false" customHeight="false" outlineLevel="0" collapsed="false">
      <c r="A571" s="241"/>
      <c r="B571" s="244"/>
      <c r="C571" s="241"/>
      <c r="D571" s="241"/>
      <c r="E571" s="241"/>
      <c r="F571" s="241"/>
      <c r="G571" s="241"/>
      <c r="H571" s="241"/>
      <c r="I571" s="241"/>
      <c r="J571" s="241"/>
      <c r="K571" s="241"/>
      <c r="L571" s="241"/>
      <c r="M571" s="241"/>
      <c r="N571" s="241"/>
      <c r="O571" s="241"/>
      <c r="P571" s="241"/>
      <c r="Q571" s="241"/>
      <c r="R571" s="241"/>
      <c r="S571" s="241"/>
      <c r="T571" s="241"/>
      <c r="U571" s="241"/>
      <c r="V571" s="241"/>
      <c r="W571" s="241"/>
      <c r="X571" s="241"/>
      <c r="Y571" s="241"/>
      <c r="Z571" s="241"/>
      <c r="AA571" s="241"/>
      <c r="AB571" s="241"/>
      <c r="AC571" s="241"/>
    </row>
    <row r="572" customFormat="false" ht="12.75" hidden="false" customHeight="false" outlineLevel="0" collapsed="false">
      <c r="A572" s="241"/>
      <c r="B572" s="244"/>
      <c r="C572" s="241"/>
      <c r="D572" s="241"/>
      <c r="E572" s="241"/>
      <c r="F572" s="241"/>
      <c r="G572" s="241"/>
      <c r="H572" s="241"/>
      <c r="I572" s="241"/>
      <c r="J572" s="241"/>
      <c r="K572" s="241"/>
      <c r="L572" s="241"/>
      <c r="M572" s="241"/>
      <c r="N572" s="241"/>
      <c r="O572" s="241"/>
      <c r="P572" s="241"/>
      <c r="Q572" s="241"/>
      <c r="R572" s="241"/>
      <c r="S572" s="241"/>
      <c r="T572" s="241"/>
      <c r="U572" s="241"/>
      <c r="V572" s="241"/>
      <c r="W572" s="241"/>
      <c r="X572" s="241"/>
      <c r="Y572" s="241"/>
      <c r="Z572" s="241"/>
      <c r="AA572" s="241"/>
      <c r="AB572" s="241"/>
      <c r="AC572" s="241"/>
    </row>
    <row r="573" customFormat="false" ht="12.75" hidden="false" customHeight="false" outlineLevel="0" collapsed="false">
      <c r="A573" s="241"/>
      <c r="B573" s="244"/>
      <c r="C573" s="241"/>
      <c r="D573" s="241"/>
      <c r="E573" s="241"/>
      <c r="F573" s="241"/>
      <c r="G573" s="241"/>
      <c r="H573" s="241"/>
      <c r="I573" s="241"/>
      <c r="J573" s="241"/>
      <c r="K573" s="241"/>
      <c r="L573" s="241"/>
      <c r="M573" s="241"/>
      <c r="N573" s="241"/>
      <c r="O573" s="241"/>
      <c r="P573" s="241"/>
      <c r="Q573" s="241"/>
      <c r="R573" s="241"/>
      <c r="S573" s="241"/>
      <c r="T573" s="241"/>
      <c r="U573" s="241"/>
      <c r="V573" s="241"/>
      <c r="W573" s="241"/>
      <c r="X573" s="241"/>
      <c r="Y573" s="241"/>
      <c r="Z573" s="241"/>
      <c r="AA573" s="241"/>
      <c r="AB573" s="241"/>
      <c r="AC573" s="241"/>
    </row>
    <row r="574" customFormat="false" ht="12.75" hidden="false" customHeight="false" outlineLevel="0" collapsed="false">
      <c r="A574" s="241"/>
      <c r="B574" s="244"/>
      <c r="C574" s="241"/>
      <c r="D574" s="241"/>
      <c r="E574" s="241"/>
      <c r="F574" s="241"/>
      <c r="G574" s="241"/>
      <c r="H574" s="241"/>
      <c r="I574" s="241"/>
      <c r="J574" s="241"/>
      <c r="K574" s="241"/>
      <c r="L574" s="241"/>
      <c r="M574" s="241"/>
      <c r="N574" s="241"/>
      <c r="O574" s="241"/>
      <c r="P574" s="241"/>
      <c r="Q574" s="241"/>
      <c r="R574" s="241"/>
      <c r="S574" s="241"/>
      <c r="T574" s="241"/>
      <c r="U574" s="241"/>
      <c r="V574" s="241"/>
      <c r="W574" s="241"/>
      <c r="X574" s="241"/>
      <c r="Y574" s="241"/>
      <c r="Z574" s="241"/>
      <c r="AA574" s="241"/>
      <c r="AB574" s="241"/>
      <c r="AC574" s="241"/>
    </row>
    <row r="575" customFormat="false" ht="12.75" hidden="false" customHeight="false" outlineLevel="0" collapsed="false">
      <c r="A575" s="241"/>
      <c r="B575" s="244"/>
      <c r="C575" s="241"/>
      <c r="D575" s="241"/>
      <c r="E575" s="241"/>
      <c r="F575" s="241"/>
      <c r="G575" s="241"/>
      <c r="H575" s="241"/>
      <c r="I575" s="241"/>
      <c r="J575" s="241"/>
      <c r="K575" s="241"/>
      <c r="L575" s="241"/>
      <c r="M575" s="241"/>
      <c r="N575" s="241"/>
      <c r="O575" s="241"/>
      <c r="P575" s="241"/>
      <c r="Q575" s="241"/>
      <c r="R575" s="241"/>
      <c r="S575" s="241"/>
      <c r="T575" s="241"/>
      <c r="U575" s="241"/>
      <c r="V575" s="241"/>
      <c r="W575" s="241"/>
      <c r="X575" s="241"/>
      <c r="Y575" s="241"/>
      <c r="Z575" s="241"/>
      <c r="AA575" s="241"/>
      <c r="AB575" s="241"/>
      <c r="AC575" s="241"/>
    </row>
    <row r="576" customFormat="false" ht="12.75" hidden="false" customHeight="false" outlineLevel="0" collapsed="false">
      <c r="A576" s="241"/>
      <c r="B576" s="244"/>
      <c r="C576" s="241"/>
      <c r="D576" s="241"/>
      <c r="E576" s="241"/>
      <c r="F576" s="241"/>
      <c r="G576" s="241"/>
      <c r="H576" s="241"/>
      <c r="I576" s="241"/>
      <c r="J576" s="241"/>
      <c r="K576" s="241"/>
      <c r="L576" s="241"/>
      <c r="M576" s="241"/>
      <c r="N576" s="241"/>
      <c r="O576" s="241"/>
      <c r="P576" s="241"/>
      <c r="Q576" s="241"/>
      <c r="R576" s="241"/>
      <c r="S576" s="241"/>
      <c r="T576" s="241"/>
      <c r="U576" s="241"/>
      <c r="V576" s="241"/>
      <c r="W576" s="241"/>
      <c r="X576" s="241"/>
      <c r="Y576" s="241"/>
      <c r="Z576" s="241"/>
      <c r="AA576" s="241"/>
      <c r="AB576" s="241"/>
      <c r="AC576" s="241"/>
    </row>
    <row r="577" customFormat="false" ht="12.75" hidden="false" customHeight="false" outlineLevel="0" collapsed="false">
      <c r="A577" s="241"/>
      <c r="B577" s="244"/>
      <c r="C577" s="241"/>
      <c r="D577" s="241"/>
      <c r="E577" s="241"/>
      <c r="F577" s="241"/>
      <c r="G577" s="241"/>
      <c r="H577" s="241"/>
      <c r="I577" s="241"/>
      <c r="J577" s="241"/>
      <c r="K577" s="241"/>
      <c r="L577" s="241"/>
      <c r="M577" s="241"/>
      <c r="N577" s="241"/>
      <c r="O577" s="241"/>
      <c r="P577" s="241"/>
      <c r="Q577" s="241"/>
      <c r="R577" s="241"/>
      <c r="S577" s="241"/>
      <c r="T577" s="241"/>
      <c r="U577" s="241"/>
      <c r="V577" s="241"/>
      <c r="W577" s="241"/>
      <c r="X577" s="241"/>
      <c r="Y577" s="241"/>
      <c r="Z577" s="241"/>
      <c r="AA577" s="241"/>
      <c r="AB577" s="241"/>
      <c r="AC577" s="241"/>
    </row>
    <row r="578" customFormat="false" ht="12.75" hidden="false" customHeight="false" outlineLevel="0" collapsed="false">
      <c r="A578" s="241"/>
      <c r="B578" s="244"/>
      <c r="C578" s="241"/>
      <c r="D578" s="241"/>
      <c r="E578" s="241"/>
      <c r="F578" s="241"/>
      <c r="G578" s="241"/>
      <c r="H578" s="241"/>
      <c r="I578" s="241"/>
      <c r="J578" s="241"/>
      <c r="K578" s="241"/>
      <c r="L578" s="241"/>
      <c r="M578" s="241"/>
      <c r="N578" s="241"/>
      <c r="O578" s="241"/>
      <c r="P578" s="241"/>
      <c r="Q578" s="241"/>
      <c r="R578" s="241"/>
      <c r="S578" s="241"/>
      <c r="T578" s="241"/>
      <c r="U578" s="241"/>
      <c r="V578" s="241"/>
      <c r="W578" s="241"/>
      <c r="X578" s="241"/>
      <c r="Y578" s="241"/>
      <c r="Z578" s="241"/>
      <c r="AA578" s="241"/>
      <c r="AB578" s="241"/>
      <c r="AC578" s="241"/>
    </row>
    <row r="579" customFormat="false" ht="12.75" hidden="false" customHeight="false" outlineLevel="0" collapsed="false">
      <c r="A579" s="241"/>
      <c r="B579" s="244"/>
      <c r="C579" s="241"/>
      <c r="D579" s="241"/>
      <c r="E579" s="241"/>
      <c r="F579" s="241"/>
      <c r="G579" s="241"/>
      <c r="H579" s="241"/>
      <c r="I579" s="241"/>
      <c r="J579" s="241"/>
      <c r="K579" s="241"/>
      <c r="L579" s="241"/>
      <c r="M579" s="241"/>
      <c r="N579" s="241"/>
      <c r="O579" s="241"/>
      <c r="P579" s="241"/>
      <c r="Q579" s="241"/>
      <c r="R579" s="241"/>
      <c r="S579" s="241"/>
      <c r="T579" s="241"/>
      <c r="U579" s="241"/>
      <c r="V579" s="241"/>
      <c r="W579" s="241"/>
      <c r="X579" s="241"/>
      <c r="Y579" s="241"/>
      <c r="Z579" s="241"/>
      <c r="AA579" s="241"/>
      <c r="AB579" s="241"/>
      <c r="AC579" s="241"/>
    </row>
    <row r="580" customFormat="false" ht="12.75" hidden="false" customHeight="false" outlineLevel="0" collapsed="false">
      <c r="A580" s="241"/>
      <c r="B580" s="244"/>
      <c r="C580" s="241"/>
      <c r="D580" s="241"/>
      <c r="E580" s="241"/>
      <c r="F580" s="241"/>
      <c r="G580" s="241"/>
      <c r="H580" s="241"/>
      <c r="I580" s="241"/>
      <c r="J580" s="241"/>
      <c r="K580" s="241"/>
      <c r="L580" s="241"/>
      <c r="M580" s="241"/>
      <c r="N580" s="241"/>
      <c r="O580" s="241"/>
      <c r="P580" s="241"/>
      <c r="Q580" s="241"/>
      <c r="R580" s="241"/>
      <c r="S580" s="241"/>
      <c r="T580" s="241"/>
      <c r="U580" s="241"/>
      <c r="V580" s="241"/>
      <c r="W580" s="241"/>
      <c r="X580" s="241"/>
      <c r="Y580" s="241"/>
      <c r="Z580" s="241"/>
      <c r="AA580" s="241"/>
      <c r="AB580" s="241"/>
      <c r="AC580" s="241"/>
    </row>
    <row r="581" customFormat="false" ht="12.75" hidden="false" customHeight="false" outlineLevel="0" collapsed="false">
      <c r="A581" s="241"/>
      <c r="B581" s="244"/>
      <c r="C581" s="241"/>
      <c r="D581" s="241"/>
      <c r="E581" s="241"/>
      <c r="F581" s="241"/>
      <c r="G581" s="241"/>
      <c r="H581" s="241"/>
      <c r="I581" s="241"/>
      <c r="J581" s="241"/>
      <c r="K581" s="241"/>
      <c r="L581" s="241"/>
      <c r="M581" s="241"/>
      <c r="N581" s="241"/>
      <c r="O581" s="241"/>
      <c r="P581" s="241"/>
      <c r="Q581" s="241"/>
      <c r="R581" s="241"/>
      <c r="S581" s="241"/>
      <c r="T581" s="241"/>
      <c r="U581" s="241"/>
      <c r="V581" s="241"/>
      <c r="W581" s="241"/>
      <c r="X581" s="241"/>
      <c r="Y581" s="241"/>
      <c r="Z581" s="241"/>
      <c r="AA581" s="241"/>
      <c r="AB581" s="241"/>
      <c r="AC581" s="241"/>
    </row>
    <row r="582" customFormat="false" ht="12.75" hidden="false" customHeight="false" outlineLevel="0" collapsed="false">
      <c r="A582" s="241"/>
      <c r="B582" s="244"/>
      <c r="C582" s="241"/>
      <c r="D582" s="241"/>
      <c r="E582" s="241"/>
      <c r="F582" s="241"/>
      <c r="G582" s="241"/>
      <c r="H582" s="241"/>
      <c r="I582" s="241"/>
      <c r="J582" s="241"/>
      <c r="K582" s="241"/>
      <c r="L582" s="241"/>
      <c r="M582" s="241"/>
      <c r="N582" s="241"/>
      <c r="O582" s="241"/>
      <c r="P582" s="241"/>
      <c r="Q582" s="241"/>
      <c r="R582" s="241"/>
      <c r="S582" s="241"/>
      <c r="T582" s="241"/>
      <c r="U582" s="241"/>
      <c r="V582" s="241"/>
      <c r="W582" s="241"/>
      <c r="X582" s="241"/>
      <c r="Y582" s="241"/>
      <c r="Z582" s="241"/>
      <c r="AA582" s="241"/>
      <c r="AB582" s="241"/>
      <c r="AC582" s="241"/>
    </row>
    <row r="583" customFormat="false" ht="12.75" hidden="false" customHeight="false" outlineLevel="0" collapsed="false">
      <c r="A583" s="241"/>
      <c r="B583" s="244"/>
      <c r="C583" s="241"/>
      <c r="D583" s="241"/>
      <c r="E583" s="241"/>
      <c r="F583" s="241"/>
      <c r="G583" s="241"/>
      <c r="H583" s="241"/>
      <c r="I583" s="241"/>
      <c r="J583" s="241"/>
      <c r="K583" s="241"/>
      <c r="L583" s="241"/>
      <c r="M583" s="241"/>
      <c r="N583" s="241"/>
      <c r="O583" s="241"/>
      <c r="P583" s="241"/>
      <c r="Q583" s="241"/>
      <c r="R583" s="241"/>
      <c r="S583" s="241"/>
      <c r="T583" s="241"/>
      <c r="U583" s="241"/>
      <c r="V583" s="241"/>
      <c r="W583" s="241"/>
      <c r="X583" s="241"/>
      <c r="Y583" s="241"/>
      <c r="Z583" s="241"/>
      <c r="AA583" s="241"/>
      <c r="AB583" s="241"/>
      <c r="AC583" s="241"/>
    </row>
    <row r="584" customFormat="false" ht="12.75" hidden="false" customHeight="false" outlineLevel="0" collapsed="false">
      <c r="A584" s="241"/>
      <c r="B584" s="244"/>
      <c r="C584" s="241"/>
      <c r="D584" s="241"/>
      <c r="E584" s="241"/>
      <c r="F584" s="241"/>
      <c r="G584" s="241"/>
      <c r="H584" s="241"/>
      <c r="I584" s="241"/>
      <c r="J584" s="241"/>
      <c r="K584" s="241"/>
      <c r="L584" s="241"/>
      <c r="M584" s="241"/>
      <c r="N584" s="241"/>
      <c r="O584" s="241"/>
      <c r="P584" s="241"/>
      <c r="Q584" s="241"/>
      <c r="R584" s="241"/>
      <c r="S584" s="241"/>
      <c r="T584" s="241"/>
      <c r="U584" s="241"/>
      <c r="V584" s="241"/>
      <c r="W584" s="241"/>
      <c r="X584" s="241"/>
      <c r="Y584" s="241"/>
      <c r="Z584" s="241"/>
      <c r="AA584" s="241"/>
      <c r="AB584" s="241"/>
      <c r="AC584" s="241"/>
    </row>
    <row r="585" customFormat="false" ht="12.75" hidden="false" customHeight="false" outlineLevel="0" collapsed="false">
      <c r="A585" s="241"/>
      <c r="B585" s="244"/>
      <c r="C585" s="241"/>
      <c r="D585" s="241"/>
      <c r="E585" s="241"/>
      <c r="F585" s="241"/>
      <c r="G585" s="241"/>
      <c r="H585" s="241"/>
      <c r="I585" s="241"/>
      <c r="J585" s="241"/>
      <c r="K585" s="241"/>
      <c r="L585" s="241"/>
      <c r="M585" s="241"/>
      <c r="N585" s="241"/>
      <c r="O585" s="241"/>
      <c r="P585" s="241"/>
      <c r="Q585" s="241"/>
      <c r="R585" s="241"/>
      <c r="S585" s="241"/>
      <c r="T585" s="241"/>
      <c r="U585" s="241"/>
      <c r="V585" s="241"/>
      <c r="W585" s="241"/>
      <c r="X585" s="241"/>
      <c r="Y585" s="241"/>
      <c r="Z585" s="241"/>
      <c r="AA585" s="241"/>
      <c r="AB585" s="241"/>
      <c r="AC585" s="241"/>
    </row>
    <row r="586" customFormat="false" ht="12.75" hidden="false" customHeight="false" outlineLevel="0" collapsed="false">
      <c r="A586" s="241"/>
      <c r="B586" s="244"/>
      <c r="C586" s="241"/>
      <c r="D586" s="241"/>
      <c r="E586" s="241"/>
      <c r="F586" s="241"/>
      <c r="G586" s="241"/>
      <c r="H586" s="241"/>
      <c r="I586" s="241"/>
      <c r="J586" s="241"/>
      <c r="K586" s="241"/>
      <c r="L586" s="241"/>
      <c r="M586" s="241"/>
      <c r="N586" s="241"/>
      <c r="O586" s="241"/>
      <c r="P586" s="241"/>
      <c r="Q586" s="241"/>
      <c r="R586" s="241"/>
      <c r="S586" s="241"/>
      <c r="T586" s="241"/>
      <c r="U586" s="241"/>
      <c r="V586" s="241"/>
      <c r="W586" s="241"/>
      <c r="X586" s="241"/>
      <c r="Y586" s="241"/>
      <c r="Z586" s="241"/>
      <c r="AA586" s="241"/>
      <c r="AB586" s="241"/>
      <c r="AC586" s="241"/>
    </row>
    <row r="587" customFormat="false" ht="12.75" hidden="false" customHeight="false" outlineLevel="0" collapsed="false">
      <c r="A587" s="241"/>
      <c r="B587" s="244"/>
      <c r="C587" s="241"/>
      <c r="D587" s="241"/>
      <c r="E587" s="241"/>
      <c r="F587" s="241"/>
      <c r="G587" s="241"/>
      <c r="H587" s="241"/>
      <c r="I587" s="241"/>
      <c r="J587" s="241"/>
      <c r="K587" s="241"/>
      <c r="L587" s="241"/>
      <c r="M587" s="241"/>
      <c r="N587" s="241"/>
      <c r="O587" s="241"/>
      <c r="P587" s="241"/>
      <c r="Q587" s="241"/>
      <c r="R587" s="241"/>
      <c r="S587" s="241"/>
      <c r="T587" s="241"/>
      <c r="U587" s="241"/>
      <c r="V587" s="241"/>
      <c r="W587" s="241"/>
      <c r="X587" s="241"/>
      <c r="Y587" s="241"/>
      <c r="Z587" s="241"/>
      <c r="AA587" s="241"/>
      <c r="AB587" s="241"/>
      <c r="AC587" s="241"/>
    </row>
    <row r="588" customFormat="false" ht="12.75" hidden="false" customHeight="false" outlineLevel="0" collapsed="false">
      <c r="A588" s="241"/>
      <c r="B588" s="244"/>
      <c r="C588" s="241"/>
      <c r="D588" s="241"/>
      <c r="E588" s="241"/>
      <c r="F588" s="241"/>
      <c r="G588" s="241"/>
      <c r="H588" s="241"/>
      <c r="I588" s="241"/>
      <c r="J588" s="241"/>
      <c r="K588" s="241"/>
      <c r="L588" s="241"/>
      <c r="M588" s="241"/>
      <c r="N588" s="241"/>
      <c r="O588" s="241"/>
      <c r="P588" s="241"/>
      <c r="Q588" s="241"/>
      <c r="R588" s="241"/>
      <c r="S588" s="241"/>
      <c r="T588" s="241"/>
      <c r="U588" s="241"/>
      <c r="V588" s="241"/>
      <c r="W588" s="241"/>
      <c r="X588" s="241"/>
      <c r="Y588" s="241"/>
      <c r="Z588" s="241"/>
      <c r="AA588" s="241"/>
      <c r="AB588" s="241"/>
      <c r="AC588" s="241"/>
    </row>
    <row r="589" customFormat="false" ht="12.75" hidden="false" customHeight="false" outlineLevel="0" collapsed="false">
      <c r="A589" s="241"/>
      <c r="B589" s="244"/>
      <c r="C589" s="241"/>
      <c r="D589" s="241"/>
      <c r="E589" s="241"/>
      <c r="F589" s="241"/>
      <c r="G589" s="241"/>
      <c r="H589" s="241"/>
      <c r="I589" s="241"/>
      <c r="J589" s="241"/>
      <c r="K589" s="241"/>
      <c r="L589" s="241"/>
      <c r="M589" s="241"/>
      <c r="N589" s="241"/>
      <c r="O589" s="241"/>
      <c r="P589" s="241"/>
      <c r="Q589" s="241"/>
      <c r="R589" s="241"/>
      <c r="S589" s="241"/>
      <c r="T589" s="241"/>
      <c r="U589" s="241"/>
      <c r="V589" s="241"/>
      <c r="W589" s="241"/>
      <c r="X589" s="241"/>
      <c r="Y589" s="241"/>
      <c r="Z589" s="241"/>
      <c r="AA589" s="241"/>
      <c r="AB589" s="241"/>
      <c r="AC589" s="241"/>
    </row>
    <row r="590" customFormat="false" ht="12.75" hidden="false" customHeight="false" outlineLevel="0" collapsed="false">
      <c r="A590" s="241"/>
      <c r="B590" s="244"/>
      <c r="C590" s="241"/>
      <c r="D590" s="241"/>
      <c r="E590" s="241"/>
      <c r="F590" s="241"/>
      <c r="G590" s="241"/>
      <c r="H590" s="241"/>
      <c r="I590" s="241"/>
      <c r="J590" s="241"/>
      <c r="K590" s="241"/>
      <c r="L590" s="241"/>
      <c r="M590" s="241"/>
      <c r="N590" s="241"/>
      <c r="O590" s="241"/>
      <c r="P590" s="241"/>
      <c r="Q590" s="241"/>
      <c r="R590" s="241"/>
      <c r="S590" s="241"/>
      <c r="T590" s="241"/>
      <c r="U590" s="241"/>
      <c r="V590" s="241"/>
      <c r="W590" s="241"/>
      <c r="X590" s="241"/>
      <c r="Y590" s="241"/>
      <c r="Z590" s="241"/>
      <c r="AA590" s="241"/>
      <c r="AB590" s="241"/>
      <c r="AC590" s="241"/>
    </row>
    <row r="591" customFormat="false" ht="12.75" hidden="false" customHeight="false" outlineLevel="0" collapsed="false">
      <c r="A591" s="241"/>
      <c r="B591" s="244"/>
      <c r="C591" s="241"/>
      <c r="D591" s="241"/>
      <c r="E591" s="241"/>
      <c r="F591" s="241"/>
      <c r="G591" s="241"/>
      <c r="H591" s="241"/>
      <c r="I591" s="241"/>
      <c r="J591" s="241"/>
      <c r="K591" s="241"/>
      <c r="L591" s="241"/>
      <c r="M591" s="241"/>
      <c r="N591" s="241"/>
      <c r="O591" s="241"/>
      <c r="P591" s="241"/>
      <c r="Q591" s="241"/>
      <c r="R591" s="241"/>
      <c r="S591" s="241"/>
      <c r="T591" s="241"/>
      <c r="U591" s="241"/>
      <c r="V591" s="241"/>
      <c r="W591" s="241"/>
      <c r="X591" s="241"/>
      <c r="Y591" s="241"/>
      <c r="Z591" s="241"/>
      <c r="AA591" s="241"/>
      <c r="AB591" s="241"/>
      <c r="AC591" s="241"/>
    </row>
    <row r="592" customFormat="false" ht="12.75" hidden="false" customHeight="false" outlineLevel="0" collapsed="false">
      <c r="A592" s="241"/>
      <c r="B592" s="244"/>
      <c r="C592" s="241"/>
      <c r="D592" s="241"/>
      <c r="E592" s="241"/>
      <c r="F592" s="241"/>
      <c r="G592" s="241"/>
      <c r="H592" s="241"/>
      <c r="I592" s="241"/>
      <c r="J592" s="241"/>
      <c r="K592" s="241"/>
      <c r="L592" s="241"/>
      <c r="M592" s="241"/>
      <c r="N592" s="241"/>
      <c r="O592" s="241"/>
      <c r="P592" s="241"/>
      <c r="Q592" s="241"/>
      <c r="R592" s="241"/>
      <c r="S592" s="241"/>
      <c r="T592" s="241"/>
      <c r="U592" s="241"/>
      <c r="V592" s="241"/>
      <c r="W592" s="241"/>
      <c r="X592" s="241"/>
      <c r="Y592" s="241"/>
      <c r="Z592" s="241"/>
      <c r="AA592" s="241"/>
      <c r="AB592" s="241"/>
      <c r="AC592" s="241"/>
    </row>
    <row r="593" customFormat="false" ht="12.75" hidden="false" customHeight="false" outlineLevel="0" collapsed="false">
      <c r="A593" s="241"/>
      <c r="B593" s="244"/>
      <c r="C593" s="241"/>
      <c r="D593" s="241"/>
      <c r="E593" s="241"/>
      <c r="F593" s="241"/>
      <c r="G593" s="241"/>
      <c r="H593" s="241"/>
      <c r="I593" s="241"/>
      <c r="J593" s="241"/>
      <c r="K593" s="241"/>
      <c r="L593" s="241"/>
      <c r="M593" s="241"/>
      <c r="N593" s="241"/>
      <c r="O593" s="241"/>
      <c r="P593" s="241"/>
      <c r="Q593" s="241"/>
      <c r="R593" s="241"/>
      <c r="S593" s="241"/>
      <c r="T593" s="241"/>
      <c r="U593" s="241"/>
      <c r="V593" s="241"/>
      <c r="W593" s="241"/>
      <c r="X593" s="241"/>
      <c r="Y593" s="241"/>
      <c r="Z593" s="241"/>
      <c r="AA593" s="241"/>
      <c r="AB593" s="241"/>
      <c r="AC593" s="241"/>
    </row>
    <row r="594" customFormat="false" ht="12.75" hidden="false" customHeight="false" outlineLevel="0" collapsed="false">
      <c r="A594" s="241"/>
      <c r="B594" s="244"/>
      <c r="C594" s="241"/>
      <c r="D594" s="241"/>
      <c r="E594" s="241"/>
      <c r="F594" s="241"/>
      <c r="G594" s="241"/>
      <c r="H594" s="241"/>
      <c r="I594" s="241"/>
      <c r="J594" s="241"/>
      <c r="K594" s="241"/>
      <c r="L594" s="241"/>
      <c r="M594" s="241"/>
      <c r="N594" s="241"/>
      <c r="O594" s="241"/>
      <c r="P594" s="241"/>
      <c r="Q594" s="241"/>
      <c r="R594" s="241"/>
      <c r="S594" s="241"/>
      <c r="T594" s="241"/>
      <c r="U594" s="241"/>
      <c r="V594" s="241"/>
      <c r="W594" s="241"/>
      <c r="X594" s="241"/>
      <c r="Y594" s="241"/>
      <c r="Z594" s="241"/>
      <c r="AA594" s="241"/>
      <c r="AB594" s="241"/>
      <c r="AC594" s="241"/>
    </row>
    <row r="595" customFormat="false" ht="12.75" hidden="false" customHeight="false" outlineLevel="0" collapsed="false">
      <c r="A595" s="241"/>
      <c r="B595" s="244"/>
      <c r="C595" s="241"/>
      <c r="D595" s="241"/>
      <c r="E595" s="241"/>
      <c r="F595" s="241"/>
      <c r="G595" s="241"/>
      <c r="H595" s="241"/>
      <c r="I595" s="241"/>
      <c r="J595" s="241"/>
      <c r="K595" s="241"/>
      <c r="L595" s="241"/>
      <c r="M595" s="241"/>
      <c r="N595" s="241"/>
      <c r="O595" s="241"/>
      <c r="P595" s="241"/>
      <c r="Q595" s="241"/>
      <c r="R595" s="241"/>
      <c r="S595" s="241"/>
      <c r="T595" s="241"/>
      <c r="U595" s="241"/>
      <c r="V595" s="241"/>
      <c r="W595" s="241"/>
      <c r="X595" s="241"/>
      <c r="Y595" s="241"/>
      <c r="Z595" s="241"/>
      <c r="AA595" s="241"/>
      <c r="AB595" s="241"/>
      <c r="AC595" s="241"/>
    </row>
    <row r="596" customFormat="false" ht="12.75" hidden="false" customHeight="false" outlineLevel="0" collapsed="false">
      <c r="A596" s="241"/>
      <c r="B596" s="244"/>
      <c r="C596" s="241"/>
      <c r="D596" s="241"/>
      <c r="E596" s="241"/>
      <c r="F596" s="241"/>
      <c r="G596" s="241"/>
      <c r="H596" s="241"/>
      <c r="I596" s="241"/>
      <c r="J596" s="241"/>
      <c r="K596" s="241"/>
      <c r="L596" s="241"/>
      <c r="M596" s="241"/>
      <c r="N596" s="241"/>
      <c r="O596" s="241"/>
      <c r="P596" s="241"/>
      <c r="Q596" s="241"/>
      <c r="R596" s="241"/>
      <c r="S596" s="241"/>
      <c r="T596" s="241"/>
      <c r="U596" s="241"/>
      <c r="V596" s="241"/>
      <c r="W596" s="241"/>
      <c r="X596" s="241"/>
      <c r="Y596" s="241"/>
      <c r="Z596" s="241"/>
      <c r="AA596" s="241"/>
      <c r="AB596" s="241"/>
      <c r="AC596" s="241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2.7"/>
    <col collapsed="false" customWidth="true" hidden="false" outlineLevel="0" max="2" min="2" style="274" width="8.7"/>
    <col collapsed="false" customWidth="true" hidden="false" outlineLevel="0" max="3" min="3" style="274" width="68.7"/>
    <col collapsed="false" customWidth="true" hidden="false" outlineLevel="0" max="5" min="4" style="275" width="10.85"/>
    <col collapsed="false" customWidth="true" hidden="false" outlineLevel="0" max="6" min="6" style="275" width="10.99"/>
    <col collapsed="false" customWidth="true" hidden="false" outlineLevel="0" max="8" min="7" style="275" width="13.14"/>
    <col collapsed="false" customWidth="true" hidden="false" outlineLevel="0" max="9" min="9" style="275" width="10.85"/>
    <col collapsed="false" customWidth="true" hidden="false" outlineLevel="0" max="10" min="10" style="275" width="12.7"/>
    <col collapsed="false" customWidth="true" hidden="false" outlineLevel="0" max="11" min="11" style="275" width="14.85"/>
    <col collapsed="false" customWidth="true" hidden="false" outlineLevel="0" max="13" min="12" style="275" width="10.85"/>
    <col collapsed="false" customWidth="true" hidden="false" outlineLevel="0" max="14" min="14" style="275" width="14.85"/>
    <col collapsed="false" customWidth="true" hidden="true" outlineLevel="0" max="15" min="15" style="275" width="10.85"/>
    <col collapsed="false" customWidth="true" hidden="false" outlineLevel="0" max="17" min="16" style="275" width="10.85"/>
    <col collapsed="false" customWidth="true" hidden="false" outlineLevel="0" max="18" min="18" style="275" width="9.7"/>
    <col collapsed="false" customWidth="true" hidden="false" outlineLevel="0" max="20" min="19" style="275" width="10.85"/>
    <col collapsed="false" customWidth="true" hidden="false" outlineLevel="0" max="21" min="21" style="275" width="8.85"/>
    <col collapsed="false" customWidth="true" hidden="true" outlineLevel="0" max="23" min="22" style="275" width="10.85"/>
    <col collapsed="false" customWidth="true" hidden="false" outlineLevel="0" max="24" min="24" style="275" width="10.99"/>
    <col collapsed="false" customWidth="true" hidden="false" outlineLevel="0" max="25" min="25" style="275" width="14.28"/>
    <col collapsed="false" customWidth="true" hidden="false" outlineLevel="0" max="26" min="26" style="275" width="10.99"/>
    <col collapsed="false" customWidth="true" hidden="false" outlineLevel="0" max="27" min="27" style="275" width="13.28"/>
    <col collapsed="false" customWidth="true" hidden="false" outlineLevel="0" max="28" min="28" style="275" width="10.99"/>
    <col collapsed="false" customWidth="true" hidden="false" outlineLevel="0" max="29" min="29" style="275" width="1.7"/>
    <col collapsed="false" customWidth="true" hidden="false" outlineLevel="0" max="31" min="30" style="276" width="2.7"/>
    <col collapsed="false" customWidth="false" hidden="false" outlineLevel="0" max="257" min="32" style="276" width="11.42"/>
  </cols>
  <sheetData>
    <row r="1" s="277" customFormat="true" ht="15.75" hidden="false" customHeight="false" outlineLevel="0" collapsed="false">
      <c r="B1" s="278" t="s">
        <v>333</v>
      </c>
      <c r="C1" s="279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</row>
    <row r="2" s="277" customFormat="true" ht="15.75" hidden="false" customHeight="false" outlineLevel="0" collapsed="false">
      <c r="B2" s="278" t="s">
        <v>1</v>
      </c>
      <c r="C2" s="279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</row>
    <row r="3" s="277" customFormat="true" ht="15.75" hidden="false" customHeight="false" outlineLevel="0" collapsed="false">
      <c r="B3" s="281" t="n">
        <v>38807</v>
      </c>
      <c r="C3" s="279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</row>
    <row r="4" s="282" customFormat="true" ht="15.75" hidden="false" customHeight="false" outlineLevel="0" collapsed="false">
      <c r="B4" s="282" t="s">
        <v>203</v>
      </c>
      <c r="AD4" s="283"/>
      <c r="AE4" s="283"/>
    </row>
    <row r="5" customFormat="false" ht="3.75" hidden="false" customHeight="true" outlineLevel="0" collapsed="false">
      <c r="C5" s="284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5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</row>
    <row r="6" customFormat="false" ht="9.75" hidden="false" customHeight="true" outlineLevel="0" collapsed="false">
      <c r="A6" s="276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88"/>
      <c r="AB6" s="288"/>
      <c r="AC6" s="288"/>
      <c r="AD6" s="289"/>
    </row>
    <row r="7" customFormat="false" ht="0.75" hidden="false" customHeight="true" outlineLevel="0" collapsed="false">
      <c r="B7" s="14"/>
      <c r="C7" s="15"/>
      <c r="D7" s="290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1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75"/>
      <c r="AD8" s="77"/>
      <c r="AE8" s="75"/>
    </row>
    <row r="9" customFormat="false" ht="6.75" hidden="false" customHeight="true" outlineLevel="0" collapsed="false">
      <c r="B9" s="292"/>
      <c r="C9" s="284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90"/>
      <c r="P9" s="290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0"/>
      <c r="AD9" s="291"/>
    </row>
    <row r="10" customFormat="false" ht="12.75" hidden="false" customHeight="true" outlineLevel="0" collapsed="false">
      <c r="B10" s="293"/>
      <c r="C10" s="294"/>
      <c r="D10" s="295"/>
      <c r="E10" s="295"/>
      <c r="F10" s="295"/>
      <c r="G10" s="295"/>
      <c r="H10" s="295"/>
      <c r="I10" s="295"/>
      <c r="J10" s="295"/>
      <c r="K10" s="295"/>
      <c r="L10" s="295"/>
      <c r="M10" s="295"/>
      <c r="N10" s="295"/>
      <c r="O10" s="295"/>
      <c r="P10" s="295"/>
      <c r="Q10" s="295"/>
      <c r="R10" s="295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  <c r="AD10" s="291"/>
    </row>
    <row r="11" s="298" customFormat="true" ht="13.5" hidden="false" customHeight="true" outlineLevel="0" collapsed="false">
      <c r="A11" s="296"/>
      <c r="B11" s="293"/>
      <c r="C11" s="294" t="s">
        <v>334</v>
      </c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7"/>
    </row>
    <row r="12" s="233" customFormat="true" ht="14.25" hidden="false" customHeight="true" outlineLevel="0" collapsed="false">
      <c r="A12" s="46"/>
      <c r="B12" s="299"/>
      <c r="C12" s="300" t="s">
        <v>335</v>
      </c>
      <c r="D12" s="126" t="n">
        <v>1.20791776935718</v>
      </c>
      <c r="E12" s="126" t="n">
        <v>1.20791776935718</v>
      </c>
      <c r="F12" s="126" t="n">
        <v>0.652766363721486</v>
      </c>
      <c r="G12" s="126" t="n">
        <v>1.14095874906293</v>
      </c>
      <c r="H12" s="126" t="n">
        <v>1.9863447896892</v>
      </c>
      <c r="I12" s="126" t="n">
        <v>1.04140609928995</v>
      </c>
      <c r="J12" s="126" t="n">
        <v>2.12020637923857</v>
      </c>
      <c r="K12" s="126" t="n">
        <v>1.6166653045867</v>
      </c>
      <c r="L12" s="126" t="n">
        <v>1.8166301357355</v>
      </c>
      <c r="M12" s="126" t="n">
        <v>0.743401812873807</v>
      </c>
      <c r="N12" s="126" t="n">
        <v>4.44860435530712</v>
      </c>
      <c r="O12" s="126" t="e">
        <f aca="false"/>
        <v>#DIV/0!</v>
      </c>
      <c r="P12" s="126" t="n">
        <v>11.0462959586913</v>
      </c>
      <c r="Q12" s="126" t="n">
        <v>0.756059544007424</v>
      </c>
      <c r="R12" s="126" t="n">
        <v>0.962412596211728</v>
      </c>
      <c r="S12" s="126" t="n">
        <v>1.51839433905199</v>
      </c>
      <c r="T12" s="126" t="n">
        <v>0.969839427325975</v>
      </c>
      <c r="U12" s="126" t="n">
        <v>5.77653450847125</v>
      </c>
      <c r="V12" s="126" t="e">
        <f aca="false"/>
        <v>#DIV/0!</v>
      </c>
      <c r="W12" s="126" t="e">
        <f aca="false"/>
        <v>#DIV/0!</v>
      </c>
      <c r="X12" s="126" t="n">
        <v>2.06425020411863</v>
      </c>
      <c r="Y12" s="126" t="n">
        <v>1.74571234781718</v>
      </c>
      <c r="Z12" s="126" t="n">
        <v>1.25663211057724</v>
      </c>
      <c r="AA12" s="126" t="n">
        <v>1.11016969153517</v>
      </c>
      <c r="AB12" s="126" t="n">
        <v>1.65313461474424</v>
      </c>
      <c r="AC12" s="126"/>
      <c r="AD12" s="47"/>
    </row>
    <row r="13" s="302" customFormat="true" ht="13.5" hidden="false" customHeight="true" outlineLevel="0" collapsed="false">
      <c r="A13" s="269"/>
      <c r="B13" s="301"/>
      <c r="D13" s="303" t="n">
        <v>1.20791776935718</v>
      </c>
      <c r="E13" s="303" t="n">
        <v>1.20791776935718</v>
      </c>
      <c r="F13" s="303" t="n">
        <v>0.652766363721486</v>
      </c>
      <c r="G13" s="303" t="n">
        <v>1.14095874906293</v>
      </c>
      <c r="H13" s="303" t="n">
        <v>1.9863447896892</v>
      </c>
      <c r="I13" s="303" t="n">
        <v>1.04140609928995</v>
      </c>
      <c r="J13" s="303" t="n">
        <v>2.12020637923857</v>
      </c>
      <c r="K13" s="303" t="n">
        <v>1.6166653045867</v>
      </c>
      <c r="L13" s="303" t="n">
        <v>1.8166301357355</v>
      </c>
      <c r="M13" s="303" t="n">
        <v>0.743401812873807</v>
      </c>
      <c r="N13" s="303" t="n">
        <v>4.44860435530712</v>
      </c>
      <c r="O13" s="303" t="e">
        <f aca="false"/>
        <v>#DIV/0!</v>
      </c>
      <c r="P13" s="303" t="n">
        <v>11.0462959586913</v>
      </c>
      <c r="Q13" s="303" t="n">
        <v>0.756059544007424</v>
      </c>
      <c r="R13" s="303" t="n">
        <v>0.962412596211728</v>
      </c>
      <c r="S13" s="303" t="n">
        <v>1.51839433905199</v>
      </c>
      <c r="T13" s="303" t="n">
        <v>0.969839427325975</v>
      </c>
      <c r="U13" s="303" t="n">
        <v>5.77653450847125</v>
      </c>
      <c r="V13" s="303" t="e">
        <f aca="false"/>
        <v>#DIV/0!</v>
      </c>
      <c r="W13" s="303" t="e">
        <f aca="false"/>
        <v>#DIV/0!</v>
      </c>
      <c r="X13" s="303" t="n">
        <v>2.06425020411863</v>
      </c>
      <c r="Y13" s="303" t="n">
        <v>1.74571234781718</v>
      </c>
      <c r="Z13" s="303" t="n">
        <v>1.25663211057724</v>
      </c>
      <c r="AA13" s="303" t="n">
        <v>1.11016969153517</v>
      </c>
      <c r="AB13" s="303" t="n">
        <v>1.65313461474424</v>
      </c>
      <c r="AC13" s="303"/>
      <c r="AD13" s="304"/>
    </row>
    <row r="14" s="298" customFormat="true" ht="12.75" hidden="false" customHeight="true" outlineLevel="0" collapsed="false">
      <c r="A14" s="296"/>
      <c r="B14" s="293"/>
      <c r="C14" s="294" t="s">
        <v>336</v>
      </c>
      <c r="D14" s="303" t="n">
        <v>1</v>
      </c>
      <c r="E14" s="303" t="n">
        <v>1</v>
      </c>
      <c r="F14" s="303" t="n">
        <v>1</v>
      </c>
      <c r="G14" s="303" t="n">
        <v>1</v>
      </c>
      <c r="H14" s="303" t="n">
        <v>1</v>
      </c>
      <c r="I14" s="303" t="n">
        <v>1</v>
      </c>
      <c r="J14" s="303" t="n">
        <v>1</v>
      </c>
      <c r="K14" s="303" t="n">
        <v>1</v>
      </c>
      <c r="L14" s="303" t="n">
        <v>1</v>
      </c>
      <c r="M14" s="303" t="n">
        <v>1</v>
      </c>
      <c r="N14" s="303" t="n">
        <v>1</v>
      </c>
      <c r="O14" s="303" t="e">
        <f aca="false"/>
        <v>#DIV/0!</v>
      </c>
      <c r="P14" s="303" t="n">
        <v>1</v>
      </c>
      <c r="Q14" s="303" t="n">
        <v>1</v>
      </c>
      <c r="R14" s="303" t="n">
        <v>1</v>
      </c>
      <c r="S14" s="303" t="n">
        <v>1</v>
      </c>
      <c r="T14" s="303" t="n">
        <v>1</v>
      </c>
      <c r="U14" s="303" t="n">
        <v>1</v>
      </c>
      <c r="V14" s="303" t="e">
        <f aca="false"/>
        <v>#DIV/0!</v>
      </c>
      <c r="W14" s="303" t="e">
        <f aca="false"/>
        <v>#DIV/0!</v>
      </c>
      <c r="X14" s="303" t="n">
        <v>1</v>
      </c>
      <c r="Y14" s="303" t="n">
        <v>1</v>
      </c>
      <c r="Z14" s="303" t="n">
        <v>1</v>
      </c>
      <c r="AA14" s="303" t="n">
        <v>1</v>
      </c>
      <c r="AB14" s="303" t="n">
        <v>1</v>
      </c>
      <c r="AC14" s="303"/>
      <c r="AD14" s="304"/>
    </row>
    <row r="15" s="298" customFormat="true" ht="12.75" hidden="false" customHeight="true" outlineLevel="0" collapsed="false">
      <c r="A15" s="296"/>
      <c r="B15" s="293"/>
      <c r="C15" s="300" t="s">
        <v>337</v>
      </c>
      <c r="D15" s="305" t="n">
        <v>0.133598583270861</v>
      </c>
      <c r="E15" s="305" t="n">
        <v>0.133598583270861</v>
      </c>
      <c r="F15" s="305" t="n">
        <v>0.175530808961793</v>
      </c>
      <c r="G15" s="305" t="n">
        <v>0.142222874356238</v>
      </c>
      <c r="H15" s="305" t="n">
        <v>0.120394116912676</v>
      </c>
      <c r="I15" s="305" t="n">
        <v>0.14698063192009</v>
      </c>
      <c r="J15" s="305" t="n">
        <v>0.135617180076167</v>
      </c>
      <c r="K15" s="305" t="n">
        <v>0.140895512215623</v>
      </c>
      <c r="L15" s="305" t="n">
        <v>0.138269074765646</v>
      </c>
      <c r="M15" s="305" t="n">
        <v>0.188672809012357</v>
      </c>
      <c r="N15" s="305" t="n">
        <v>0.105749292757077</v>
      </c>
      <c r="O15" s="305" t="e">
        <f aca="false"/>
        <v>#DIV/0!</v>
      </c>
      <c r="P15" s="305" t="n">
        <v>0.0347316257720652</v>
      </c>
      <c r="Q15" s="305" t="n">
        <v>0.157673051306421</v>
      </c>
      <c r="R15" s="305" t="n">
        <v>0.187181322558294</v>
      </c>
      <c r="S15" s="305" t="n">
        <v>0.128932044532226</v>
      </c>
      <c r="T15" s="305" t="n">
        <v>0.134116930440101</v>
      </c>
      <c r="U15" s="305" t="n">
        <v>0.126580647191049</v>
      </c>
      <c r="V15" s="305" t="e">
        <f aca="false"/>
        <v>#DIV/0!</v>
      </c>
      <c r="W15" s="305" t="e">
        <f aca="false"/>
        <v>#DIV/0!</v>
      </c>
      <c r="X15" s="305" t="n">
        <v>0.115516451770034</v>
      </c>
      <c r="Y15" s="305" t="n">
        <v>0.121725235124871</v>
      </c>
      <c r="Z15" s="305" t="n">
        <v>0.138226882072465</v>
      </c>
      <c r="AA15" s="305" t="n">
        <v>0.140848090859597</v>
      </c>
      <c r="AB15" s="305" t="n">
        <v>0.132557780760683</v>
      </c>
      <c r="AC15" s="305"/>
      <c r="AD15" s="297"/>
    </row>
    <row r="16" s="298" customFormat="true" ht="12.75" hidden="false" customHeight="true" outlineLevel="0" collapsed="false">
      <c r="A16" s="296"/>
      <c r="B16" s="293"/>
      <c r="C16" s="300" t="s">
        <v>338</v>
      </c>
      <c r="D16" s="305" t="n">
        <v>0.866401416729139</v>
      </c>
      <c r="E16" s="305" t="n">
        <v>0.866401416729139</v>
      </c>
      <c r="F16" s="305" t="n">
        <v>0.824469191038207</v>
      </c>
      <c r="G16" s="305" t="n">
        <v>0.857777125643763</v>
      </c>
      <c r="H16" s="305" t="n">
        <v>0.879605883087324</v>
      </c>
      <c r="I16" s="305" t="n">
        <v>0.85301936807991</v>
      </c>
      <c r="J16" s="305" t="n">
        <v>0.864382819923833</v>
      </c>
      <c r="K16" s="305" t="n">
        <v>0.859104487784377</v>
      </c>
      <c r="L16" s="305" t="n">
        <v>0.861730925234354</v>
      </c>
      <c r="M16" s="305" t="n">
        <v>0.811327190987643</v>
      </c>
      <c r="N16" s="305" t="n">
        <v>0.894250707242923</v>
      </c>
      <c r="O16" s="305" t="e">
        <f aca="false"/>
        <v>#DIV/0!</v>
      </c>
      <c r="P16" s="305" t="n">
        <v>0.965268374227935</v>
      </c>
      <c r="Q16" s="305" t="n">
        <v>0.842326948693579</v>
      </c>
      <c r="R16" s="305" t="n">
        <v>0.812818677441706</v>
      </c>
      <c r="S16" s="305" t="n">
        <v>0.871067955467774</v>
      </c>
      <c r="T16" s="305" t="n">
        <v>0.865883069559899</v>
      </c>
      <c r="U16" s="305" t="n">
        <v>0.873419352808952</v>
      </c>
      <c r="V16" s="305" t="e">
        <f aca="false"/>
        <v>#DIV/0!</v>
      </c>
      <c r="W16" s="305" t="e">
        <f aca="false"/>
        <v>#DIV/0!</v>
      </c>
      <c r="X16" s="305" t="n">
        <v>0.884483548229966</v>
      </c>
      <c r="Y16" s="305" t="n">
        <v>0.878274764875129</v>
      </c>
      <c r="Z16" s="305" t="n">
        <v>0.861773117927535</v>
      </c>
      <c r="AA16" s="305" t="n">
        <v>0.859151909140403</v>
      </c>
      <c r="AB16" s="305" t="n">
        <v>0.867442219239317</v>
      </c>
      <c r="AC16" s="305"/>
      <c r="AD16" s="297"/>
    </row>
    <row r="17" s="298" customFormat="true" ht="12.75" hidden="false" customHeight="true" outlineLevel="0" collapsed="false">
      <c r="A17" s="296"/>
      <c r="B17" s="293"/>
      <c r="C17" s="300" t="s">
        <v>339</v>
      </c>
      <c r="D17" s="305" t="n">
        <v>1.34350334359875</v>
      </c>
      <c r="E17" s="305" t="n">
        <v>1.34350334359875</v>
      </c>
      <c r="F17" s="305" t="n">
        <v>1.16636613527961</v>
      </c>
      <c r="G17" s="305" t="n">
        <v>1.50234850827628</v>
      </c>
      <c r="H17" s="305" t="n">
        <v>1.66772549187422</v>
      </c>
      <c r="I17" s="305" t="n">
        <v>1.41319202929883</v>
      </c>
      <c r="J17" s="305" t="n">
        <v>1.58216877630647</v>
      </c>
      <c r="K17" s="305" t="n">
        <v>1.1962529180854</v>
      </c>
      <c r="L17" s="305" t="n">
        <v>1.36207642121168</v>
      </c>
      <c r="M17" s="305" t="n">
        <v>1.14869131833669</v>
      </c>
      <c r="N17" s="305" t="n">
        <v>2.46964660147545</v>
      </c>
      <c r="O17" s="305" t="e">
        <f aca="false"/>
        <v>#DIV/0!</v>
      </c>
      <c r="P17" s="305" t="n">
        <v>1.74417715730172</v>
      </c>
      <c r="Q17" s="305" t="n">
        <v>0.943022565180507</v>
      </c>
      <c r="R17" s="305" t="n">
        <v>1.29520602417965</v>
      </c>
      <c r="S17" s="305" t="n">
        <v>1.37080128920525</v>
      </c>
      <c r="T17" s="305" t="n">
        <v>1.28110876220589</v>
      </c>
      <c r="U17" s="305" t="n">
        <v>1.88928735254624</v>
      </c>
      <c r="V17" s="305" t="e">
        <f aca="false"/>
        <v>#DIV/0!</v>
      </c>
      <c r="W17" s="305" t="e">
        <f aca="false"/>
        <v>#DIV/0!</v>
      </c>
      <c r="X17" s="305" t="n">
        <v>1.36218036733468</v>
      </c>
      <c r="Y17" s="305" t="n">
        <v>1.3553009911627</v>
      </c>
      <c r="Z17" s="305" t="n">
        <v>1.37532221127773</v>
      </c>
      <c r="AA17" s="305" t="n">
        <v>1.38010909704918</v>
      </c>
      <c r="AB17" s="305" t="n">
        <v>1.36517909784089</v>
      </c>
      <c r="AC17" s="305"/>
      <c r="AD17" s="297"/>
    </row>
    <row r="18" s="302" customFormat="true" ht="12.75" hidden="false" customHeight="true" outlineLevel="0" collapsed="false">
      <c r="A18" s="269"/>
      <c r="B18" s="301"/>
      <c r="C18" s="306"/>
      <c r="D18" s="303" t="n">
        <v>1</v>
      </c>
      <c r="E18" s="303" t="n">
        <v>1</v>
      </c>
      <c r="F18" s="303" t="n">
        <v>1</v>
      </c>
      <c r="G18" s="303" t="n">
        <v>1</v>
      </c>
      <c r="H18" s="303" t="n">
        <v>1</v>
      </c>
      <c r="I18" s="303" t="n">
        <v>1</v>
      </c>
      <c r="J18" s="303" t="n">
        <v>1</v>
      </c>
      <c r="K18" s="303" t="n">
        <v>1</v>
      </c>
      <c r="L18" s="303" t="n">
        <v>1</v>
      </c>
      <c r="M18" s="303" t="n">
        <v>1</v>
      </c>
      <c r="N18" s="303" t="n">
        <v>1</v>
      </c>
      <c r="O18" s="303" t="e">
        <f aca="false"/>
        <v>#DIV/0!</v>
      </c>
      <c r="P18" s="303" t="n">
        <v>1</v>
      </c>
      <c r="Q18" s="303" t="n">
        <v>1</v>
      </c>
      <c r="R18" s="303" t="n">
        <v>1</v>
      </c>
      <c r="S18" s="303" t="n">
        <v>1</v>
      </c>
      <c r="T18" s="303" t="n">
        <v>1</v>
      </c>
      <c r="U18" s="303" t="n">
        <v>1</v>
      </c>
      <c r="V18" s="303" t="e">
        <f aca="false"/>
        <v>#DIV/0!</v>
      </c>
      <c r="W18" s="303" t="e">
        <f aca="false"/>
        <v>#DIV/0!</v>
      </c>
      <c r="X18" s="303" t="n">
        <v>1</v>
      </c>
      <c r="Y18" s="303" t="n">
        <v>1</v>
      </c>
      <c r="Z18" s="303" t="n">
        <v>1</v>
      </c>
      <c r="AA18" s="303" t="n">
        <v>1</v>
      </c>
      <c r="AB18" s="303" t="n">
        <v>1</v>
      </c>
      <c r="AC18" s="303"/>
      <c r="AD18" s="304"/>
    </row>
    <row r="19" s="298" customFormat="true" ht="12.75" hidden="false" customHeight="true" outlineLevel="0" collapsed="false">
      <c r="A19" s="296"/>
      <c r="B19" s="293"/>
      <c r="C19" s="294" t="s">
        <v>340</v>
      </c>
      <c r="D19" s="305"/>
      <c r="E19" s="305"/>
      <c r="F19" s="305"/>
      <c r="G19" s="305"/>
      <c r="H19" s="305"/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  <c r="AD19" s="297"/>
    </row>
    <row r="20" s="298" customFormat="true" ht="12.75" hidden="false" customHeight="true" outlineLevel="0" collapsed="false">
      <c r="A20" s="296"/>
      <c r="B20" s="293"/>
      <c r="C20" s="300" t="s">
        <v>341</v>
      </c>
      <c r="D20" s="305" t="n">
        <v>0.0466445395430844</v>
      </c>
      <c r="E20" s="305" t="n">
        <v>0.0466445395430844</v>
      </c>
      <c r="F20" s="305" t="n">
        <v>0.0314403299316973</v>
      </c>
      <c r="G20" s="305" t="n">
        <v>0.186777010217022</v>
      </c>
      <c r="H20" s="305" t="n">
        <v>0.0306530657888398</v>
      </c>
      <c r="I20" s="305" t="n">
        <v>0.0800157296718773</v>
      </c>
      <c r="J20" s="305" t="n">
        <v>0.0214802531675413</v>
      </c>
      <c r="K20" s="305" t="n">
        <v>0.0117817999098463</v>
      </c>
      <c r="L20" s="305" t="n">
        <v>0.016117644762397</v>
      </c>
      <c r="M20" s="305" t="n">
        <v>0.0917281828773329</v>
      </c>
      <c r="N20" s="305" t="n">
        <v>0.000861583742018381</v>
      </c>
      <c r="O20" s="305" t="s">
        <v>233</v>
      </c>
      <c r="P20" s="305" t="n">
        <v>0.0167945817970569</v>
      </c>
      <c r="Q20" s="305" t="n">
        <v>0.0710357293807378</v>
      </c>
      <c r="R20" s="305" t="n">
        <v>0.0296342026107848</v>
      </c>
      <c r="S20" s="305" t="n">
        <v>0.0480892012338119</v>
      </c>
      <c r="T20" s="305" t="n">
        <v>0.0305133003106188</v>
      </c>
      <c r="U20" s="305" t="n">
        <v>0.0600118739199228</v>
      </c>
      <c r="V20" s="305" t="s">
        <v>233</v>
      </c>
      <c r="W20" s="305" t="s">
        <v>233</v>
      </c>
      <c r="X20" s="305" t="n">
        <v>0.103653105055092</v>
      </c>
      <c r="Y20" s="305" t="n">
        <v>0.0818559853548258</v>
      </c>
      <c r="Z20" s="305" t="n">
        <v>0.0521014053738675</v>
      </c>
      <c r="AA20" s="305" t="n">
        <v>0.0624009235179588</v>
      </c>
      <c r="AB20" s="305" t="n">
        <v>0.031285419089367</v>
      </c>
      <c r="AC20" s="305"/>
      <c r="AD20" s="297"/>
    </row>
    <row r="21" s="298" customFormat="true" ht="12.75" hidden="false" customHeight="true" outlineLevel="0" collapsed="false">
      <c r="A21" s="296"/>
      <c r="B21" s="293"/>
      <c r="C21" s="300" t="s">
        <v>342</v>
      </c>
      <c r="D21" s="305" t="n">
        <v>0.0338687304872953</v>
      </c>
      <c r="E21" s="305" t="n">
        <v>0.0338687304872953</v>
      </c>
      <c r="F21" s="305" t="n">
        <v>0.0171423477340646</v>
      </c>
      <c r="G21" s="305" t="n">
        <v>0.074694006060786</v>
      </c>
      <c r="H21" s="305" t="n">
        <v>0.0467080165508006</v>
      </c>
      <c r="I21" s="305" t="n">
        <v>0.0428499646311988</v>
      </c>
      <c r="J21" s="305" t="n">
        <v>0.0465069382454414</v>
      </c>
      <c r="K21" s="305" t="n">
        <v>0.0702716202351556</v>
      </c>
      <c r="L21" s="305" t="n">
        <v>0.0525873744992145</v>
      </c>
      <c r="M21" s="305" t="n">
        <v>0.141364998445443</v>
      </c>
      <c r="N21" s="305" t="n">
        <v>0.06362746949074</v>
      </c>
      <c r="O21" s="305" t="s">
        <v>233</v>
      </c>
      <c r="P21" s="305" t="n">
        <v>0.0804950481673034</v>
      </c>
      <c r="Q21" s="305" t="n">
        <v>0.0267742915768209</v>
      </c>
      <c r="R21" s="305" t="n">
        <v>0.059516200786582</v>
      </c>
      <c r="S21" s="305" t="n">
        <v>0.0886222128940346</v>
      </c>
      <c r="T21" s="305" t="n">
        <v>0.0590952336446804</v>
      </c>
      <c r="U21" s="305" t="s">
        <v>233</v>
      </c>
      <c r="V21" s="305" t="s">
        <v>233</v>
      </c>
      <c r="W21" s="305" t="s">
        <v>233</v>
      </c>
      <c r="X21" s="305" t="n">
        <v>0.0760675916508073</v>
      </c>
      <c r="Y21" s="305" t="n">
        <v>0.0661120955934444</v>
      </c>
      <c r="Z21" s="305" t="n">
        <v>0.0543354161831674</v>
      </c>
      <c r="AA21" s="305" t="n">
        <v>0.0386555873916162</v>
      </c>
      <c r="AB21" s="305" t="n">
        <v>0.0824328532656047</v>
      </c>
      <c r="AC21" s="305"/>
      <c r="AD21" s="297"/>
    </row>
    <row r="22" s="298" customFormat="true" ht="12.75" hidden="false" customHeight="true" outlineLevel="0" collapsed="false">
      <c r="A22" s="296"/>
      <c r="B22" s="293"/>
      <c r="C22" s="300" t="s">
        <v>343</v>
      </c>
      <c r="D22" s="305" t="n">
        <v>0.0160304794449537</v>
      </c>
      <c r="E22" s="305" t="n">
        <v>0.0160304794449537</v>
      </c>
      <c r="F22" s="305" t="n">
        <v>0.0444977407208506</v>
      </c>
      <c r="G22" s="305" t="n">
        <v>0.00387766827030982</v>
      </c>
      <c r="H22" s="305" t="n">
        <v>0.026855150747376</v>
      </c>
      <c r="I22" s="305" t="n">
        <v>0.0187896749811433</v>
      </c>
      <c r="J22" s="305" t="n">
        <v>0.00270811139702625</v>
      </c>
      <c r="K22" s="305" t="n">
        <v>0.0146246043697</v>
      </c>
      <c r="L22" s="305" t="n">
        <v>0.01037851157669</v>
      </c>
      <c r="M22" s="305" t="n">
        <v>0.0240569128314522</v>
      </c>
      <c r="N22" s="305" t="n">
        <v>0.0721438684283899</v>
      </c>
      <c r="O22" s="305" t="s">
        <v>233</v>
      </c>
      <c r="P22" s="305" t="n">
        <v>0</v>
      </c>
      <c r="Q22" s="305" t="n">
        <v>0.0230944048337778</v>
      </c>
      <c r="R22" s="305" t="n">
        <v>0.0824852057661006</v>
      </c>
      <c r="S22" s="305" t="n">
        <v>0.0300556967097537</v>
      </c>
      <c r="T22" s="305" t="n">
        <v>0.0644188448876293</v>
      </c>
      <c r="U22" s="305" t="n">
        <v>0</v>
      </c>
      <c r="V22" s="305" t="s">
        <v>233</v>
      </c>
      <c r="W22" s="305" t="s">
        <v>233</v>
      </c>
      <c r="X22" s="305" t="n">
        <v>0.0251289782875253</v>
      </c>
      <c r="Y22" s="305" t="n">
        <v>0.0268416792068915</v>
      </c>
      <c r="Z22" s="305" t="n">
        <v>0.0180050078866847</v>
      </c>
      <c r="AA22" s="305" t="n">
        <v>0.0171240683623413</v>
      </c>
      <c r="AB22" s="305" t="n">
        <v>0.0202961533599776</v>
      </c>
      <c r="AC22" s="305"/>
      <c r="AD22" s="297"/>
    </row>
    <row r="23" s="298" customFormat="true" ht="12.75" hidden="false" customHeight="true" outlineLevel="0" collapsed="false">
      <c r="A23" s="296"/>
      <c r="B23" s="293"/>
      <c r="C23" s="300" t="s">
        <v>344</v>
      </c>
      <c r="D23" s="305" t="n">
        <v>0.0405385659995019</v>
      </c>
      <c r="E23" s="305" t="n">
        <v>0.0405385659995019</v>
      </c>
      <c r="F23" s="305" t="n">
        <v>0.114552355694017</v>
      </c>
      <c r="G23" s="305" t="n">
        <v>0.106732104146757</v>
      </c>
      <c r="H23" s="305" t="s">
        <v>233</v>
      </c>
      <c r="I23" s="305" t="n">
        <v>0.108186506825508</v>
      </c>
      <c r="J23" s="305" t="s">
        <v>233</v>
      </c>
      <c r="K23" s="305" t="s">
        <v>233</v>
      </c>
      <c r="L23" s="305" t="s">
        <v>233</v>
      </c>
      <c r="M23" s="305" t="n">
        <v>0.208972848970278</v>
      </c>
      <c r="N23" s="305" t="s">
        <v>233</v>
      </c>
      <c r="O23" s="305" t="s">
        <v>233</v>
      </c>
      <c r="P23" s="305" t="s">
        <v>233</v>
      </c>
      <c r="Q23" s="305" t="n">
        <v>0.0618274030729727</v>
      </c>
      <c r="R23" s="305" t="s">
        <v>233</v>
      </c>
      <c r="S23" s="305" t="n">
        <v>0.0659428049559288</v>
      </c>
      <c r="T23" s="305" t="n">
        <v>0</v>
      </c>
      <c r="U23" s="305" t="s">
        <v>233</v>
      </c>
      <c r="V23" s="305" t="s">
        <v>233</v>
      </c>
      <c r="W23" s="305" t="s">
        <v>233</v>
      </c>
      <c r="X23" s="305" t="s">
        <v>233</v>
      </c>
      <c r="Y23" s="305" t="n">
        <v>0</v>
      </c>
      <c r="Z23" s="305" t="n">
        <v>0.0574629950437257</v>
      </c>
      <c r="AA23" s="305" t="n">
        <v>0.0503093367146952</v>
      </c>
      <c r="AB23" s="305" t="n">
        <v>0.0658822250115597</v>
      </c>
      <c r="AC23" s="305"/>
      <c r="AD23" s="297"/>
    </row>
    <row r="24" s="298" customFormat="true" ht="12.75" hidden="false" customHeight="true" outlineLevel="0" collapsed="false">
      <c r="A24" s="296"/>
      <c r="B24" s="293"/>
      <c r="C24" s="300" t="s">
        <v>345</v>
      </c>
      <c r="D24" s="305" t="n">
        <v>0.0388973114098247</v>
      </c>
      <c r="E24" s="305" t="n">
        <v>0.0388973114098247</v>
      </c>
      <c r="F24" s="305" t="n">
        <v>0.0251782453338305</v>
      </c>
      <c r="G24" s="305" t="n">
        <v>0.120933733402808</v>
      </c>
      <c r="H24" s="305" t="n">
        <v>0.0324909630854878</v>
      </c>
      <c r="I24" s="305" t="n">
        <v>0.0618562312866475</v>
      </c>
      <c r="J24" s="305" t="n">
        <v>0.0237759077551129</v>
      </c>
      <c r="K24" s="305" t="n">
        <v>0.014657533451337</v>
      </c>
      <c r="L24" s="305" t="n">
        <v>0.0189032058578622</v>
      </c>
      <c r="M24" s="305" t="n">
        <v>0.115044463868132</v>
      </c>
      <c r="N24" s="305" t="n">
        <v>0.00469427230322294</v>
      </c>
      <c r="O24" s="305" t="s">
        <v>233</v>
      </c>
      <c r="P24" s="305" t="n">
        <v>0.0783995684787419</v>
      </c>
      <c r="Q24" s="305" t="n">
        <v>0.0539709551428878</v>
      </c>
      <c r="R24" s="305" t="n">
        <v>0.0366118002950147</v>
      </c>
      <c r="S24" s="305" t="n">
        <v>0.0710011881260725</v>
      </c>
      <c r="T24" s="305" t="n">
        <v>0.0481141587902132</v>
      </c>
      <c r="U24" s="305" t="n">
        <v>0.0598654220921089</v>
      </c>
      <c r="V24" s="305" t="s">
        <v>233</v>
      </c>
      <c r="W24" s="305" t="s">
        <v>233</v>
      </c>
      <c r="X24" s="305" t="n">
        <v>0.0669682617751709</v>
      </c>
      <c r="Y24" s="305" t="n">
        <v>0.0616088494216731</v>
      </c>
      <c r="Z24" s="305" t="n">
        <v>0.0493008246485463</v>
      </c>
      <c r="AA24" s="305" t="n">
        <v>0.049694852175516</v>
      </c>
      <c r="AB24" s="305" t="n">
        <v>0.0485311054817425</v>
      </c>
      <c r="AC24" s="305"/>
      <c r="AD24" s="297"/>
    </row>
    <row r="25" s="298" customFormat="true" ht="12.75" hidden="false" customHeight="true" outlineLevel="0" collapsed="false">
      <c r="A25" s="296"/>
      <c r="B25" s="293"/>
      <c r="C25" s="294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297"/>
    </row>
    <row r="26" s="298" customFormat="true" ht="12.75" hidden="false" customHeight="true" outlineLevel="0" collapsed="false">
      <c r="A26" s="296"/>
      <c r="B26" s="293"/>
      <c r="C26" s="294" t="s">
        <v>346</v>
      </c>
      <c r="D26" s="307"/>
      <c r="E26" s="305"/>
      <c r="F26" s="305"/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297"/>
    </row>
    <row r="27" s="298" customFormat="true" ht="12.75" hidden="false" customHeight="true" outlineLevel="0" collapsed="false">
      <c r="A27" s="296"/>
      <c r="B27" s="293"/>
      <c r="C27" s="300" t="s">
        <v>347</v>
      </c>
      <c r="D27" s="305" t="n">
        <v>1.07199556359236</v>
      </c>
      <c r="E27" s="305" t="n">
        <v>1.07199556359236</v>
      </c>
      <c r="F27" s="305" t="n">
        <v>1.29573443138431</v>
      </c>
      <c r="G27" s="305" t="n">
        <v>0.310509197899651</v>
      </c>
      <c r="H27" s="305" t="n">
        <v>1.1121296707769</v>
      </c>
      <c r="I27" s="305" t="n">
        <v>0.538767261419526</v>
      </c>
      <c r="J27" s="305" t="n">
        <v>1.45014338294132</v>
      </c>
      <c r="K27" s="305" t="n">
        <v>2.120964232764</v>
      </c>
      <c r="L27" s="305" t="n">
        <v>1.72128127995525</v>
      </c>
      <c r="M27" s="305" t="n">
        <v>0.775627653242244</v>
      </c>
      <c r="N27" s="305" t="n">
        <v>46.4959546096966</v>
      </c>
      <c r="O27" s="305" t="s">
        <v>233</v>
      </c>
      <c r="P27" s="305" t="n">
        <v>2.62537474463968</v>
      </c>
      <c r="Q27" s="305" t="n">
        <v>1.43327730978764</v>
      </c>
      <c r="R27" s="305" t="n">
        <v>0.916063782359968</v>
      </c>
      <c r="S27" s="305" t="n">
        <v>1.1137257727697</v>
      </c>
      <c r="T27" s="305" t="n">
        <v>0.799399777634954</v>
      </c>
      <c r="U27" s="305" t="n">
        <v>1.77269735375295</v>
      </c>
      <c r="V27" s="305" t="s">
        <v>233</v>
      </c>
      <c r="W27" s="305" t="s">
        <v>233</v>
      </c>
      <c r="X27" s="305" t="n">
        <v>0.95911318737791</v>
      </c>
      <c r="Y27" s="305" t="n">
        <v>1.01603832076846</v>
      </c>
      <c r="Z27" s="305" t="n">
        <v>0.85570386691953</v>
      </c>
      <c r="AA27" s="305" t="n">
        <v>0.749159230575327</v>
      </c>
      <c r="AB27" s="305" t="n">
        <v>1.28520144343019</v>
      </c>
      <c r="AC27" s="305"/>
      <c r="AD27" s="297"/>
    </row>
    <row r="28" s="298" customFormat="true" ht="12.75" hidden="false" customHeight="true" outlineLevel="0" collapsed="false">
      <c r="A28" s="296"/>
      <c r="B28" s="293"/>
      <c r="C28" s="300" t="s">
        <v>348</v>
      </c>
      <c r="D28" s="305" t="n">
        <v>0.855855331605634</v>
      </c>
      <c r="E28" s="305" t="n">
        <v>0.855855331605634</v>
      </c>
      <c r="F28" s="305" t="n">
        <v>1.06484972995075</v>
      </c>
      <c r="G28" s="305" t="n">
        <v>0.431167615351002</v>
      </c>
      <c r="H28" s="305" t="n">
        <v>0.550618614584957</v>
      </c>
      <c r="I28" s="305" t="n">
        <v>0.57240351786253</v>
      </c>
      <c r="J28" s="305" t="n">
        <v>0.632055959052741</v>
      </c>
      <c r="K28" s="305" t="n">
        <v>0.760098262444792</v>
      </c>
      <c r="L28" s="305" t="n">
        <v>0.675833835311997</v>
      </c>
      <c r="M28" s="305" t="n">
        <v>0.539557981146603</v>
      </c>
      <c r="N28" s="305" t="n">
        <v>1.35089770104607</v>
      </c>
      <c r="O28" s="305" t="s">
        <v>233</v>
      </c>
      <c r="P28" s="305" t="n">
        <v>0.715885330481981</v>
      </c>
      <c r="Q28" s="305" t="n">
        <v>1.16376133992058</v>
      </c>
      <c r="R28" s="305" t="n">
        <v>0.61386116866263</v>
      </c>
      <c r="S28" s="305" t="n">
        <v>0.660885121673998</v>
      </c>
      <c r="T28" s="305" t="n">
        <v>0.446497136459088</v>
      </c>
      <c r="U28" s="305" t="s">
        <v>233</v>
      </c>
      <c r="V28" s="305" t="s">
        <v>233</v>
      </c>
      <c r="W28" s="305" t="s">
        <v>233</v>
      </c>
      <c r="X28" s="305" t="n">
        <v>0.356214731140934</v>
      </c>
      <c r="Y28" s="305" t="n">
        <v>0.403551147085677</v>
      </c>
      <c r="Z28" s="305" t="n">
        <v>0.664294526630012</v>
      </c>
      <c r="AA28" s="305" t="n">
        <v>0.6883873224651</v>
      </c>
      <c r="AB28" s="305" t="n">
        <v>0.644049211741211</v>
      </c>
      <c r="AC28" s="305"/>
      <c r="AD28" s="297"/>
    </row>
    <row r="29" s="298" customFormat="true" ht="12.75" hidden="false" customHeight="true" outlineLevel="0" collapsed="false">
      <c r="A29" s="296"/>
      <c r="B29" s="293"/>
      <c r="C29" s="300" t="s">
        <v>349</v>
      </c>
      <c r="D29" s="305" t="n">
        <v>0.92987199268907</v>
      </c>
      <c r="E29" s="305" t="n">
        <v>0.92987199268907</v>
      </c>
      <c r="F29" s="305" t="n">
        <v>0.545968621775048</v>
      </c>
      <c r="G29" s="305" t="n">
        <v>2.56876311937869</v>
      </c>
      <c r="H29" s="305" t="n">
        <v>0.821448542690043</v>
      </c>
      <c r="I29" s="305" t="n">
        <v>0.880451043153504</v>
      </c>
      <c r="J29" s="305" t="n">
        <v>3.73272607635308</v>
      </c>
      <c r="K29" s="305" t="n">
        <v>0.949790662484629</v>
      </c>
      <c r="L29" s="305" t="n">
        <v>1.20853782616469</v>
      </c>
      <c r="M29" s="305" t="n">
        <v>0.907809174698412</v>
      </c>
      <c r="N29" s="305" t="n">
        <v>0.554449681036343</v>
      </c>
      <c r="O29" s="305" t="s">
        <v>233</v>
      </c>
      <c r="P29" s="305" t="s">
        <v>233</v>
      </c>
      <c r="Q29" s="305" t="n">
        <v>0.512726162281527</v>
      </c>
      <c r="R29" s="305" t="n">
        <v>0.503323450814726</v>
      </c>
      <c r="S29" s="305" t="n">
        <v>0.634008657740643</v>
      </c>
      <c r="T29" s="305" t="n">
        <v>0.163352961830302</v>
      </c>
      <c r="U29" s="305" t="s">
        <v>233</v>
      </c>
      <c r="V29" s="305" t="s">
        <v>233</v>
      </c>
      <c r="W29" s="305" t="s">
        <v>233</v>
      </c>
      <c r="X29" s="305" t="n">
        <v>0.53655884791853</v>
      </c>
      <c r="Y29" s="305" t="n">
        <v>0.49742629536709</v>
      </c>
      <c r="Z29" s="305" t="n">
        <v>0.841825573860645</v>
      </c>
      <c r="AA29" s="305" t="n">
        <v>0.908379092500764</v>
      </c>
      <c r="AB29" s="305" t="n">
        <v>0.695785915632666</v>
      </c>
      <c r="AC29" s="305"/>
      <c r="AD29" s="297"/>
    </row>
    <row r="30" s="298" customFormat="true" ht="12.75" hidden="false" customHeight="true" outlineLevel="0" collapsed="false">
      <c r="A30" s="296"/>
      <c r="B30" s="293"/>
      <c r="C30" s="300" t="s">
        <v>350</v>
      </c>
      <c r="D30" s="305" t="n">
        <v>0.78609182858573</v>
      </c>
      <c r="E30" s="305" t="n">
        <v>0.78609182858573</v>
      </c>
      <c r="F30" s="305" t="n">
        <v>0.392847989186436</v>
      </c>
      <c r="G30" s="305" t="n">
        <v>0.295461924646402</v>
      </c>
      <c r="H30" s="305" t="s">
        <v>233</v>
      </c>
      <c r="I30" s="305" t="n">
        <v>0.314639411121716</v>
      </c>
      <c r="J30" s="305" t="s">
        <v>233</v>
      </c>
      <c r="K30" s="305" t="s">
        <v>233</v>
      </c>
      <c r="L30" s="305" t="s">
        <v>233</v>
      </c>
      <c r="M30" s="305" t="n">
        <v>0.623894200500378</v>
      </c>
      <c r="N30" s="305" t="s">
        <v>233</v>
      </c>
      <c r="O30" s="305" t="s">
        <v>233</v>
      </c>
      <c r="P30" s="305" t="s">
        <v>233</v>
      </c>
      <c r="Q30" s="305" t="n">
        <v>0.693285876017103</v>
      </c>
      <c r="R30" s="305" t="s">
        <v>233</v>
      </c>
      <c r="S30" s="305" t="n">
        <v>0.687135590924025</v>
      </c>
      <c r="T30" s="305" t="s">
        <v>233</v>
      </c>
      <c r="U30" s="305" t="s">
        <v>233</v>
      </c>
      <c r="V30" s="305" t="s">
        <v>233</v>
      </c>
      <c r="W30" s="305" t="s">
        <v>233</v>
      </c>
      <c r="X30" s="305" t="s">
        <v>233</v>
      </c>
      <c r="Y30" s="305" t="s">
        <v>233</v>
      </c>
      <c r="Z30" s="305" t="n">
        <v>0.664737253747919</v>
      </c>
      <c r="AA30" s="305" t="n">
        <v>0.639659619423869</v>
      </c>
      <c r="AB30" s="305" t="n">
        <v>0.687275030750217</v>
      </c>
      <c r="AC30" s="305"/>
      <c r="AD30" s="297"/>
    </row>
    <row r="31" s="298" customFormat="true" ht="12.75" hidden="false" customHeight="true" outlineLevel="0" collapsed="false">
      <c r="A31" s="296"/>
      <c r="B31" s="293"/>
      <c r="C31" s="300" t="s">
        <v>351</v>
      </c>
      <c r="D31" s="305" t="n">
        <v>1.67380407000822</v>
      </c>
      <c r="E31" s="305" t="n">
        <v>1.67380407000822</v>
      </c>
      <c r="F31" s="305" t="n">
        <v>1.11842839551685</v>
      </c>
      <c r="G31" s="305" t="n">
        <v>1.67488149969903</v>
      </c>
      <c r="H31" s="305" t="n">
        <v>1.47723237479946</v>
      </c>
      <c r="I31" s="305" t="n">
        <v>1.57061945709089</v>
      </c>
      <c r="J31" s="305" t="n">
        <v>1.77685452691372</v>
      </c>
      <c r="K31" s="305" t="n">
        <v>1.79210637343586</v>
      </c>
      <c r="L31" s="305" t="n">
        <v>1.78317428251662</v>
      </c>
      <c r="M31" s="305" t="n">
        <v>0.62834239801985</v>
      </c>
      <c r="N31" s="305" t="n">
        <v>8.61875895005028</v>
      </c>
      <c r="O31" s="305" t="s">
        <v>233</v>
      </c>
      <c r="P31" s="305" t="n">
        <v>1.63093824930545</v>
      </c>
      <c r="Q31" s="305" t="n">
        <v>0.936966206144161</v>
      </c>
      <c r="R31" s="305" t="n">
        <v>0.911403433040854</v>
      </c>
      <c r="S31" s="305" t="n">
        <v>1.12616933578355</v>
      </c>
      <c r="T31" s="305" t="n">
        <v>0.540808941226396</v>
      </c>
      <c r="U31" s="305" t="n">
        <v>1.80669612625877</v>
      </c>
      <c r="V31" s="305" t="s">
        <v>233</v>
      </c>
      <c r="W31" s="305" t="s">
        <v>233</v>
      </c>
      <c r="X31" s="305" t="n">
        <v>1.04893165551669</v>
      </c>
      <c r="Y31" s="305" t="n">
        <v>0.98359453483246</v>
      </c>
      <c r="Z31" s="305" t="n">
        <v>1.47943940939714</v>
      </c>
      <c r="AA31" s="305" t="n">
        <v>1.61340080805603</v>
      </c>
      <c r="AB31" s="305" t="n">
        <v>1.21147529939559</v>
      </c>
      <c r="AC31" s="305"/>
      <c r="AD31" s="297"/>
    </row>
    <row r="32" s="298" customFormat="true" ht="12.75" hidden="false" customHeight="true" outlineLevel="0" collapsed="false">
      <c r="A32" s="296"/>
      <c r="B32" s="293"/>
      <c r="C32" s="294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297"/>
    </row>
    <row r="33" s="298" customFormat="true" ht="12.75" hidden="false" customHeight="true" outlineLevel="0" collapsed="false">
      <c r="A33" s="296"/>
      <c r="B33" s="293"/>
      <c r="C33" s="294" t="s">
        <v>352</v>
      </c>
      <c r="D33" s="308"/>
      <c r="E33" s="308"/>
      <c r="F33" s="308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  <c r="AC33" s="308"/>
      <c r="AD33" s="297"/>
    </row>
    <row r="34" s="298" customFormat="true" ht="12.75" hidden="false" customHeight="true" outlineLevel="0" collapsed="false">
      <c r="A34" s="296"/>
      <c r="B34" s="293"/>
      <c r="C34" s="300" t="s">
        <v>353</v>
      </c>
      <c r="D34" s="305" t="n">
        <v>0.068738102928705</v>
      </c>
      <c r="E34" s="305" t="n">
        <v>0.068738102928705</v>
      </c>
      <c r="F34" s="305" t="n">
        <v>0.0560623797405338</v>
      </c>
      <c r="G34" s="305" t="n">
        <v>0.0526043395546313</v>
      </c>
      <c r="H34" s="305" t="n">
        <v>0.0619248190816394</v>
      </c>
      <c r="I34" s="305" t="n">
        <v>0.0564860403319376</v>
      </c>
      <c r="J34" s="305" t="n">
        <v>0.0576284224022563</v>
      </c>
      <c r="K34" s="305" t="n">
        <v>0.0540611198156069</v>
      </c>
      <c r="L34" s="305" t="n">
        <v>0.0558536425851169</v>
      </c>
      <c r="M34" s="305" t="n">
        <v>0.0815761380214904</v>
      </c>
      <c r="N34" s="305" t="n">
        <v>0.0531361843964066</v>
      </c>
      <c r="O34" s="305" t="e">
        <f aca="false"/>
        <v>#DIV/0!</v>
      </c>
      <c r="P34" s="305" t="n">
        <v>0.125569989716091</v>
      </c>
      <c r="Q34" s="305" t="n">
        <v>0.148372566663395</v>
      </c>
      <c r="R34" s="305" t="n">
        <v>0.0731454339899515</v>
      </c>
      <c r="S34" s="305" t="n">
        <v>0.100261393688712</v>
      </c>
      <c r="T34" s="305" t="n">
        <v>0.0569789079693368</v>
      </c>
      <c r="U34" s="305" t="n">
        <v>0.0686191474757765</v>
      </c>
      <c r="V34" s="305" t="e">
        <f aca="false"/>
        <v>#DIV/0!</v>
      </c>
      <c r="W34" s="305" t="e">
        <f aca="false"/>
        <v>#DIV/0!</v>
      </c>
      <c r="X34" s="305" t="n">
        <v>0.0705021637186125</v>
      </c>
      <c r="Y34" s="305" t="n">
        <v>0.181461148537015</v>
      </c>
      <c r="Z34" s="305" t="n">
        <v>0.0679407985649952</v>
      </c>
      <c r="AA34" s="305" t="n">
        <v>0.0621050553632316</v>
      </c>
      <c r="AB34" s="305" t="n">
        <v>0.0815298848574568</v>
      </c>
      <c r="AC34" s="305"/>
      <c r="AD34" s="297"/>
    </row>
    <row r="35" s="298" customFormat="true" ht="12.75" hidden="false" customHeight="true" outlineLevel="0" collapsed="false">
      <c r="A35" s="296"/>
      <c r="B35" s="293"/>
      <c r="C35" s="168" t="s">
        <v>354</v>
      </c>
      <c r="D35" s="305" t="n">
        <v>0.959062060560222</v>
      </c>
      <c r="E35" s="305" t="n">
        <v>0.959062060560222</v>
      </c>
      <c r="F35" s="305" t="n">
        <v>0.938815654150044</v>
      </c>
      <c r="G35" s="305" t="n">
        <v>0.709945846450617</v>
      </c>
      <c r="H35" s="305" t="n">
        <v>0.712337527647601</v>
      </c>
      <c r="I35" s="305" t="n">
        <v>0.773793796460849</v>
      </c>
      <c r="J35" s="305" t="n">
        <v>0.815082704335417</v>
      </c>
      <c r="K35" s="305" t="n">
        <v>0.613151703413894</v>
      </c>
      <c r="L35" s="305" t="n">
        <v>0.70351322793871</v>
      </c>
      <c r="M35" s="305" t="n">
        <v>0.84628763060005</v>
      </c>
      <c r="N35" s="305" t="n">
        <v>0.859152989215324</v>
      </c>
      <c r="O35" s="305" t="e">
        <f aca="false"/>
        <v>#DIV/0!</v>
      </c>
      <c r="P35" s="305" t="n">
        <v>0.676668229670377</v>
      </c>
      <c r="Q35" s="305" t="n">
        <v>0.982371404316676</v>
      </c>
      <c r="R35" s="305" t="n">
        <v>0.808100384179261</v>
      </c>
      <c r="S35" s="305" t="n">
        <v>0.808384665147026</v>
      </c>
      <c r="T35" s="305" t="n">
        <v>0.642792660402693</v>
      </c>
      <c r="U35" s="305" t="n">
        <v>0.727038541519798</v>
      </c>
      <c r="V35" s="305" t="e">
        <f aca="false"/>
        <v>#DIV/0!</v>
      </c>
      <c r="W35" s="305" t="e">
        <f aca="false"/>
        <v>#DIV/0!</v>
      </c>
      <c r="X35" s="305" t="n">
        <v>0.741823721908048</v>
      </c>
      <c r="Y35" s="305" t="n">
        <v>0.711664996741557</v>
      </c>
      <c r="Z35" s="305" t="n">
        <v>0.820409232608498</v>
      </c>
      <c r="AA35" s="305" t="n">
        <v>0.857918152756635</v>
      </c>
      <c r="AB35" s="305" t="n">
        <v>0.761363947985119</v>
      </c>
      <c r="AC35" s="305"/>
      <c r="AD35" s="297"/>
    </row>
    <row r="36" s="298" customFormat="true" ht="12.75" hidden="false" customHeight="true" outlineLevel="0" collapsed="false">
      <c r="A36" s="296"/>
      <c r="B36" s="293"/>
      <c r="C36" s="168" t="s">
        <v>355</v>
      </c>
      <c r="D36" s="305" t="n">
        <v>0.0254389459814348</v>
      </c>
      <c r="E36" s="305" t="n">
        <v>0.0254389459814348</v>
      </c>
      <c r="F36" s="305" t="n">
        <v>0.0170544711806186</v>
      </c>
      <c r="G36" s="305" t="n">
        <v>0.0161231534713169</v>
      </c>
      <c r="H36" s="305" t="n">
        <v>0.0252963922472832</v>
      </c>
      <c r="I36" s="305" t="n">
        <v>0.0191114588821026</v>
      </c>
      <c r="J36" s="305" t="n">
        <v>0.0166262358177519</v>
      </c>
      <c r="K36" s="305" t="n">
        <v>0.0203315885882125</v>
      </c>
      <c r="L36" s="305" t="n">
        <v>0.0184696974116763</v>
      </c>
      <c r="M36" s="305" t="n">
        <v>0.0302861094977772</v>
      </c>
      <c r="N36" s="305" t="n">
        <v>0.0236915208145483</v>
      </c>
      <c r="O36" s="305" t="e">
        <f aca="false"/>
        <v>#DIV/0!</v>
      </c>
      <c r="P36" s="305" t="n">
        <v>0.0326748569182725</v>
      </c>
      <c r="Q36" s="305" t="n">
        <v>0.0538398345262719</v>
      </c>
      <c r="R36" s="305" t="n">
        <v>0.0300345904168155</v>
      </c>
      <c r="S36" s="305" t="n">
        <v>0.0344053224921388</v>
      </c>
      <c r="T36" s="305" t="n">
        <v>0.0223178458122587</v>
      </c>
      <c r="U36" s="305" t="n">
        <v>0.0269864048039379</v>
      </c>
      <c r="V36" s="305" t="e">
        <f aca="false"/>
        <v>#DIV/0!</v>
      </c>
      <c r="W36" s="305" t="e">
        <f aca="false"/>
        <v>#DIV/0!</v>
      </c>
      <c r="X36" s="305" t="n">
        <v>0.0278903318563062</v>
      </c>
      <c r="Y36" s="305" t="n">
        <v>0.0715718442975641</v>
      </c>
      <c r="Z36" s="305" t="n">
        <v>0.0238089470198959</v>
      </c>
      <c r="AA36" s="305" t="n">
        <v>0.0220133576310403</v>
      </c>
      <c r="AB36" s="305" t="n">
        <v>0.027990148677915</v>
      </c>
      <c r="AC36" s="305"/>
      <c r="AD36" s="297"/>
    </row>
    <row r="37" s="298" customFormat="true" ht="12.75" hidden="false" customHeight="true" outlineLevel="0" collapsed="false">
      <c r="A37" s="296"/>
      <c r="B37" s="293"/>
      <c r="C37" s="294"/>
      <c r="D37" s="305"/>
      <c r="E37" s="305"/>
      <c r="F37" s="305"/>
      <c r="G37" s="305"/>
      <c r="H37" s="305"/>
      <c r="I37" s="305"/>
      <c r="J37" s="305"/>
      <c r="K37" s="305"/>
      <c r="L37" s="305"/>
      <c r="M37" s="305"/>
      <c r="N37" s="305"/>
      <c r="O37" s="305"/>
      <c r="P37" s="305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297"/>
    </row>
    <row r="38" customFormat="false" ht="12.75" hidden="false" customHeight="true" outlineLevel="0" collapsed="false">
      <c r="B38" s="293"/>
      <c r="C38" s="294" t="s">
        <v>356</v>
      </c>
      <c r="D38" s="303" t="e">
        <f aca="false"/>
        <v>#REF!</v>
      </c>
      <c r="E38" s="303" t="e">
        <f aca="false"/>
        <v>#REF!</v>
      </c>
      <c r="F38" s="303" t="e">
        <f aca="false"/>
        <v>#REF!</v>
      </c>
      <c r="G38" s="303" t="e">
        <f aca="false"/>
        <v>#REF!</v>
      </c>
      <c r="H38" s="303" t="e">
        <f aca="false"/>
        <v>#REF!</v>
      </c>
      <c r="I38" s="303" t="e">
        <f aca="false"/>
        <v>#REF!</v>
      </c>
      <c r="J38" s="303" t="e">
        <f aca="false"/>
        <v>#REF!</v>
      </c>
      <c r="K38" s="303" t="e">
        <f aca="false"/>
        <v>#REF!</v>
      </c>
      <c r="L38" s="303" t="e">
        <f aca="false"/>
        <v>#REF!</v>
      </c>
      <c r="M38" s="303" t="e">
        <f aca="false"/>
        <v>#REF!</v>
      </c>
      <c r="N38" s="303" t="e">
        <f aca="false"/>
        <v>#REF!</v>
      </c>
      <c r="O38" s="303" t="e">
        <f aca="false"/>
        <v>#REF!</v>
      </c>
      <c r="P38" s="303" t="e">
        <f aca="false"/>
        <v>#REF!</v>
      </c>
      <c r="Q38" s="303" t="e">
        <f aca="false"/>
        <v>#REF!</v>
      </c>
      <c r="R38" s="303" t="e">
        <f aca="false"/>
        <v>#REF!</v>
      </c>
      <c r="S38" s="303" t="e">
        <f aca="false"/>
        <v>#REF!</v>
      </c>
      <c r="T38" s="303" t="e">
        <f aca="false"/>
        <v>#REF!</v>
      </c>
      <c r="U38" s="303" t="e">
        <f aca="false"/>
        <v>#REF!</v>
      </c>
      <c r="V38" s="303" t="e">
        <f aca="false"/>
        <v>#REF!</v>
      </c>
      <c r="W38" s="303" t="e">
        <f aca="false"/>
        <v>#REF!</v>
      </c>
      <c r="X38" s="303" t="e">
        <f aca="false"/>
        <v>#REF!</v>
      </c>
      <c r="Y38" s="303" t="e">
        <f aca="false"/>
        <v>#REF!</v>
      </c>
      <c r="Z38" s="303" t="e">
        <f aca="false"/>
        <v>#REF!</v>
      </c>
      <c r="AA38" s="303" t="e">
        <f aca="false"/>
        <v>#REF!</v>
      </c>
      <c r="AB38" s="303" t="e">
        <f aca="false"/>
        <v>#REF!</v>
      </c>
      <c r="AC38" s="303"/>
      <c r="AD38" s="291"/>
    </row>
    <row r="39" s="298" customFormat="true" ht="12.75" hidden="false" customHeight="true" outlineLevel="0" collapsed="false">
      <c r="A39" s="296"/>
      <c r="B39" s="293"/>
      <c r="C39" s="300" t="s">
        <v>357</v>
      </c>
      <c r="D39" s="305" t="n">
        <v>0.169364917814198</v>
      </c>
      <c r="E39" s="305" t="n">
        <v>0.169364917814198</v>
      </c>
      <c r="F39" s="305" t="n">
        <v>0.345873351087222</v>
      </c>
      <c r="G39" s="305" t="n">
        <v>0.517561414535654</v>
      </c>
      <c r="H39" s="305" t="n">
        <v>0.223428468849592</v>
      </c>
      <c r="I39" s="305" t="n">
        <v>0.368238570243614</v>
      </c>
      <c r="J39" s="305" t="n">
        <v>0.257191766354094</v>
      </c>
      <c r="K39" s="305" t="n">
        <v>0.392500776559862</v>
      </c>
      <c r="L39" s="305" t="n">
        <v>0.32966520147969</v>
      </c>
      <c r="M39" s="305" t="n">
        <v>0.475703574500738</v>
      </c>
      <c r="N39" s="305" t="n">
        <v>0.188635727492829</v>
      </c>
      <c r="O39" s="305" t="e">
        <f aca="false"/>
        <v>#DIV/0!</v>
      </c>
      <c r="P39" s="305" t="n">
        <v>0.489585441536913</v>
      </c>
      <c r="Q39" s="305" t="n">
        <v>0.130401759302165</v>
      </c>
      <c r="R39" s="305" t="n">
        <v>0.251971885639376</v>
      </c>
      <c r="S39" s="305" t="n">
        <v>0.346478844360777</v>
      </c>
      <c r="T39" s="305" t="n">
        <v>0.328809371040646</v>
      </c>
      <c r="U39" s="305" t="n">
        <v>0.074540353310222</v>
      </c>
      <c r="V39" s="305" t="e">
        <f aca="false"/>
        <v>#DIV/0!</v>
      </c>
      <c r="W39" s="305" t="e">
        <f aca="false"/>
        <v>#DIV/0!</v>
      </c>
      <c r="X39" s="305" t="n">
        <v>0.381301267587994</v>
      </c>
      <c r="Y39" s="305" t="n">
        <v>0.550702043390382</v>
      </c>
      <c r="Z39" s="305" t="n">
        <v>0.302369602119626</v>
      </c>
      <c r="AA39" s="305" t="n">
        <v>0.276939357101727</v>
      </c>
      <c r="AB39" s="305" t="n">
        <v>0.351660758899672</v>
      </c>
      <c r="AC39" s="305"/>
      <c r="AD39" s="297"/>
    </row>
    <row r="40" s="298" customFormat="true" ht="13.5" hidden="false" customHeight="true" outlineLevel="0" collapsed="false">
      <c r="A40" s="296"/>
      <c r="B40" s="293"/>
      <c r="C40" s="300" t="s">
        <v>358</v>
      </c>
      <c r="D40" s="305" t="n">
        <v>0.0131766477156018</v>
      </c>
      <c r="E40" s="305" t="n">
        <v>0.0131766477156018</v>
      </c>
      <c r="F40" s="305" t="n">
        <v>0.0245759361233655</v>
      </c>
      <c r="G40" s="305" t="n">
        <v>0.0393588505953988</v>
      </c>
      <c r="H40" s="305" t="n">
        <v>0.0195109544507923</v>
      </c>
      <c r="I40" s="305" t="n">
        <v>0.0285956447878805</v>
      </c>
      <c r="J40" s="305" t="n">
        <v>0.0197041542378898</v>
      </c>
      <c r="K40" s="305" t="n">
        <v>0.0350295622232774</v>
      </c>
      <c r="L40" s="305" t="n">
        <v>0.0273287456823293</v>
      </c>
      <c r="M40" s="305" t="n">
        <v>0.0389610643643135</v>
      </c>
      <c r="N40" s="305" t="n">
        <v>0.0208882864801078</v>
      </c>
      <c r="O40" s="305" t="e">
        <f aca="false"/>
        <v>#DIV/0!</v>
      </c>
      <c r="P40" s="305" t="n">
        <v>0.0657743823349671</v>
      </c>
      <c r="Q40" s="305" t="n">
        <v>0.0103658832475203</v>
      </c>
      <c r="R40" s="305" t="n">
        <v>0.0203307328128462</v>
      </c>
      <c r="S40" s="305" t="n">
        <v>0.0345552830846182</v>
      </c>
      <c r="T40" s="305" t="n">
        <v>0.0318017084416688</v>
      </c>
      <c r="U40" s="305" t="n">
        <v>0.0340992376206695</v>
      </c>
      <c r="V40" s="305" t="e">
        <f aca="false"/>
        <v>#DIV/0!</v>
      </c>
      <c r="W40" s="305" t="e">
        <f aca="false"/>
        <v>#DIV/0!</v>
      </c>
      <c r="X40" s="305" t="n">
        <v>0.0289502023501499</v>
      </c>
      <c r="Y40" s="305" t="n">
        <v>0.0825517044239257</v>
      </c>
      <c r="Z40" s="305" t="n">
        <v>0.0249223993852689</v>
      </c>
      <c r="AA40" s="305" t="n">
        <v>0.0215242169664563</v>
      </c>
      <c r="AB40" s="305" t="n">
        <v>0.0328353922175813</v>
      </c>
      <c r="AC40" s="305"/>
      <c r="AD40" s="297"/>
    </row>
    <row r="41" s="298" customFormat="true" ht="13.5" hidden="false" customHeight="true" outlineLevel="0" collapsed="false">
      <c r="A41" s="296"/>
      <c r="B41" s="293"/>
      <c r="C41" s="300"/>
      <c r="D41" s="305"/>
      <c r="E41" s="305"/>
      <c r="F41" s="305"/>
      <c r="G41" s="305"/>
      <c r="H41" s="305"/>
      <c r="I41" s="305"/>
      <c r="J41" s="305"/>
      <c r="K41" s="305"/>
      <c r="L41" s="305"/>
      <c r="M41" s="305"/>
      <c r="N41" s="305"/>
      <c r="O41" s="305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297"/>
    </row>
    <row r="42" s="298" customFormat="true" ht="13.5" hidden="false" customHeight="true" outlineLevel="0" collapsed="false">
      <c r="A42" s="296"/>
      <c r="B42" s="293"/>
      <c r="C42" s="300" t="s">
        <v>359</v>
      </c>
      <c r="D42" s="305" t="n">
        <v>0.0377133690393907</v>
      </c>
      <c r="E42" s="305" t="n">
        <v>0.0377133690393907</v>
      </c>
      <c r="F42" s="305" t="n">
        <v>0.0514207680845444</v>
      </c>
      <c r="G42" s="305" t="n">
        <v>0.28261481390049</v>
      </c>
      <c r="H42" s="305" t="n">
        <v>0.286366442810777</v>
      </c>
      <c r="I42" s="305" t="n">
        <v>0.212642358764566</v>
      </c>
      <c r="J42" s="305" t="n">
        <v>0.170652183426531</v>
      </c>
      <c r="K42" s="305" t="n">
        <v>0.382176164561568</v>
      </c>
      <c r="L42" s="305" t="n">
        <v>0.283947443668147</v>
      </c>
      <c r="M42" s="305" t="n">
        <v>0.180908747546303</v>
      </c>
      <c r="N42" s="305" t="n">
        <v>0.0786662830473456</v>
      </c>
      <c r="O42" s="305" t="e">
        <f aca="false"/>
        <v>#DIV/0!</v>
      </c>
      <c r="P42" s="305" t="n">
        <v>0.446611774891495</v>
      </c>
      <c r="Q42" s="305" t="n">
        <v>0.0334944423977091</v>
      </c>
      <c r="R42" s="305" t="n">
        <v>0.215275727843183</v>
      </c>
      <c r="S42" s="305" t="n">
        <v>0.238291307510185</v>
      </c>
      <c r="T42" s="305" t="n">
        <v>0.327383902177051</v>
      </c>
      <c r="U42" s="305" t="n">
        <v>0.0563165434993044</v>
      </c>
      <c r="V42" s="305" t="e">
        <f aca="false"/>
        <v>#DIV/0!</v>
      </c>
      <c r="W42" s="305" t="e">
        <f aca="false"/>
        <v>#DIV/0!</v>
      </c>
      <c r="X42" s="305" t="n">
        <v>0.323172732117415</v>
      </c>
      <c r="Y42" s="305" t="n">
        <v>0.490451493425646</v>
      </c>
      <c r="Z42" s="305" t="n">
        <v>0.180439822550539</v>
      </c>
      <c r="AA42" s="305" t="n">
        <v>0.132335697110217</v>
      </c>
      <c r="AB42" s="305" t="n">
        <v>0.273679505737904</v>
      </c>
      <c r="AC42" s="305"/>
      <c r="AD42" s="297"/>
    </row>
    <row r="43" s="298" customFormat="true" ht="13.5" hidden="false" customHeight="true" outlineLevel="0" collapsed="false">
      <c r="A43" s="296"/>
      <c r="B43" s="293"/>
      <c r="C43" s="300" t="s">
        <v>360</v>
      </c>
      <c r="D43" s="305" t="n">
        <v>0.00293411282816964</v>
      </c>
      <c r="E43" s="305" t="n">
        <v>0.00293411282816964</v>
      </c>
      <c r="F43" s="305" t="n">
        <v>0.00365368857672261</v>
      </c>
      <c r="G43" s="305" t="n">
        <v>0.0214919310519612</v>
      </c>
      <c r="H43" s="305" t="n">
        <v>0.0250070308886097</v>
      </c>
      <c r="I43" s="305" t="n">
        <v>0.0165127877670876</v>
      </c>
      <c r="J43" s="305" t="n">
        <v>0.0130741236040954</v>
      </c>
      <c r="K43" s="305" t="n">
        <v>0.0341081203815686</v>
      </c>
      <c r="L43" s="305" t="n">
        <v>0.0235388128329109</v>
      </c>
      <c r="M43" s="305" t="n">
        <v>0.0148167845167368</v>
      </c>
      <c r="N43" s="305" t="n">
        <v>0.00871098958006599</v>
      </c>
      <c r="O43" s="305" t="e">
        <f aca="false"/>
        <v>#DIV/0!</v>
      </c>
      <c r="P43" s="305" t="n">
        <v>0.0600009950148745</v>
      </c>
      <c r="Q43" s="305" t="n">
        <v>0.00266253677245965</v>
      </c>
      <c r="R43" s="305" t="n">
        <v>0.0173698478017295</v>
      </c>
      <c r="S43" s="305" t="n">
        <v>0.0237654440426505</v>
      </c>
      <c r="T43" s="305" t="n">
        <v>0.0316638402749275</v>
      </c>
      <c r="U43" s="305" t="n">
        <v>0.025762571727631</v>
      </c>
      <c r="V43" s="305" t="e">
        <f aca="false"/>
        <v>#DIV/0!</v>
      </c>
      <c r="W43" s="305" t="e">
        <f aca="false"/>
        <v>#DIV/0!</v>
      </c>
      <c r="X43" s="305" t="n">
        <v>0.0245368079892126</v>
      </c>
      <c r="Y43" s="305" t="n">
        <v>0.0735199863619282</v>
      </c>
      <c r="Z43" s="305" t="n">
        <v>0.0148725046799925</v>
      </c>
      <c r="AA43" s="305" t="n">
        <v>0.0102853645896248</v>
      </c>
      <c r="AB43" s="305" t="n">
        <v>0.0255540991862037</v>
      </c>
      <c r="AC43" s="305"/>
      <c r="AD43" s="297"/>
    </row>
    <row r="44" s="298" customFormat="true" ht="13.5" hidden="false" customHeight="true" outlineLevel="0" collapsed="false">
      <c r="A44" s="296"/>
      <c r="B44" s="293"/>
      <c r="C44" s="300"/>
      <c r="D44" s="303" t="e">
        <f aca="false"/>
        <v>#REF!</v>
      </c>
      <c r="E44" s="303" t="e">
        <f aca="false"/>
        <v>#REF!</v>
      </c>
      <c r="F44" s="303" t="e">
        <f aca="false"/>
        <v>#REF!</v>
      </c>
      <c r="G44" s="303" t="e">
        <f aca="false"/>
        <v>#REF!</v>
      </c>
      <c r="H44" s="303" t="e">
        <f aca="false"/>
        <v>#REF!</v>
      </c>
      <c r="I44" s="303" t="e">
        <f aca="false"/>
        <v>#REF!</v>
      </c>
      <c r="J44" s="303" t="e">
        <f aca="false"/>
        <v>#REF!</v>
      </c>
      <c r="K44" s="303" t="e">
        <f aca="false"/>
        <v>#REF!</v>
      </c>
      <c r="L44" s="303" t="e">
        <f aca="false"/>
        <v>#REF!</v>
      </c>
      <c r="M44" s="303" t="e">
        <f aca="false"/>
        <v>#REF!</v>
      </c>
      <c r="N44" s="303" t="e">
        <f aca="false"/>
        <v>#REF!</v>
      </c>
      <c r="O44" s="303" t="e">
        <f aca="false"/>
        <v>#REF!</v>
      </c>
      <c r="P44" s="303" t="e">
        <f aca="false"/>
        <v>#REF!</v>
      </c>
      <c r="Q44" s="303" t="e">
        <f aca="false"/>
        <v>#REF!</v>
      </c>
      <c r="R44" s="303" t="e">
        <f aca="false"/>
        <v>#REF!</v>
      </c>
      <c r="S44" s="303" t="e">
        <f aca="false"/>
        <v>#REF!</v>
      </c>
      <c r="T44" s="303" t="e">
        <f aca="false"/>
        <v>#REF!</v>
      </c>
      <c r="U44" s="303" t="e">
        <f aca="false"/>
        <v>#REF!</v>
      </c>
      <c r="V44" s="303" t="e">
        <f aca="false"/>
        <v>#REF!</v>
      </c>
      <c r="W44" s="303" t="e">
        <f aca="false"/>
        <v>#REF!</v>
      </c>
      <c r="X44" s="303" t="e">
        <f aca="false"/>
        <v>#REF!</v>
      </c>
      <c r="Y44" s="303" t="e">
        <f aca="false"/>
        <v>#REF!</v>
      </c>
      <c r="Z44" s="303" t="e">
        <f aca="false"/>
        <v>#REF!</v>
      </c>
      <c r="AA44" s="303" t="e">
        <f aca="false"/>
        <v>#REF!</v>
      </c>
      <c r="AB44" s="303" t="e">
        <f aca="false"/>
        <v>#REF!</v>
      </c>
      <c r="AC44" s="303"/>
      <c r="AD44" s="297"/>
    </row>
    <row r="45" s="302" customFormat="true" ht="13.5" hidden="true" customHeight="true" outlineLevel="0" collapsed="false">
      <c r="A45" s="269"/>
      <c r="B45" s="301"/>
      <c r="C45" s="268" t="s">
        <v>361</v>
      </c>
      <c r="D45" s="303" t="n">
        <v>0.169364917814198</v>
      </c>
      <c r="E45" s="303" t="n">
        <v>0.169364917814198</v>
      </c>
      <c r="F45" s="303" t="n">
        <v>0.345873351087222</v>
      </c>
      <c r="G45" s="303" t="n">
        <v>0.517561414535654</v>
      </c>
      <c r="H45" s="303" t="n">
        <v>0.223428468849592</v>
      </c>
      <c r="I45" s="303" t="n">
        <v>0.368238570243614</v>
      </c>
      <c r="J45" s="303" t="n">
        <v>0.257191766354094</v>
      </c>
      <c r="K45" s="303" t="n">
        <v>0.392500776559862</v>
      </c>
      <c r="L45" s="303" t="n">
        <v>0.32966520147969</v>
      </c>
      <c r="M45" s="303" t="n">
        <v>0.475703574500738</v>
      </c>
      <c r="N45" s="303" t="n">
        <v>0.188635727492829</v>
      </c>
      <c r="O45" s="303" t="e">
        <f aca="false"/>
        <v>#DIV/0!</v>
      </c>
      <c r="P45" s="303" t="n">
        <v>0.489585441536913</v>
      </c>
      <c r="Q45" s="303" t="n">
        <v>0.130401759302165</v>
      </c>
      <c r="R45" s="303" t="n">
        <v>0.251971885639376</v>
      </c>
      <c r="S45" s="303" t="n">
        <v>0.346478844360777</v>
      </c>
      <c r="T45" s="303" t="n">
        <v>0.328809371040646</v>
      </c>
      <c r="U45" s="303" t="n">
        <v>0.074540353310222</v>
      </c>
      <c r="V45" s="303" t="e">
        <f aca="false"/>
        <v>#DIV/0!</v>
      </c>
      <c r="W45" s="303" t="e">
        <f aca="false"/>
        <v>#DIV/0!</v>
      </c>
      <c r="X45" s="303" t="n">
        <v>0.381301267587994</v>
      </c>
      <c r="Y45" s="303" t="n">
        <v>0.550702043390382</v>
      </c>
      <c r="Z45" s="303" t="n">
        <v>0.302369602119626</v>
      </c>
      <c r="AA45" s="303" t="n">
        <v>0.276939357101727</v>
      </c>
      <c r="AB45" s="303" t="n">
        <v>0.351660758899672</v>
      </c>
      <c r="AC45" s="303"/>
      <c r="AD45" s="304"/>
    </row>
    <row r="46" s="302" customFormat="true" ht="13.5" hidden="true" customHeight="true" outlineLevel="0" collapsed="false">
      <c r="A46" s="269"/>
      <c r="B46" s="301"/>
      <c r="C46" s="268" t="s">
        <v>362</v>
      </c>
      <c r="D46" s="303" t="n">
        <v>0.0131766477156018</v>
      </c>
      <c r="E46" s="303" t="n">
        <v>0.0131766477156018</v>
      </c>
      <c r="F46" s="303" t="n">
        <v>0.0245759361233655</v>
      </c>
      <c r="G46" s="303" t="n">
        <v>0.0393588505953988</v>
      </c>
      <c r="H46" s="303" t="n">
        <v>0.0195109544507923</v>
      </c>
      <c r="I46" s="303" t="n">
        <v>0.0285956447878805</v>
      </c>
      <c r="J46" s="303" t="n">
        <v>0.0197041542378898</v>
      </c>
      <c r="K46" s="303" t="n">
        <v>0.0350295622232774</v>
      </c>
      <c r="L46" s="303" t="n">
        <v>0.0273287456823293</v>
      </c>
      <c r="M46" s="303" t="n">
        <v>0.0389610643643135</v>
      </c>
      <c r="N46" s="303" t="n">
        <v>0.0208882864801078</v>
      </c>
      <c r="O46" s="303" t="e">
        <f aca="false"/>
        <v>#DIV/0!</v>
      </c>
      <c r="P46" s="303" t="n">
        <v>0.0657743823349671</v>
      </c>
      <c r="Q46" s="303" t="n">
        <v>0.0103658832475203</v>
      </c>
      <c r="R46" s="303" t="n">
        <v>0.0203307328128462</v>
      </c>
      <c r="S46" s="303" t="n">
        <v>0.0345552830846182</v>
      </c>
      <c r="T46" s="303" t="n">
        <v>0.0318017084416688</v>
      </c>
      <c r="U46" s="303" t="n">
        <v>0.0340992376206695</v>
      </c>
      <c r="V46" s="303" t="e">
        <f aca="false"/>
        <v>#DIV/0!</v>
      </c>
      <c r="W46" s="303" t="e">
        <f aca="false"/>
        <v>#DIV/0!</v>
      </c>
      <c r="X46" s="303" t="n">
        <v>0.0289502023501499</v>
      </c>
      <c r="Y46" s="303" t="n">
        <v>0.0825517044239257</v>
      </c>
      <c r="Z46" s="303" t="n">
        <v>0.0249223993852689</v>
      </c>
      <c r="AA46" s="303" t="n">
        <v>0.0215242169664563</v>
      </c>
      <c r="AB46" s="303" t="n">
        <v>0.0328353922175813</v>
      </c>
      <c r="AC46" s="303"/>
      <c r="AD46" s="304"/>
    </row>
    <row r="47" s="298" customFormat="true" ht="13.5" hidden="false" customHeight="true" outlineLevel="0" collapsed="false">
      <c r="A47" s="296"/>
      <c r="B47" s="293"/>
      <c r="AD47" s="297"/>
    </row>
    <row r="48" s="298" customFormat="true" ht="13.5" hidden="false" customHeight="true" outlineLevel="0" collapsed="false">
      <c r="A48" s="296"/>
      <c r="B48" s="293"/>
      <c r="C48" s="294" t="s">
        <v>363</v>
      </c>
      <c r="AD48" s="297"/>
    </row>
    <row r="49" s="298" customFormat="true" ht="12.75" hidden="false" customHeight="true" outlineLevel="0" collapsed="false">
      <c r="A49" s="296"/>
      <c r="B49" s="293"/>
      <c r="C49" s="300" t="s">
        <v>364</v>
      </c>
      <c r="D49" s="305" t="n">
        <v>0.276450682631774</v>
      </c>
      <c r="E49" s="305" t="n">
        <v>0.276450682631774</v>
      </c>
      <c r="F49" s="305" t="n">
        <v>0.310682231267116</v>
      </c>
      <c r="G49" s="305" t="n">
        <v>0.497004296236937</v>
      </c>
      <c r="H49" s="305" t="n">
        <v>0.470431275725817</v>
      </c>
      <c r="I49" s="305" t="n">
        <v>0.426396734872108</v>
      </c>
      <c r="J49" s="305" t="n">
        <v>0.462280550696427</v>
      </c>
      <c r="K49" s="305" t="n">
        <v>0.336481585745691</v>
      </c>
      <c r="L49" s="305" t="n">
        <v>0.399105659457478</v>
      </c>
      <c r="M49" s="305" t="n">
        <v>0.31919864273672</v>
      </c>
      <c r="N49" s="305" t="n">
        <v>0.761078277064056</v>
      </c>
      <c r="O49" s="305" t="e">
        <f aca="false"/>
        <v>#DIV/0!</v>
      </c>
      <c r="P49" s="305" t="n">
        <v>0.235196067630359</v>
      </c>
      <c r="Q49" s="305" t="n">
        <v>0.171505415095045</v>
      </c>
      <c r="R49" s="305" t="n">
        <v>0.312182029686008</v>
      </c>
      <c r="S49" s="305" t="n">
        <v>0.325283863929187</v>
      </c>
      <c r="T49" s="305" t="n">
        <v>0.272811388592585</v>
      </c>
      <c r="U49" s="305" t="n">
        <v>0.506550450285265</v>
      </c>
      <c r="V49" s="305" t="e">
        <f aca="false"/>
        <v>#DIV/0!</v>
      </c>
      <c r="W49" s="305" t="e">
        <f aca="false"/>
        <v>#DIV/0!</v>
      </c>
      <c r="X49" s="305" t="n">
        <v>0.334008938717173</v>
      </c>
      <c r="Y49" s="305" t="n">
        <v>0.319618139440039</v>
      </c>
      <c r="Z49" s="305" t="n">
        <v>0.35907882762008</v>
      </c>
      <c r="AA49" s="305" t="n">
        <v>0.358004458493412</v>
      </c>
      <c r="AB49" s="305" t="n">
        <v>0.361522453284002</v>
      </c>
      <c r="AC49" s="305"/>
      <c r="AD49" s="297"/>
    </row>
    <row r="50" s="298" customFormat="true" ht="12.75" hidden="false" customHeight="true" outlineLevel="0" collapsed="false">
      <c r="A50" s="296"/>
      <c r="B50" s="293"/>
      <c r="C50" s="300"/>
      <c r="D50" s="305"/>
      <c r="E50" s="305"/>
      <c r="F50" s="305"/>
      <c r="G50" s="305"/>
      <c r="H50" s="305"/>
      <c r="I50" s="305"/>
      <c r="J50" s="305"/>
      <c r="K50" s="305"/>
      <c r="L50" s="305"/>
      <c r="M50" s="305"/>
      <c r="N50" s="305"/>
      <c r="O50" s="305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  <c r="AD50" s="297"/>
    </row>
    <row r="51" s="298" customFormat="true" ht="12.75" hidden="false" customHeight="true" outlineLevel="0" collapsed="false">
      <c r="A51" s="296"/>
      <c r="B51" s="293"/>
      <c r="C51" s="294"/>
      <c r="D51" s="303" t="n">
        <v>0.056724930346827</v>
      </c>
      <c r="E51" s="303" t="n">
        <v>0.056724930346827</v>
      </c>
      <c r="F51" s="303" t="n">
        <v>0.0087042813659542</v>
      </c>
      <c r="G51" s="303" t="n">
        <v>0.0514914783940332</v>
      </c>
      <c r="H51" s="303" t="n">
        <v>0.0303038524563456</v>
      </c>
      <c r="I51" s="303" t="n">
        <v>0.0309397117612819</v>
      </c>
      <c r="J51" s="303" t="n">
        <v>0.0252767542252522</v>
      </c>
      <c r="K51" s="303" t="n">
        <v>0.0324079841227298</v>
      </c>
      <c r="L51" s="303" t="n">
        <v>0.028854904450411</v>
      </c>
      <c r="M51" s="303" t="n">
        <v>0.0570762216399516</v>
      </c>
      <c r="N51" s="303" t="n">
        <v>0.546861291988154</v>
      </c>
      <c r="O51" s="303" t="e">
        <f aca="false"/>
        <v>#DIV/0!</v>
      </c>
      <c r="P51" s="303" t="n">
        <v>0.0105794953986009</v>
      </c>
      <c r="Q51" s="303" t="n">
        <v>0.00975156468900539</v>
      </c>
      <c r="R51" s="303" t="n">
        <v>0.0810803893175019</v>
      </c>
      <c r="S51" s="303" t="n">
        <v>0.126400304043416</v>
      </c>
      <c r="T51" s="303" t="n">
        <v>0.00928034574730045</v>
      </c>
      <c r="U51" s="303" t="n">
        <v>0.311524649081834</v>
      </c>
      <c r="V51" s="303" t="e">
        <f aca="false"/>
        <v>#DIV/0!</v>
      </c>
      <c r="W51" s="303" t="e">
        <f aca="false"/>
        <v>#DIV/0!</v>
      </c>
      <c r="X51" s="303" t="n">
        <v>0.121476523901845</v>
      </c>
      <c r="Y51" s="303" t="n">
        <v>0.0915529027916065</v>
      </c>
      <c r="Z51" s="303" t="n">
        <v>0.0527594220078147</v>
      </c>
      <c r="AA51" s="303" t="n">
        <v>0.0427055624472868</v>
      </c>
      <c r="AB51" s="303" t="n">
        <v>0.0752088215282357</v>
      </c>
      <c r="AC51" s="303"/>
      <c r="AD51" s="297"/>
    </row>
    <row r="52" s="298" customFormat="true" ht="12.75" hidden="false" customHeight="true" outlineLevel="0" collapsed="false">
      <c r="A52" s="296"/>
      <c r="B52" s="293"/>
      <c r="C52" s="294" t="s">
        <v>365</v>
      </c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  <c r="AD52" s="297"/>
    </row>
    <row r="53" s="312" customFormat="true" ht="12.75" hidden="false" customHeight="true" outlineLevel="0" collapsed="false">
      <c r="A53" s="309"/>
      <c r="B53" s="310"/>
      <c r="C53" s="300" t="s">
        <v>366</v>
      </c>
      <c r="D53" s="305" t="n">
        <v>0.307763604117398</v>
      </c>
      <c r="E53" s="305" t="n">
        <v>0.307763604117398</v>
      </c>
      <c r="F53" s="305" t="n">
        <v>0.145381435144988</v>
      </c>
      <c r="G53" s="305" t="n">
        <v>0.639965364719227</v>
      </c>
      <c r="H53" s="305" t="n">
        <v>0.202797732258855</v>
      </c>
      <c r="I53" s="305" t="n">
        <v>0.354560817873196</v>
      </c>
      <c r="J53" s="305" t="n">
        <v>0.150217282603871</v>
      </c>
      <c r="K53" s="305" t="n">
        <v>0.0918144225111031</v>
      </c>
      <c r="L53" s="305" t="n">
        <v>0.118882939130643</v>
      </c>
      <c r="M53" s="305" t="n">
        <v>0.852088438126766</v>
      </c>
      <c r="N53" s="305" t="n">
        <v>0.00980976296997221</v>
      </c>
      <c r="O53" s="305" t="e">
        <f aca="false"/>
        <v>#DIV/0!</v>
      </c>
      <c r="P53" s="305" t="n">
        <v>0.489391384525222</v>
      </c>
      <c r="Q53" s="305" t="n">
        <v>0.474344109712936</v>
      </c>
      <c r="R53" s="305" t="n">
        <v>0.258087615623038</v>
      </c>
      <c r="S53" s="305" t="n">
        <v>0.441287968394801</v>
      </c>
      <c r="T53" s="305" t="n">
        <v>0.271245169372099</v>
      </c>
      <c r="U53" s="305" t="n">
        <v>0.0875725754646068</v>
      </c>
      <c r="V53" s="305" t="e">
        <f aca="false"/>
        <v>#DIV/0!</v>
      </c>
      <c r="W53" s="305" t="e">
        <f aca="false"/>
        <v>#DIV/0!</v>
      </c>
      <c r="X53" s="305" t="n">
        <v>0.591842048232512</v>
      </c>
      <c r="Y53" s="305" t="n">
        <v>0.383427141345506</v>
      </c>
      <c r="Z53" s="305" t="n">
        <v>0.322748253421197</v>
      </c>
      <c r="AA53" s="305" t="n">
        <v>0.333533596850099</v>
      </c>
      <c r="AB53" s="305" t="n">
        <v>0.30314018303717</v>
      </c>
      <c r="AC53" s="305"/>
      <c r="AD53" s="311"/>
    </row>
    <row r="54" s="298" customFormat="true" ht="12.75" hidden="false" customHeight="true" outlineLevel="0" collapsed="false">
      <c r="A54" s="296"/>
      <c r="B54" s="293"/>
      <c r="C54" s="294"/>
      <c r="D54" s="303" t="n">
        <v>0.307763604117398</v>
      </c>
      <c r="E54" s="303" t="n">
        <v>0.307763604117398</v>
      </c>
      <c r="F54" s="303" t="n">
        <v>0.145381435144988</v>
      </c>
      <c r="G54" s="303" t="n">
        <v>0.639965364719227</v>
      </c>
      <c r="H54" s="303" t="n">
        <v>0.202797732258855</v>
      </c>
      <c r="I54" s="303" t="n">
        <v>0.354560817873196</v>
      </c>
      <c r="J54" s="303" t="n">
        <v>0.150217282603871</v>
      </c>
      <c r="K54" s="303" t="n">
        <v>0.0918144225111031</v>
      </c>
      <c r="L54" s="303" t="n">
        <v>0.118882939130643</v>
      </c>
      <c r="M54" s="303" t="n">
        <v>0.852088438126766</v>
      </c>
      <c r="N54" s="303" t="n">
        <v>0.00980976296997221</v>
      </c>
      <c r="O54" s="303" t="e">
        <f aca="false"/>
        <v>#DIV/0!</v>
      </c>
      <c r="P54" s="303" t="n">
        <v>0.489391384525222</v>
      </c>
      <c r="Q54" s="303" t="n">
        <v>0.474344109712936</v>
      </c>
      <c r="R54" s="303" t="n">
        <v>0.258087615623038</v>
      </c>
      <c r="S54" s="303" t="n">
        <v>0.441287968394801</v>
      </c>
      <c r="T54" s="303" t="n">
        <v>0.271245169372099</v>
      </c>
      <c r="U54" s="303" t="n">
        <v>0.0875725754646068</v>
      </c>
      <c r="V54" s="303" t="e">
        <f aca="false"/>
        <v>#DIV/0!</v>
      </c>
      <c r="W54" s="303" t="e">
        <f aca="false"/>
        <v>#DIV/0!</v>
      </c>
      <c r="X54" s="303" t="n">
        <v>0.591842048232512</v>
      </c>
      <c r="Y54" s="303" t="n">
        <v>0.383427141345506</v>
      </c>
      <c r="Z54" s="303" t="n">
        <v>0.322748253421197</v>
      </c>
      <c r="AA54" s="303" t="n">
        <v>0.333533596850099</v>
      </c>
      <c r="AB54" s="303" t="n">
        <v>0.30314018303717</v>
      </c>
      <c r="AC54" s="303"/>
      <c r="AD54" s="297"/>
    </row>
    <row r="55" s="298" customFormat="true" ht="12.75" hidden="false" customHeight="true" outlineLevel="0" collapsed="false">
      <c r="A55" s="296"/>
      <c r="B55" s="293"/>
      <c r="C55" s="294"/>
      <c r="D55" s="303" t="e">
        <f aca="false"/>
        <v>#REF!</v>
      </c>
      <c r="E55" s="303" t="n">
        <v>0.0712833207142606</v>
      </c>
      <c r="F55" s="303" t="n">
        <v>0.0660782384582525</v>
      </c>
      <c r="G55" s="303" t="n">
        <v>0.0701706982479305</v>
      </c>
      <c r="H55" s="303" t="n">
        <v>0.0803233225753995</v>
      </c>
      <c r="I55" s="303" t="n">
        <v>0.0717579938671324</v>
      </c>
      <c r="J55" s="303" t="n">
        <v>0.0717431221992383</v>
      </c>
      <c r="K55" s="303" t="n">
        <v>0.0796325914846203</v>
      </c>
      <c r="L55" s="303" t="n">
        <v>0.0757068821802209</v>
      </c>
      <c r="M55" s="303" t="n">
        <v>0.0787889101523983</v>
      </c>
      <c r="N55" s="303" t="n">
        <v>0.106228226908717</v>
      </c>
      <c r="O55" s="303" t="e">
        <f aca="false"/>
        <v>#DIV/0!</v>
      </c>
      <c r="P55" s="303" t="n">
        <v>0.124169517868154</v>
      </c>
      <c r="Q55" s="303" t="n">
        <v>0.0773158130316317</v>
      </c>
      <c r="R55" s="303" t="n">
        <v>0.0759705107777241</v>
      </c>
      <c r="S55" s="303" t="n">
        <v>0.0942686039823003</v>
      </c>
      <c r="T55" s="303" t="n">
        <v>0.091338861648158</v>
      </c>
      <c r="U55" s="303" t="n">
        <v>0.463530422127702</v>
      </c>
      <c r="V55" s="303" t="e">
        <f aca="false"/>
        <v>#DIV/0!</v>
      </c>
      <c r="W55" s="303" t="e">
        <f aca="false"/>
        <v>#DIV/0!</v>
      </c>
      <c r="X55" s="303" t="n">
        <v>0.0684182499982786</v>
      </c>
      <c r="Y55" s="303" t="n">
        <v>0.0951686873790006</v>
      </c>
      <c r="Z55" s="303" t="n">
        <v>0.0760235839779496</v>
      </c>
      <c r="AA55" s="303" t="n">
        <v>0.071540467188176</v>
      </c>
      <c r="AB55" s="303" t="n">
        <v>0.0857195850742929</v>
      </c>
      <c r="AC55" s="303"/>
      <c r="AD55" s="304"/>
      <c r="AE55" s="302"/>
      <c r="AF55" s="302"/>
      <c r="AG55" s="302"/>
      <c r="AH55" s="302"/>
      <c r="AI55" s="302"/>
    </row>
    <row r="56" customFormat="false" ht="12.75" hidden="false" customHeight="true" outlineLevel="0" collapsed="false">
      <c r="B56" s="313"/>
      <c r="C56" s="314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5"/>
      <c r="Q56" s="315"/>
      <c r="R56" s="315"/>
      <c r="S56" s="315"/>
      <c r="T56" s="315"/>
      <c r="U56" s="315"/>
      <c r="V56" s="315"/>
      <c r="W56" s="315"/>
      <c r="X56" s="315"/>
      <c r="Y56" s="315"/>
      <c r="Z56" s="315"/>
      <c r="AA56" s="315"/>
      <c r="AB56" s="315"/>
      <c r="AC56" s="315"/>
      <c r="AD56" s="316"/>
    </row>
    <row r="57" customFormat="false" ht="12.75" hidden="false" customHeight="false" outlineLevel="0" collapsed="false">
      <c r="B57" s="317" t="s">
        <v>367</v>
      </c>
    </row>
    <row r="58" customFormat="false" ht="12.75" hidden="false" customHeight="false" outlineLevel="0" collapsed="false">
      <c r="B58" s="317" t="s">
        <v>368</v>
      </c>
      <c r="D58" s="318" t="n">
        <v>1.13359858327086</v>
      </c>
      <c r="E58" s="318" t="n">
        <v>1.13359858327086</v>
      </c>
      <c r="F58" s="318" t="n">
        <v>1.17553080896179</v>
      </c>
      <c r="G58" s="318" t="n">
        <v>1.14222287435624</v>
      </c>
      <c r="H58" s="318" t="n">
        <v>1.12039411691268</v>
      </c>
      <c r="I58" s="318" t="n">
        <v>1.14698063192009</v>
      </c>
      <c r="J58" s="318" t="n">
        <v>1.13561718007617</v>
      </c>
      <c r="K58" s="318" t="n">
        <v>1.14089551221562</v>
      </c>
      <c r="L58" s="318" t="n">
        <v>1.13826907476565</v>
      </c>
      <c r="M58" s="318" t="n">
        <v>1.18867280901236</v>
      </c>
      <c r="N58" s="318" t="n">
        <v>1.10574929275708</v>
      </c>
      <c r="O58" s="318" t="e">
        <f aca="false"/>
        <v>#DIV/0!</v>
      </c>
      <c r="P58" s="318" t="n">
        <v>1.03473162577207</v>
      </c>
      <c r="Q58" s="318" t="n">
        <v>1.15767305130642</v>
      </c>
      <c r="R58" s="318" t="n">
        <v>1.18718132255829</v>
      </c>
      <c r="S58" s="318" t="n">
        <v>1.12893204453223</v>
      </c>
      <c r="T58" s="318" t="n">
        <v>1.1341169304401</v>
      </c>
      <c r="U58" s="318" t="n">
        <v>1.12658064719105</v>
      </c>
      <c r="V58" s="318" t="e">
        <f aca="false"/>
        <v>#DIV/0!</v>
      </c>
      <c r="W58" s="318" t="e">
        <f aca="false"/>
        <v>#DIV/0!</v>
      </c>
      <c r="X58" s="318" t="n">
        <v>1.11551645177003</v>
      </c>
      <c r="Y58" s="318" t="n">
        <v>1.12172523512487</v>
      </c>
      <c r="Z58" s="318" t="n">
        <v>1.13822688207246</v>
      </c>
      <c r="AA58" s="318" t="n">
        <v>1.1408480908596</v>
      </c>
      <c r="AB58" s="318" t="n">
        <v>1.13255778076068</v>
      </c>
      <c r="AC58" s="318"/>
      <c r="AD58" s="302"/>
      <c r="AE58" s="302"/>
      <c r="AF58" s="302"/>
      <c r="AG58" s="302"/>
    </row>
    <row r="59" customFormat="false" ht="12.75" hidden="false" customHeight="false" outlineLevel="0" collapsed="false">
      <c r="B59" s="55" t="s">
        <v>369</v>
      </c>
      <c r="D59" s="318"/>
      <c r="E59" s="318" t="n">
        <v>0.0628823304529733</v>
      </c>
      <c r="F59" s="318" t="n">
        <v>0.0562114050559097</v>
      </c>
      <c r="G59" s="318" t="n">
        <v>0.0614334556095097</v>
      </c>
      <c r="H59" s="318" t="n">
        <v>0.0716920245857199</v>
      </c>
      <c r="I59" s="318" t="n">
        <v>0.0625625157654203</v>
      </c>
      <c r="J59" s="318" t="n">
        <v>0.0631754463193542</v>
      </c>
      <c r="K59" s="318" t="n">
        <v>0.0697983212590376</v>
      </c>
      <c r="L59" s="318" t="n">
        <v>0.0665105324027256</v>
      </c>
      <c r="M59" s="318" t="n">
        <v>0.0662830928368441</v>
      </c>
      <c r="N59" s="318" t="n">
        <v>0.0960689982842744</v>
      </c>
      <c r="O59" s="318" t="e">
        <f aca="false"/>
        <v>#DIV/0!</v>
      </c>
      <c r="P59" s="318" t="n">
        <v>0.120001664949116</v>
      </c>
      <c r="Q59" s="318" t="n">
        <v>0.0667855340887323</v>
      </c>
      <c r="R59" s="318" t="n">
        <v>0.0639923399519232</v>
      </c>
      <c r="S59" s="318" t="n">
        <v>0.0835024609664266</v>
      </c>
      <c r="T59" s="318" t="n">
        <v>0.0805374288987234</v>
      </c>
      <c r="U59" s="318" t="n">
        <v>0.411448948003361</v>
      </c>
      <c r="V59" s="318" t="e">
        <f aca="false"/>
        <v>#DIV/0!</v>
      </c>
      <c r="W59" s="318" t="e">
        <f aca="false"/>
        <v>#DIV/0!</v>
      </c>
      <c r="X59" s="318" t="n">
        <v>0.0613332505224076</v>
      </c>
      <c r="Y59" s="318" t="n">
        <v>0.0848413536568127</v>
      </c>
      <c r="Z59" s="318" t="n">
        <v>0.0667912392294998</v>
      </c>
      <c r="AA59" s="318" t="n">
        <v>0.0627081447226443</v>
      </c>
      <c r="AB59" s="318" t="n">
        <v>0.0756867212697257</v>
      </c>
      <c r="AC59" s="318"/>
      <c r="AD59" s="302"/>
      <c r="AE59" s="302"/>
      <c r="AF59" s="302"/>
      <c r="AG59" s="302"/>
    </row>
    <row r="60" s="298" customFormat="true" ht="12.75" hidden="false" customHeight="false" outlineLevel="0" collapsed="false">
      <c r="A60" s="296"/>
      <c r="B60" s="319" t="s">
        <v>370</v>
      </c>
      <c r="C60" s="317"/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308"/>
      <c r="U60" s="308"/>
      <c r="V60" s="308"/>
      <c r="W60" s="308"/>
      <c r="X60" s="308"/>
      <c r="Y60" s="308"/>
      <c r="Z60" s="308"/>
      <c r="AA60" s="308"/>
      <c r="AB60" s="308"/>
      <c r="AC60" s="308"/>
    </row>
    <row r="61" customFormat="false" ht="12.75" hidden="false" customHeight="false" outlineLevel="0" collapsed="false">
      <c r="B61" s="57" t="s">
        <v>91</v>
      </c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320"/>
      <c r="O61" s="320"/>
      <c r="P61" s="320"/>
      <c r="Q61" s="320"/>
      <c r="R61" s="320"/>
      <c r="S61" s="320"/>
      <c r="T61" s="320"/>
      <c r="U61" s="320"/>
      <c r="V61" s="320"/>
      <c r="W61" s="320"/>
      <c r="X61" s="320"/>
      <c r="Y61" s="320"/>
      <c r="Z61" s="320"/>
      <c r="AA61" s="320"/>
      <c r="AB61" s="320"/>
      <c r="AC61" s="320"/>
      <c r="AD61" s="302"/>
      <c r="AE61" s="302"/>
      <c r="AF61" s="302"/>
      <c r="AG61" s="302"/>
    </row>
    <row r="62" customFormat="false" ht="12.75" hidden="false" customHeight="false" outlineLevel="0" collapsed="false">
      <c r="B62" s="284" t="s">
        <v>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1" width="18.7"/>
    <col collapsed="false" customWidth="true" hidden="false" outlineLevel="0" max="2" min="2" style="321" width="11.28"/>
    <col collapsed="false" customWidth="true" hidden="false" outlineLevel="0" max="3" min="3" style="321" width="8.28"/>
    <col collapsed="false" customWidth="true" hidden="false" outlineLevel="0" max="4" min="4" style="321" width="9.14"/>
    <col collapsed="false" customWidth="true" hidden="false" outlineLevel="0" max="5" min="5" style="321" width="8.28"/>
    <col collapsed="false" customWidth="true" hidden="false" outlineLevel="0" max="6" min="6" style="321" width="2.13"/>
    <col collapsed="false" customWidth="true" hidden="false" outlineLevel="0" max="7" min="7" style="321" width="18.7"/>
    <col collapsed="false" customWidth="true" hidden="false" outlineLevel="0" max="8" min="8" style="321" width="10.28"/>
    <col collapsed="false" customWidth="true" hidden="false" outlineLevel="0" max="9" min="9" style="321" width="8.28"/>
    <col collapsed="false" customWidth="true" hidden="false" outlineLevel="0" max="10" min="10" style="321" width="9.14"/>
    <col collapsed="false" customWidth="true" hidden="false" outlineLevel="0" max="11" min="11" style="321" width="8.28"/>
    <col collapsed="false" customWidth="true" hidden="false" outlineLevel="0" max="12" min="12" style="321" width="2.7"/>
    <col collapsed="false" customWidth="true" hidden="false" outlineLevel="0" max="13" min="13" style="321" width="18.7"/>
    <col collapsed="false" customWidth="true" hidden="false" outlineLevel="0" max="14" min="14" style="321" width="8.7"/>
    <col collapsed="false" customWidth="true" hidden="false" outlineLevel="0" max="15" min="15" style="321" width="8.28"/>
    <col collapsed="false" customWidth="true" hidden="false" outlineLevel="0" max="16" min="16" style="321" width="7.56"/>
    <col collapsed="false" customWidth="true" hidden="false" outlineLevel="0" max="17" min="17" style="321" width="8.28"/>
    <col collapsed="false" customWidth="true" hidden="false" outlineLevel="0" max="18" min="18" style="321" width="2.7"/>
    <col collapsed="false" customWidth="true" hidden="false" outlineLevel="0" max="19" min="19" style="321" width="25.41"/>
    <col collapsed="false" customWidth="true" hidden="false" outlineLevel="0" max="20" min="20" style="321" width="10.28"/>
    <col collapsed="false" customWidth="true" hidden="false" outlineLevel="0" max="21" min="21" style="321" width="8.28"/>
    <col collapsed="false" customWidth="true" hidden="false" outlineLevel="0" max="22" min="22" style="321" width="9.14"/>
    <col collapsed="false" customWidth="true" hidden="false" outlineLevel="0" max="23" min="23" style="321" width="8.28"/>
    <col collapsed="false" customWidth="true" hidden="false" outlineLevel="0" max="25" min="24" style="321" width="2.7"/>
    <col collapsed="false" customWidth="true" hidden="false" outlineLevel="0" max="26" min="26" style="321" width="18.7"/>
    <col collapsed="false" customWidth="true" hidden="false" outlineLevel="0" max="27" min="27" style="321" width="10.28"/>
    <col collapsed="false" customWidth="true" hidden="false" outlineLevel="0" max="28" min="28" style="321" width="8.28"/>
    <col collapsed="false" customWidth="true" hidden="false" outlineLevel="0" max="29" min="29" style="321" width="9.14"/>
    <col collapsed="false" customWidth="true" hidden="false" outlineLevel="0" max="30" min="30" style="321" width="8.28"/>
    <col collapsed="false" customWidth="true" hidden="false" outlineLevel="0" max="31" min="31" style="321" width="2.7"/>
    <col collapsed="false" customWidth="true" hidden="false" outlineLevel="0" max="32" min="32" style="321" width="18.7"/>
    <col collapsed="false" customWidth="true" hidden="false" outlineLevel="0" max="33" min="33" style="321" width="10.28"/>
    <col collapsed="false" customWidth="true" hidden="false" outlineLevel="0" max="34" min="34" style="321" width="8.28"/>
    <col collapsed="false" customWidth="true" hidden="false" outlineLevel="0" max="35" min="35" style="321" width="9.14"/>
    <col collapsed="false" customWidth="true" hidden="false" outlineLevel="0" max="36" min="36" style="321" width="8.28"/>
    <col collapsed="false" customWidth="true" hidden="false" outlineLevel="0" max="37" min="37" style="321" width="2.7"/>
    <col collapsed="false" customWidth="true" hidden="false" outlineLevel="0" max="38" min="38" style="321" width="18.7"/>
    <col collapsed="false" customWidth="true" hidden="false" outlineLevel="0" max="39" min="39" style="321" width="10.28"/>
    <col collapsed="false" customWidth="true" hidden="false" outlineLevel="0" max="40" min="40" style="321" width="8.28"/>
    <col collapsed="false" customWidth="true" hidden="false" outlineLevel="0" max="41" min="41" style="321" width="9.14"/>
    <col collapsed="false" customWidth="true" hidden="false" outlineLevel="0" max="42" min="42" style="321" width="8.28"/>
    <col collapsed="false" customWidth="true" hidden="false" outlineLevel="0" max="43" min="43" style="321" width="2.7"/>
    <col collapsed="false" customWidth="true" hidden="false" outlineLevel="0" max="44" min="44" style="321" width="18.7"/>
    <col collapsed="false" customWidth="true" hidden="false" outlineLevel="0" max="45" min="45" style="321" width="8.7"/>
    <col collapsed="false" customWidth="true" hidden="false" outlineLevel="0" max="46" min="46" style="321" width="8.28"/>
    <col collapsed="false" customWidth="true" hidden="false" outlineLevel="0" max="47" min="47" style="321" width="7.56"/>
    <col collapsed="false" customWidth="true" hidden="false" outlineLevel="0" max="48" min="48" style="321" width="8.28"/>
    <col collapsed="false" customWidth="true" hidden="false" outlineLevel="0" max="49" min="49" style="321" width="2.7"/>
    <col collapsed="false" customWidth="true" hidden="false" outlineLevel="0" max="50" min="50" style="321" width="18.7"/>
    <col collapsed="false" customWidth="true" hidden="false" outlineLevel="0" max="51" min="51" style="321" width="8.7"/>
    <col collapsed="false" customWidth="true" hidden="false" outlineLevel="0" max="52" min="52" style="321" width="8.28"/>
    <col collapsed="false" customWidth="true" hidden="false" outlineLevel="0" max="54" min="53" style="321" width="7.14"/>
    <col collapsed="false" customWidth="false" hidden="false" outlineLevel="0" max="257" min="55" style="321" width="11.42"/>
  </cols>
  <sheetData>
    <row r="1" customFormat="false" ht="19.5" hidden="false" customHeight="false" outlineLevel="0" collapsed="false">
      <c r="A1" s="322" t="s">
        <v>371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322"/>
      <c r="U1" s="322"/>
      <c r="V1" s="322"/>
      <c r="W1" s="322"/>
      <c r="X1" s="322"/>
      <c r="Y1" s="322"/>
      <c r="Z1" s="322"/>
      <c r="AA1" s="322"/>
      <c r="AB1" s="322"/>
      <c r="AC1" s="322"/>
      <c r="AD1" s="322"/>
      <c r="AE1" s="322"/>
      <c r="AF1" s="322" t="s">
        <v>371</v>
      </c>
      <c r="AG1" s="322"/>
      <c r="AH1" s="322"/>
      <c r="AI1" s="322"/>
      <c r="AJ1" s="322"/>
      <c r="AK1" s="322"/>
      <c r="AL1" s="322"/>
      <c r="AM1" s="322"/>
      <c r="AN1" s="322"/>
      <c r="AO1" s="322"/>
      <c r="AP1" s="322"/>
      <c r="AQ1" s="322"/>
      <c r="AR1" s="322"/>
      <c r="AS1" s="322"/>
      <c r="AT1" s="322"/>
      <c r="AU1" s="322"/>
      <c r="AV1" s="322"/>
      <c r="AW1" s="322"/>
      <c r="AX1" s="322"/>
      <c r="AY1" s="322"/>
      <c r="AZ1" s="322"/>
      <c r="BA1" s="322"/>
      <c r="BB1" s="322"/>
    </row>
    <row r="2" customFormat="false" ht="19.5" hidden="false" customHeight="false" outlineLevel="0" collapsed="false">
      <c r="A2" s="322" t="s">
        <v>372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  <c r="Y2" s="322"/>
      <c r="Z2" s="322"/>
      <c r="AA2" s="322"/>
      <c r="AB2" s="322"/>
      <c r="AC2" s="322"/>
      <c r="AD2" s="322"/>
      <c r="AE2" s="322"/>
      <c r="AF2" s="322" t="s">
        <v>372</v>
      </c>
      <c r="AG2" s="322"/>
      <c r="AH2" s="322"/>
      <c r="AI2" s="322"/>
      <c r="AJ2" s="322"/>
      <c r="AK2" s="322"/>
      <c r="AL2" s="322"/>
      <c r="AM2" s="322"/>
      <c r="AN2" s="322"/>
      <c r="AO2" s="322"/>
      <c r="AP2" s="322"/>
      <c r="AQ2" s="322"/>
      <c r="AR2" s="322"/>
      <c r="AS2" s="322"/>
      <c r="AT2" s="322"/>
      <c r="AU2" s="322"/>
      <c r="AV2" s="322"/>
      <c r="AW2" s="322"/>
      <c r="AX2" s="322"/>
      <c r="AY2" s="322"/>
      <c r="AZ2" s="322"/>
      <c r="BA2" s="322"/>
      <c r="BB2" s="322"/>
    </row>
    <row r="3" customFormat="false" ht="19.5" hidden="false" customHeight="false" outlineLevel="0" collapsed="false">
      <c r="A3" s="322" t="s">
        <v>373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  <c r="Y3" s="322"/>
      <c r="Z3" s="322"/>
      <c r="AA3" s="322"/>
      <c r="AB3" s="322"/>
      <c r="AC3" s="322"/>
      <c r="AD3" s="322"/>
      <c r="AE3" s="322"/>
      <c r="AF3" s="322" t="s">
        <v>373</v>
      </c>
      <c r="AG3" s="322"/>
      <c r="AH3" s="322"/>
      <c r="AI3" s="322"/>
      <c r="AJ3" s="322"/>
      <c r="AK3" s="322"/>
      <c r="AL3" s="322"/>
      <c r="AM3" s="322"/>
      <c r="AN3" s="322"/>
      <c r="AO3" s="322"/>
      <c r="AP3" s="322"/>
      <c r="AQ3" s="322"/>
      <c r="AR3" s="322"/>
      <c r="AS3" s="322"/>
      <c r="AT3" s="322"/>
      <c r="AU3" s="322"/>
      <c r="AV3" s="322"/>
      <c r="AW3" s="322"/>
      <c r="AX3" s="322"/>
      <c r="AY3" s="322"/>
      <c r="AZ3" s="322"/>
      <c r="BA3" s="322"/>
      <c r="BB3" s="322"/>
    </row>
    <row r="4" customFormat="false" ht="19.5" hidden="false" customHeight="false" outlineLevel="0" collapsed="false">
      <c r="A4" s="322" t="s">
        <v>213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  <c r="R4" s="322"/>
      <c r="S4" s="322"/>
      <c r="T4" s="322"/>
      <c r="U4" s="322"/>
      <c r="V4" s="322"/>
      <c r="W4" s="322"/>
      <c r="X4" s="322"/>
      <c r="Y4" s="322"/>
      <c r="Z4" s="322"/>
      <c r="AA4" s="322"/>
      <c r="AB4" s="322"/>
      <c r="AC4" s="322"/>
      <c r="AD4" s="322"/>
      <c r="AE4" s="322"/>
      <c r="AF4" s="322" t="s">
        <v>374</v>
      </c>
      <c r="AG4" s="322"/>
      <c r="AH4" s="322"/>
      <c r="AI4" s="322"/>
      <c r="AJ4" s="322"/>
      <c r="AK4" s="322"/>
      <c r="AL4" s="322"/>
      <c r="AM4" s="322"/>
      <c r="AN4" s="322"/>
      <c r="AO4" s="322"/>
      <c r="AP4" s="322"/>
      <c r="AQ4" s="322"/>
      <c r="AR4" s="322"/>
      <c r="AS4" s="322"/>
      <c r="AT4" s="322"/>
      <c r="AU4" s="322"/>
      <c r="AV4" s="322"/>
      <c r="AW4" s="322"/>
      <c r="AX4" s="322"/>
      <c r="AY4" s="322"/>
      <c r="AZ4" s="322"/>
      <c r="BA4" s="322"/>
      <c r="BB4" s="322"/>
    </row>
    <row r="5" customFormat="false" ht="15.75" hidden="false" customHeight="true" outlineLevel="0" collapsed="false">
      <c r="A5" s="323" t="n">
        <v>38807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  <c r="AB5" s="323"/>
      <c r="AC5" s="323"/>
      <c r="AD5" s="323"/>
      <c r="AF5" s="323" t="n">
        <v>38807</v>
      </c>
      <c r="AG5" s="323"/>
      <c r="AH5" s="323"/>
      <c r="AI5" s="323"/>
      <c r="AJ5" s="323"/>
      <c r="AK5" s="323"/>
      <c r="AL5" s="323"/>
      <c r="AM5" s="323"/>
      <c r="AN5" s="323"/>
      <c r="AO5" s="323"/>
      <c r="AP5" s="323"/>
      <c r="AQ5" s="323"/>
      <c r="AR5" s="323"/>
      <c r="AS5" s="323"/>
      <c r="AT5" s="323"/>
      <c r="AU5" s="323"/>
      <c r="AV5" s="323"/>
      <c r="AW5" s="323"/>
      <c r="AX5" s="323"/>
      <c r="AY5" s="323"/>
      <c r="AZ5" s="323"/>
      <c r="BA5" s="323"/>
      <c r="BB5" s="323"/>
    </row>
    <row r="6" customFormat="false" ht="12.75" hidden="false" customHeight="true" outlineLevel="0" collapsed="false"/>
    <row r="7" customFormat="false" ht="12.75" hidden="false" customHeight="false" outlineLevel="0" collapsed="false">
      <c r="A7" s="324"/>
      <c r="B7" s="325"/>
      <c r="C7" s="325"/>
      <c r="D7" s="325"/>
      <c r="E7" s="326"/>
      <c r="G7" s="324"/>
      <c r="H7" s="325"/>
      <c r="I7" s="325"/>
      <c r="J7" s="325"/>
      <c r="K7" s="326"/>
      <c r="M7" s="324"/>
      <c r="N7" s="325"/>
      <c r="O7" s="325"/>
      <c r="P7" s="325"/>
      <c r="Q7" s="326"/>
      <c r="S7" s="324"/>
      <c r="T7" s="325"/>
      <c r="U7" s="325"/>
      <c r="V7" s="325"/>
      <c r="W7" s="326"/>
      <c r="Z7" s="324"/>
      <c r="AA7" s="325"/>
      <c r="AB7" s="325"/>
      <c r="AC7" s="325"/>
      <c r="AD7" s="326"/>
      <c r="AF7" s="324"/>
      <c r="AG7" s="325"/>
      <c r="AH7" s="325"/>
      <c r="AI7" s="325"/>
      <c r="AJ7" s="326"/>
      <c r="AL7" s="324"/>
      <c r="AM7" s="325"/>
      <c r="AN7" s="325"/>
      <c r="AO7" s="325"/>
      <c r="AP7" s="326"/>
      <c r="AR7" s="324"/>
      <c r="AS7" s="325"/>
      <c r="AT7" s="325"/>
      <c r="AU7" s="325"/>
      <c r="AV7" s="326"/>
      <c r="AX7" s="324"/>
      <c r="AY7" s="325"/>
      <c r="AZ7" s="325"/>
      <c r="BA7" s="325"/>
      <c r="BB7" s="326"/>
    </row>
    <row r="8" s="328" customFormat="true" ht="12.75" hidden="false" customHeight="true" outlineLevel="0" collapsed="false">
      <c r="A8" s="327" t="s">
        <v>375</v>
      </c>
      <c r="B8" s="327"/>
      <c r="C8" s="327"/>
      <c r="D8" s="327"/>
      <c r="E8" s="327"/>
      <c r="G8" s="327" t="s">
        <v>376</v>
      </c>
      <c r="H8" s="327"/>
      <c r="I8" s="327"/>
      <c r="J8" s="327"/>
      <c r="K8" s="327"/>
      <c r="M8" s="327" t="s">
        <v>74</v>
      </c>
      <c r="N8" s="327"/>
      <c r="O8" s="327"/>
      <c r="P8" s="327"/>
      <c r="Q8" s="327"/>
      <c r="S8" s="327" t="s">
        <v>377</v>
      </c>
      <c r="T8" s="327"/>
      <c r="U8" s="327"/>
      <c r="V8" s="327"/>
      <c r="W8" s="327"/>
      <c r="Z8" s="327" t="s">
        <v>378</v>
      </c>
      <c r="AA8" s="327"/>
      <c r="AB8" s="327"/>
      <c r="AC8" s="327"/>
      <c r="AD8" s="327"/>
      <c r="AF8" s="327" t="s">
        <v>379</v>
      </c>
      <c r="AG8" s="327"/>
      <c r="AH8" s="327"/>
      <c r="AI8" s="327"/>
      <c r="AJ8" s="327"/>
      <c r="AL8" s="327" t="s">
        <v>380</v>
      </c>
      <c r="AM8" s="327"/>
      <c r="AN8" s="327"/>
      <c r="AO8" s="327"/>
      <c r="AP8" s="327"/>
      <c r="AR8" s="327" t="s">
        <v>381</v>
      </c>
      <c r="AS8" s="327"/>
      <c r="AT8" s="327"/>
      <c r="AU8" s="327"/>
      <c r="AV8" s="327"/>
      <c r="AX8" s="327" t="s">
        <v>80</v>
      </c>
      <c r="AY8" s="327"/>
      <c r="AZ8" s="327"/>
      <c r="BA8" s="327"/>
      <c r="BB8" s="327"/>
    </row>
    <row r="9" customFormat="false" ht="12.75" hidden="false" customHeight="true" outlineLevel="0" collapsed="false">
      <c r="A9" s="329"/>
      <c r="B9" s="330"/>
      <c r="C9" s="330"/>
      <c r="D9" s="330"/>
      <c r="E9" s="331"/>
      <c r="G9" s="329"/>
      <c r="H9" s="330"/>
      <c r="I9" s="330"/>
      <c r="J9" s="330"/>
      <c r="K9" s="331"/>
      <c r="M9" s="329"/>
      <c r="N9" s="330"/>
      <c r="O9" s="330"/>
      <c r="P9" s="330"/>
      <c r="Q9" s="331"/>
      <c r="S9" s="329"/>
      <c r="T9" s="330"/>
      <c r="U9" s="330"/>
      <c r="V9" s="330"/>
      <c r="W9" s="331"/>
      <c r="Z9" s="329"/>
      <c r="AA9" s="330"/>
      <c r="AB9" s="330"/>
      <c r="AC9" s="330"/>
      <c r="AD9" s="331"/>
      <c r="AF9" s="329"/>
      <c r="AG9" s="330"/>
      <c r="AH9" s="330"/>
      <c r="AI9" s="330"/>
      <c r="AJ9" s="331"/>
      <c r="AL9" s="329"/>
      <c r="AM9" s="330"/>
      <c r="AN9" s="330"/>
      <c r="AO9" s="330"/>
      <c r="AP9" s="331"/>
      <c r="AR9" s="329"/>
      <c r="AS9" s="330"/>
      <c r="AT9" s="330"/>
      <c r="AU9" s="330"/>
      <c r="AV9" s="331"/>
      <c r="AX9" s="329"/>
      <c r="AY9" s="330"/>
      <c r="AZ9" s="330"/>
      <c r="BA9" s="330"/>
      <c r="BB9" s="331"/>
    </row>
    <row r="10" customFormat="false" ht="15" hidden="false" customHeight="true" outlineLevel="0" collapsed="false">
      <c r="A10" s="324"/>
      <c r="B10" s="332" t="n">
        <v>38776</v>
      </c>
      <c r="C10" s="333" t="n">
        <v>38776</v>
      </c>
      <c r="D10" s="333" t="n">
        <v>38807</v>
      </c>
      <c r="E10" s="334" t="n">
        <v>38807</v>
      </c>
      <c r="G10" s="335"/>
      <c r="H10" s="332" t="n">
        <v>38776</v>
      </c>
      <c r="I10" s="332" t="n">
        <v>38776</v>
      </c>
      <c r="J10" s="332" t="n">
        <v>38807</v>
      </c>
      <c r="K10" s="336" t="n">
        <v>38807</v>
      </c>
      <c r="M10" s="335"/>
      <c r="N10" s="332" t="n">
        <v>38776</v>
      </c>
      <c r="O10" s="332" t="n">
        <v>38776</v>
      </c>
      <c r="P10" s="332" t="n">
        <v>38807</v>
      </c>
      <c r="Q10" s="336" t="n">
        <v>38807</v>
      </c>
      <c r="S10" s="335"/>
      <c r="T10" s="332" t="n">
        <v>38776</v>
      </c>
      <c r="U10" s="332" t="n">
        <v>38776</v>
      </c>
      <c r="V10" s="332" t="n">
        <v>38807</v>
      </c>
      <c r="W10" s="336" t="n">
        <v>38807</v>
      </c>
      <c r="Z10" s="335"/>
      <c r="AA10" s="332" t="n">
        <v>38776</v>
      </c>
      <c r="AB10" s="332" t="n">
        <v>38776</v>
      </c>
      <c r="AC10" s="332" t="n">
        <v>38807</v>
      </c>
      <c r="AD10" s="336" t="n">
        <v>38807</v>
      </c>
      <c r="AF10" s="335"/>
      <c r="AG10" s="332" t="n">
        <v>38776</v>
      </c>
      <c r="AH10" s="332" t="n">
        <v>38776</v>
      </c>
      <c r="AI10" s="332" t="n">
        <v>38807</v>
      </c>
      <c r="AJ10" s="336" t="n">
        <v>38807</v>
      </c>
      <c r="AL10" s="335"/>
      <c r="AM10" s="332" t="n">
        <v>38776</v>
      </c>
      <c r="AN10" s="332" t="n">
        <v>38776</v>
      </c>
      <c r="AO10" s="332" t="n">
        <v>38807</v>
      </c>
      <c r="AP10" s="336" t="n">
        <v>38807</v>
      </c>
      <c r="AR10" s="335"/>
      <c r="AS10" s="332" t="n">
        <v>38776</v>
      </c>
      <c r="AT10" s="332" t="n">
        <v>38776</v>
      </c>
      <c r="AU10" s="332" t="n">
        <v>38807</v>
      </c>
      <c r="AV10" s="336" t="n">
        <v>38807</v>
      </c>
      <c r="AX10" s="335"/>
      <c r="AY10" s="332" t="n">
        <v>38776</v>
      </c>
      <c r="AZ10" s="332" t="n">
        <v>38776</v>
      </c>
      <c r="BA10" s="332" t="n">
        <v>38807</v>
      </c>
      <c r="BB10" s="336" t="n">
        <v>38807</v>
      </c>
    </row>
    <row r="11" customFormat="false" ht="15" hidden="false" customHeight="true" outlineLevel="0" collapsed="false">
      <c r="A11" s="335"/>
      <c r="B11" s="337"/>
      <c r="C11" s="337"/>
      <c r="D11" s="337"/>
      <c r="E11" s="338"/>
      <c r="G11" s="335"/>
      <c r="H11" s="337"/>
      <c r="I11" s="337"/>
      <c r="J11" s="337"/>
      <c r="K11" s="338"/>
      <c r="M11" s="335"/>
      <c r="N11" s="337"/>
      <c r="O11" s="337"/>
      <c r="P11" s="337"/>
      <c r="Q11" s="338"/>
      <c r="S11" s="335"/>
      <c r="T11" s="337"/>
      <c r="U11" s="337"/>
      <c r="V11" s="337"/>
      <c r="W11" s="338"/>
      <c r="Z11" s="335"/>
      <c r="AA11" s="337"/>
      <c r="AB11" s="337"/>
      <c r="AC11" s="337"/>
      <c r="AD11" s="338"/>
      <c r="AF11" s="335"/>
      <c r="AG11" s="337"/>
      <c r="AH11" s="337"/>
      <c r="AI11" s="337"/>
      <c r="AJ11" s="338"/>
      <c r="AL11" s="335"/>
      <c r="AM11" s="337"/>
      <c r="AN11" s="337"/>
      <c r="AO11" s="337"/>
      <c r="AP11" s="338"/>
      <c r="AR11" s="335"/>
      <c r="AS11" s="337"/>
      <c r="AT11" s="337"/>
      <c r="AU11" s="337"/>
      <c r="AV11" s="338"/>
      <c r="AX11" s="335"/>
      <c r="AY11" s="337"/>
      <c r="AZ11" s="337"/>
      <c r="BA11" s="337"/>
      <c r="BB11" s="338"/>
    </row>
    <row r="12" customFormat="false" ht="15" hidden="false" customHeight="true" outlineLevel="0" collapsed="false">
      <c r="A12" s="339" t="s">
        <v>3</v>
      </c>
      <c r="B12" s="81" t="n">
        <v>3492720.6042</v>
      </c>
      <c r="C12" s="126" t="n">
        <v>0.320717448644128</v>
      </c>
      <c r="D12" s="340" t="n">
        <v>3550640.42407</v>
      </c>
      <c r="E12" s="341" t="n">
        <v>0.313372803547674</v>
      </c>
      <c r="G12" s="339" t="s">
        <v>3</v>
      </c>
      <c r="H12" s="81" t="n">
        <v>3214893.77707</v>
      </c>
      <c r="I12" s="126" t="n">
        <v>0.32266498643406</v>
      </c>
      <c r="J12" s="340" t="n">
        <v>3275188.49689</v>
      </c>
      <c r="K12" s="341" t="n">
        <v>0.315523460008556</v>
      </c>
      <c r="M12" s="339" t="s">
        <v>3</v>
      </c>
      <c r="N12" s="81" t="n">
        <v>272082.60131</v>
      </c>
      <c r="O12" s="126" t="n">
        <v>0.305661757126309</v>
      </c>
      <c r="P12" s="340" t="n">
        <v>264034.59234</v>
      </c>
      <c r="Q12" s="341" t="n">
        <v>0.299046417126327</v>
      </c>
      <c r="S12" s="339" t="s">
        <v>6</v>
      </c>
      <c r="T12" s="81" t="n">
        <v>632799.67626</v>
      </c>
      <c r="U12" s="126" t="n">
        <v>0.270117850433942</v>
      </c>
      <c r="V12" s="340" t="n">
        <v>660194.98023</v>
      </c>
      <c r="W12" s="341" t="n">
        <v>0.268009936748867</v>
      </c>
      <c r="Z12" s="339" t="s">
        <v>3</v>
      </c>
      <c r="AA12" s="81" t="n">
        <v>2144746.63365</v>
      </c>
      <c r="AB12" s="126" t="n">
        <v>0.360126338971689</v>
      </c>
      <c r="AC12" s="340" t="n">
        <v>2179432.83989</v>
      </c>
      <c r="AD12" s="341" t="n">
        <v>0.350352495787905</v>
      </c>
      <c r="AF12" s="339" t="s">
        <v>3</v>
      </c>
      <c r="AG12" s="81" t="n">
        <v>1807381.32438</v>
      </c>
      <c r="AH12" s="126" t="n">
        <v>0.327797124360977</v>
      </c>
      <c r="AI12" s="340" t="n">
        <v>1819456.65157</v>
      </c>
      <c r="AJ12" s="341" t="n">
        <v>0.315423962924307</v>
      </c>
      <c r="AL12" s="339" t="s">
        <v>3</v>
      </c>
      <c r="AM12" s="81" t="n">
        <v>920861.96525</v>
      </c>
      <c r="AN12" s="126" t="n">
        <v>0.310381803564427</v>
      </c>
      <c r="AO12" s="340" t="n">
        <v>971066.01358</v>
      </c>
      <c r="AP12" s="341" t="n">
        <v>0.313141832113617</v>
      </c>
      <c r="AR12" s="339" t="s">
        <v>3</v>
      </c>
      <c r="AS12" s="81" t="n">
        <v>146782.81441</v>
      </c>
      <c r="AT12" s="126" t="n">
        <v>0.229192695575158</v>
      </c>
      <c r="AU12" s="340" t="n">
        <v>184946.80237</v>
      </c>
      <c r="AV12" s="341" t="n">
        <v>0.259046253477666</v>
      </c>
      <c r="AX12" s="339" t="s">
        <v>6</v>
      </c>
      <c r="AY12" s="81" t="n">
        <v>9678.37539000001</v>
      </c>
      <c r="AZ12" s="126" t="n">
        <v>0.264241247737633</v>
      </c>
      <c r="BA12" s="340" t="n">
        <v>14968.91173</v>
      </c>
      <c r="BB12" s="94" t="n">
        <v>1</v>
      </c>
      <c r="BD12" s="342"/>
    </row>
    <row r="13" customFormat="false" ht="15" hidden="false" customHeight="true" outlineLevel="0" collapsed="false">
      <c r="A13" s="339" t="s">
        <v>6</v>
      </c>
      <c r="B13" s="81" t="n">
        <v>1543505.10797</v>
      </c>
      <c r="C13" s="126" t="n">
        <v>0.141731640258326</v>
      </c>
      <c r="D13" s="340" t="n">
        <v>1577810.72662</v>
      </c>
      <c r="E13" s="341" t="n">
        <v>0.139254588416401</v>
      </c>
      <c r="G13" s="339" t="s">
        <v>6</v>
      </c>
      <c r="H13" s="81" t="n">
        <v>1418137.2902</v>
      </c>
      <c r="I13" s="126" t="n">
        <v>0.142332307452177</v>
      </c>
      <c r="J13" s="340" t="n">
        <v>1447150.99761</v>
      </c>
      <c r="K13" s="341" t="n">
        <v>0.139414904013714</v>
      </c>
      <c r="M13" s="339" t="s">
        <v>6</v>
      </c>
      <c r="N13" s="81" t="n">
        <v>115689.44238</v>
      </c>
      <c r="O13" s="126" t="n">
        <v>0.129967289597264</v>
      </c>
      <c r="P13" s="340" t="n">
        <v>115690.81728</v>
      </c>
      <c r="Q13" s="341" t="n">
        <v>0.131031786764705</v>
      </c>
      <c r="S13" s="339" t="s">
        <v>3</v>
      </c>
      <c r="T13" s="81" t="n">
        <v>580477.48475</v>
      </c>
      <c r="U13" s="126" t="n">
        <v>0.247783518684272</v>
      </c>
      <c r="V13" s="340" t="n">
        <v>593861.03554</v>
      </c>
      <c r="W13" s="341" t="n">
        <v>0.241081291646967</v>
      </c>
      <c r="Z13" s="339" t="s">
        <v>6</v>
      </c>
      <c r="AA13" s="81" t="n">
        <v>691477.6572</v>
      </c>
      <c r="AB13" s="126" t="n">
        <v>0.116106636215751</v>
      </c>
      <c r="AC13" s="340" t="n">
        <v>691434.05051</v>
      </c>
      <c r="AD13" s="341" t="n">
        <v>0.111150773189756</v>
      </c>
      <c r="AF13" s="339" t="s">
        <v>6</v>
      </c>
      <c r="AG13" s="81" t="n">
        <v>882360.49712</v>
      </c>
      <c r="AH13" s="126" t="n">
        <v>0.160030000146691</v>
      </c>
      <c r="AI13" s="340" t="n">
        <v>901859.65038</v>
      </c>
      <c r="AJ13" s="341" t="n">
        <v>0.156347855102194</v>
      </c>
      <c r="AL13" s="339" t="s">
        <v>6</v>
      </c>
      <c r="AM13" s="81" t="n">
        <v>422511.97104</v>
      </c>
      <c r="AN13" s="126" t="n">
        <v>0.14241008158411</v>
      </c>
      <c r="AO13" s="340" t="n">
        <v>419113.47504</v>
      </c>
      <c r="AP13" s="341" t="n">
        <v>0.135152460906014</v>
      </c>
      <c r="AR13" s="339" t="s">
        <v>6</v>
      </c>
      <c r="AS13" s="81" t="n">
        <v>96971.52525</v>
      </c>
      <c r="AT13" s="126" t="n">
        <v>0.151415309451703</v>
      </c>
      <c r="AU13" s="340" t="n">
        <v>96971.52525</v>
      </c>
      <c r="AV13" s="341" t="n">
        <v>0.135823436729513</v>
      </c>
      <c r="AX13" s="339" t="s">
        <v>3</v>
      </c>
      <c r="AY13" s="81" t="n">
        <v>5744.22582</v>
      </c>
      <c r="AZ13" s="126" t="n">
        <v>0.15683018448859</v>
      </c>
      <c r="BA13" s="340" t="n">
        <v>11417.33484</v>
      </c>
      <c r="BB13" s="94" t="n">
        <v>2</v>
      </c>
      <c r="BD13" s="342"/>
    </row>
    <row r="14" customFormat="false" ht="15" hidden="false" customHeight="true" outlineLevel="0" collapsed="false">
      <c r="A14" s="339" t="s">
        <v>5</v>
      </c>
      <c r="B14" s="81" t="n">
        <v>1371948.92825</v>
      </c>
      <c r="C14" s="126" t="n">
        <v>0.125978573668125</v>
      </c>
      <c r="D14" s="340" t="n">
        <v>1399270.49082</v>
      </c>
      <c r="E14" s="341" t="n">
        <v>0.123496965126973</v>
      </c>
      <c r="G14" s="339" t="s">
        <v>5</v>
      </c>
      <c r="H14" s="81" t="n">
        <v>1272971.08259</v>
      </c>
      <c r="I14" s="126" t="n">
        <v>0.127762602927801</v>
      </c>
      <c r="J14" s="340" t="n">
        <v>1296723.95594</v>
      </c>
      <c r="K14" s="341" t="n">
        <v>0.124923139429282</v>
      </c>
      <c r="M14" s="339" t="s">
        <v>7</v>
      </c>
      <c r="N14" s="81" t="n">
        <v>106055.68691</v>
      </c>
      <c r="O14" s="126" t="n">
        <v>0.119144581307547</v>
      </c>
      <c r="P14" s="340" t="n">
        <v>98555.68691</v>
      </c>
      <c r="Q14" s="341" t="n">
        <v>0.111624483733962</v>
      </c>
      <c r="S14" s="339" t="s">
        <v>7</v>
      </c>
      <c r="T14" s="81" t="n">
        <v>380037.17253</v>
      </c>
      <c r="U14" s="126" t="n">
        <v>0.162223256395312</v>
      </c>
      <c r="V14" s="340" t="n">
        <v>377786.22678</v>
      </c>
      <c r="W14" s="341" t="n">
        <v>0.153364484396151</v>
      </c>
      <c r="Z14" s="339" t="s">
        <v>7</v>
      </c>
      <c r="AA14" s="81" t="n">
        <v>627004.08259</v>
      </c>
      <c r="AB14" s="126" t="n">
        <v>0.105280820233374</v>
      </c>
      <c r="AC14" s="340" t="n">
        <v>651473.36428</v>
      </c>
      <c r="AD14" s="341" t="n">
        <v>0.104726933969831</v>
      </c>
      <c r="AF14" s="339" t="s">
        <v>7</v>
      </c>
      <c r="AG14" s="81" t="n">
        <v>692838.62387</v>
      </c>
      <c r="AH14" s="126" t="n">
        <v>0.125657217703469</v>
      </c>
      <c r="AI14" s="340" t="n">
        <v>700891.76649</v>
      </c>
      <c r="AJ14" s="341" t="n">
        <v>0.121507736046652</v>
      </c>
      <c r="AL14" s="339" t="s">
        <v>5</v>
      </c>
      <c r="AM14" s="81" t="n">
        <v>340803.46099</v>
      </c>
      <c r="AN14" s="126" t="n">
        <v>0.114869759936667</v>
      </c>
      <c r="AO14" s="340" t="n">
        <v>343339.17241</v>
      </c>
      <c r="AP14" s="341" t="n">
        <v>0.110717351839421</v>
      </c>
      <c r="AR14" s="339" t="s">
        <v>7</v>
      </c>
      <c r="AS14" s="81" t="n">
        <v>77681.90212</v>
      </c>
      <c r="AT14" s="126" t="n">
        <v>0.121295702196833</v>
      </c>
      <c r="AU14" s="340" t="n">
        <v>77732.81293</v>
      </c>
      <c r="AV14" s="341" t="n">
        <v>0.108876680773926</v>
      </c>
      <c r="AX14" s="339" t="s">
        <v>5</v>
      </c>
      <c r="AY14" s="81" t="n">
        <v>4892.27342</v>
      </c>
      <c r="AZ14" s="126" t="n">
        <v>0.133569982634705</v>
      </c>
      <c r="BA14" s="340" t="n">
        <v>8460.96264000001</v>
      </c>
      <c r="BB14" s="94" t="n">
        <v>3</v>
      </c>
      <c r="BD14" s="342"/>
    </row>
    <row r="15" customFormat="false" ht="15" hidden="false" customHeight="true" outlineLevel="0" collapsed="false">
      <c r="A15" s="339" t="s">
        <v>7</v>
      </c>
      <c r="B15" s="81" t="n">
        <v>1212217.18181</v>
      </c>
      <c r="C15" s="126" t="n">
        <v>0.111311280176597</v>
      </c>
      <c r="D15" s="340" t="n">
        <v>1220264.45791</v>
      </c>
      <c r="E15" s="341" t="n">
        <v>0.107698231466229</v>
      </c>
      <c r="G15" s="339" t="s">
        <v>7</v>
      </c>
      <c r="H15" s="81" t="n">
        <v>1103218.26729</v>
      </c>
      <c r="I15" s="126" t="n">
        <v>0.110725246907958</v>
      </c>
      <c r="J15" s="340" t="n">
        <v>1115889.53816</v>
      </c>
      <c r="K15" s="341" t="n">
        <v>0.107502004358505</v>
      </c>
      <c r="M15" s="339" t="s">
        <v>5</v>
      </c>
      <c r="N15" s="81" t="n">
        <v>94085.57224</v>
      </c>
      <c r="O15" s="126" t="n">
        <v>0.105697171346677</v>
      </c>
      <c r="P15" s="340" t="n">
        <v>94085.57224</v>
      </c>
      <c r="Q15" s="341" t="n">
        <v>0.106561617674025</v>
      </c>
      <c r="S15" s="339" t="s">
        <v>5</v>
      </c>
      <c r="T15" s="81" t="n">
        <v>318171.81545</v>
      </c>
      <c r="U15" s="126" t="n">
        <v>0.135815314201752</v>
      </c>
      <c r="V15" s="340" t="n">
        <v>371331.13422</v>
      </c>
      <c r="W15" s="341" t="n">
        <v>0.150744002568023</v>
      </c>
      <c r="Z15" s="339" t="s">
        <v>5</v>
      </c>
      <c r="AA15" s="81" t="n">
        <v>575679.39933</v>
      </c>
      <c r="AB15" s="126" t="n">
        <v>0.0966628464404275</v>
      </c>
      <c r="AC15" s="340" t="n">
        <v>592112.84235</v>
      </c>
      <c r="AD15" s="341" t="n">
        <v>0.0951844940153619</v>
      </c>
      <c r="AF15" s="339" t="s">
        <v>5</v>
      </c>
      <c r="AG15" s="81" t="n">
        <v>642205.99426</v>
      </c>
      <c r="AH15" s="126" t="n">
        <v>0.116474191320984</v>
      </c>
      <c r="AI15" s="340" t="n">
        <v>656850.25122</v>
      </c>
      <c r="AJ15" s="341" t="n">
        <v>0.113872627363152</v>
      </c>
      <c r="AL15" s="339" t="s">
        <v>7</v>
      </c>
      <c r="AM15" s="81" t="n">
        <v>310600.21491</v>
      </c>
      <c r="AN15" s="126" t="n">
        <v>0.104689582727083</v>
      </c>
      <c r="AO15" s="340" t="n">
        <v>316228.99689</v>
      </c>
      <c r="AP15" s="341" t="n">
        <v>0.101975072825909</v>
      </c>
      <c r="AR15" s="339" t="s">
        <v>5</v>
      </c>
      <c r="AS15" s="81" t="n">
        <v>75604.45526</v>
      </c>
      <c r="AT15" s="126" t="n">
        <v>0.118051891620838</v>
      </c>
      <c r="AU15" s="340" t="n">
        <v>77541.53637</v>
      </c>
      <c r="AV15" s="341" t="n">
        <v>0.108608768727807</v>
      </c>
      <c r="AX15" s="339" t="s">
        <v>10</v>
      </c>
      <c r="AY15" s="81" t="n">
        <v>4391.70975</v>
      </c>
      <c r="AZ15" s="126" t="n">
        <v>0.119903477317129</v>
      </c>
      <c r="BA15" s="340" t="n">
        <v>6951.80467</v>
      </c>
      <c r="BB15" s="94" t="n">
        <v>4</v>
      </c>
      <c r="BD15" s="342"/>
    </row>
    <row r="16" customFormat="false" ht="15" hidden="false" customHeight="true" outlineLevel="0" collapsed="false">
      <c r="A16" s="339" t="s">
        <v>10</v>
      </c>
      <c r="B16" s="81" t="n">
        <v>795362.18279</v>
      </c>
      <c r="C16" s="126" t="n">
        <v>0.0730337633378667</v>
      </c>
      <c r="D16" s="340" t="n">
        <v>837678.31696</v>
      </c>
      <c r="E16" s="341" t="n">
        <v>0.0739319027850051</v>
      </c>
      <c r="G16" s="339" t="s">
        <v>9</v>
      </c>
      <c r="H16" s="81" t="n">
        <v>742451.20256</v>
      </c>
      <c r="I16" s="126" t="n">
        <v>0.0745166166641772</v>
      </c>
      <c r="J16" s="340" t="n">
        <v>765777.6395</v>
      </c>
      <c r="K16" s="341" t="n">
        <v>0.0737731005838776</v>
      </c>
      <c r="M16" s="339" t="s">
        <v>10</v>
      </c>
      <c r="N16" s="81" t="n">
        <v>70471.27685</v>
      </c>
      <c r="O16" s="126" t="n">
        <v>0.079168510611097</v>
      </c>
      <c r="P16" s="340" t="n">
        <v>66971.27685</v>
      </c>
      <c r="Q16" s="341" t="n">
        <v>0.0758518806754616</v>
      </c>
      <c r="S16" s="339" t="s">
        <v>13</v>
      </c>
      <c r="T16" s="81" t="n">
        <v>182481.095</v>
      </c>
      <c r="U16" s="126" t="n">
        <v>0.0778941629957146</v>
      </c>
      <c r="V16" s="340" t="n">
        <v>160066.086</v>
      </c>
      <c r="W16" s="341" t="n">
        <v>0.0649797451800578</v>
      </c>
      <c r="Z16" s="339" t="s">
        <v>10</v>
      </c>
      <c r="AA16" s="81" t="n">
        <v>457322.4987</v>
      </c>
      <c r="AB16" s="126" t="n">
        <v>0.0767894326547722</v>
      </c>
      <c r="AC16" s="340" t="n">
        <v>463052.33159</v>
      </c>
      <c r="AD16" s="341" t="n">
        <v>0.074437503686121</v>
      </c>
      <c r="AF16" s="339" t="s">
        <v>10</v>
      </c>
      <c r="AG16" s="81" t="n">
        <v>469185.32437</v>
      </c>
      <c r="AH16" s="126" t="n">
        <v>0.0850941625025458</v>
      </c>
      <c r="AI16" s="340" t="n">
        <v>508809.59474</v>
      </c>
      <c r="AJ16" s="341" t="n">
        <v>0.0882080584928004</v>
      </c>
      <c r="AL16" s="339" t="s">
        <v>9</v>
      </c>
      <c r="AM16" s="81" t="n">
        <v>215042.44312</v>
      </c>
      <c r="AN16" s="126" t="n">
        <v>0.0724812880292716</v>
      </c>
      <c r="AO16" s="340" t="n">
        <v>226035.08589</v>
      </c>
      <c r="AP16" s="341" t="n">
        <v>0.0728900403553482</v>
      </c>
      <c r="AR16" s="339" t="s">
        <v>9</v>
      </c>
      <c r="AS16" s="81" t="n">
        <v>58305.98256</v>
      </c>
      <c r="AT16" s="126" t="n">
        <v>0.091041348163264</v>
      </c>
      <c r="AU16" s="340" t="n">
        <v>58305.98256</v>
      </c>
      <c r="AV16" s="341" t="n">
        <v>0.0816664367480416</v>
      </c>
      <c r="AX16" s="339" t="s">
        <v>15</v>
      </c>
      <c r="AY16" s="81" t="n">
        <v>2477.64693</v>
      </c>
      <c r="AZ16" s="126" t="n">
        <v>0.0676452906458834</v>
      </c>
      <c r="BA16" s="340" t="n">
        <v>6611.88912</v>
      </c>
      <c r="BB16" s="94" t="n">
        <v>5</v>
      </c>
      <c r="BD16" s="342"/>
    </row>
    <row r="17" customFormat="false" ht="15" hidden="false" customHeight="true" outlineLevel="0" collapsed="false">
      <c r="A17" s="339" t="s">
        <v>9</v>
      </c>
      <c r="B17" s="81" t="n">
        <v>804790.1256</v>
      </c>
      <c r="C17" s="126" t="n">
        <v>0.0738994798112514</v>
      </c>
      <c r="D17" s="340" t="n">
        <v>829636.90505</v>
      </c>
      <c r="E17" s="341" t="n">
        <v>0.0732221829897717</v>
      </c>
      <c r="G17" s="339" t="s">
        <v>10</v>
      </c>
      <c r="H17" s="81" t="n">
        <v>720499.19619</v>
      </c>
      <c r="I17" s="126" t="n">
        <v>0.072313388710552</v>
      </c>
      <c r="J17" s="340" t="n">
        <v>763755.23544</v>
      </c>
      <c r="K17" s="341" t="n">
        <v>0.0735782672400403</v>
      </c>
      <c r="M17" s="339" t="s">
        <v>9</v>
      </c>
      <c r="N17" s="81" t="n">
        <v>59909.77709</v>
      </c>
      <c r="O17" s="126" t="n">
        <v>0.0673035601916743</v>
      </c>
      <c r="P17" s="340" t="n">
        <v>59909.77709</v>
      </c>
      <c r="Q17" s="341" t="n">
        <v>0.0678540036395347</v>
      </c>
      <c r="S17" s="339" t="s">
        <v>10</v>
      </c>
      <c r="T17" s="81" t="n">
        <v>99607.28462</v>
      </c>
      <c r="U17" s="126" t="n">
        <v>0.0425185198705149</v>
      </c>
      <c r="V17" s="340" t="n">
        <v>101864.4562</v>
      </c>
      <c r="W17" s="341" t="n">
        <v>0.0413524599257157</v>
      </c>
      <c r="Z17" s="339" t="s">
        <v>9</v>
      </c>
      <c r="AA17" s="81" t="n">
        <v>398122.71962</v>
      </c>
      <c r="AB17" s="126" t="n">
        <v>0.0668491444298031</v>
      </c>
      <c r="AC17" s="340" t="n">
        <v>403465.78725</v>
      </c>
      <c r="AD17" s="341" t="n">
        <v>0.0648587297304394</v>
      </c>
      <c r="AF17" s="339" t="s">
        <v>9</v>
      </c>
      <c r="AG17" s="81" t="n">
        <v>445746.60817</v>
      </c>
      <c r="AH17" s="126" t="n">
        <v>0.0808431814475608</v>
      </c>
      <c r="AI17" s="340" t="n">
        <v>453364.28408</v>
      </c>
      <c r="AJ17" s="341" t="n">
        <v>0.0785959693018568</v>
      </c>
      <c r="AL17" s="339" t="s">
        <v>10</v>
      </c>
      <c r="AM17" s="81" t="n">
        <v>221770.69887</v>
      </c>
      <c r="AN17" s="126" t="n">
        <v>0.0747490851946815</v>
      </c>
      <c r="AO17" s="340" t="n">
        <v>223188.06744</v>
      </c>
      <c r="AP17" s="341" t="n">
        <v>0.0719719559398433</v>
      </c>
      <c r="AR17" s="339" t="s">
        <v>10</v>
      </c>
      <c r="AS17" s="81" t="n">
        <v>56914.88414</v>
      </c>
      <c r="AT17" s="126" t="n">
        <v>0.0888692301399676</v>
      </c>
      <c r="AU17" s="340" t="n">
        <v>56914.88414</v>
      </c>
      <c r="AV17" s="341" t="n">
        <v>0.0797179908744072</v>
      </c>
      <c r="AX17" s="339" t="s">
        <v>7</v>
      </c>
      <c r="AY17" s="81" t="n">
        <v>2943.22761</v>
      </c>
      <c r="AZ17" s="126" t="n">
        <v>0.080356682263618</v>
      </c>
      <c r="BA17" s="340" t="n">
        <v>5819.23284</v>
      </c>
      <c r="BB17" s="94" t="n">
        <v>6</v>
      </c>
      <c r="BD17" s="342"/>
    </row>
    <row r="18" customFormat="false" ht="15" hidden="false" customHeight="true" outlineLevel="0" collapsed="false">
      <c r="A18" s="339" t="s">
        <v>15</v>
      </c>
      <c r="B18" s="81" t="n">
        <v>392006.63062</v>
      </c>
      <c r="C18" s="126" t="n">
        <v>0.0359958269415668</v>
      </c>
      <c r="D18" s="340" t="n">
        <v>407192.23001</v>
      </c>
      <c r="E18" s="341" t="n">
        <v>0.0359380155298281</v>
      </c>
      <c r="G18" s="339" t="s">
        <v>15</v>
      </c>
      <c r="H18" s="81" t="n">
        <v>334418.35956</v>
      </c>
      <c r="I18" s="126" t="n">
        <v>0.0335641246439784</v>
      </c>
      <c r="J18" s="340" t="n">
        <v>349602.71454</v>
      </c>
      <c r="K18" s="341" t="n">
        <v>0.0336798502513027</v>
      </c>
      <c r="M18" s="339" t="s">
        <v>15</v>
      </c>
      <c r="N18" s="81" t="n">
        <v>55110.62413</v>
      </c>
      <c r="O18" s="126" t="n">
        <v>0.0619121183302369</v>
      </c>
      <c r="P18" s="340" t="n">
        <v>50977.62635</v>
      </c>
      <c r="Q18" s="341" t="n">
        <v>0.0577374213676571</v>
      </c>
      <c r="S18" s="339" t="s">
        <v>9</v>
      </c>
      <c r="T18" s="81" t="n">
        <v>75522.11299</v>
      </c>
      <c r="U18" s="126" t="n">
        <v>0.0322374861846584</v>
      </c>
      <c r="V18" s="340" t="n">
        <v>82563.14362</v>
      </c>
      <c r="W18" s="341" t="n">
        <v>0.033516981440354</v>
      </c>
      <c r="Z18" s="339" t="s">
        <v>15</v>
      </c>
      <c r="AA18" s="81" t="n">
        <v>352912.72938</v>
      </c>
      <c r="AB18" s="126" t="n">
        <v>0.0592578942491843</v>
      </c>
      <c r="AC18" s="340" t="n">
        <v>359489.38568</v>
      </c>
      <c r="AD18" s="341" t="n">
        <v>0.0577893483006366</v>
      </c>
      <c r="AF18" s="339" t="s">
        <v>12</v>
      </c>
      <c r="AG18" s="81" t="n">
        <v>209984.45393</v>
      </c>
      <c r="AH18" s="126" t="n">
        <v>0.0380839943570713</v>
      </c>
      <c r="AI18" s="340" t="n">
        <v>210887.20866</v>
      </c>
      <c r="AJ18" s="341" t="n">
        <v>0.036559749323065</v>
      </c>
      <c r="AL18" s="339" t="s">
        <v>15</v>
      </c>
      <c r="AM18" s="81" t="n">
        <v>156908.03324</v>
      </c>
      <c r="AN18" s="126" t="n">
        <v>0.0528867519656506</v>
      </c>
      <c r="AO18" s="340" t="n">
        <v>172571.21401</v>
      </c>
      <c r="AP18" s="341" t="n">
        <v>0.0556494258571953</v>
      </c>
      <c r="AR18" s="339" t="s">
        <v>15</v>
      </c>
      <c r="AS18" s="81" t="n">
        <v>34630.56244</v>
      </c>
      <c r="AT18" s="126" t="n">
        <v>0.0540735779376547</v>
      </c>
      <c r="AU18" s="340" t="n">
        <v>46117.70934</v>
      </c>
      <c r="AV18" s="341" t="n">
        <v>0.0645948979404298</v>
      </c>
      <c r="AX18" s="339" t="s">
        <v>9</v>
      </c>
      <c r="AY18" s="81" t="n">
        <v>2429.14595</v>
      </c>
      <c r="AZ18" s="126" t="n">
        <v>0.0663211056504409</v>
      </c>
      <c r="BA18" s="340" t="n">
        <v>3949.48846</v>
      </c>
      <c r="BB18" s="94" t="n">
        <v>7</v>
      </c>
      <c r="BD18" s="342"/>
    </row>
    <row r="19" customFormat="false" ht="15" hidden="false" customHeight="true" outlineLevel="0" collapsed="false">
      <c r="A19" s="339" t="s">
        <v>12</v>
      </c>
      <c r="B19" s="81" t="n">
        <v>340295.29339</v>
      </c>
      <c r="C19" s="126" t="n">
        <v>0.0312474573976535</v>
      </c>
      <c r="D19" s="340" t="n">
        <v>344716.96648</v>
      </c>
      <c r="E19" s="341" t="n">
        <v>0.0304240670173133</v>
      </c>
      <c r="G19" s="339" t="s">
        <v>12</v>
      </c>
      <c r="H19" s="81" t="n">
        <v>311008.3032</v>
      </c>
      <c r="I19" s="126" t="n">
        <v>0.0312145585178141</v>
      </c>
      <c r="J19" s="340" t="n">
        <v>314092.96777</v>
      </c>
      <c r="K19" s="341" t="n">
        <v>0.0302589301498987</v>
      </c>
      <c r="M19" s="339" t="s">
        <v>13</v>
      </c>
      <c r="N19" s="81" t="n">
        <v>27396.083</v>
      </c>
      <c r="O19" s="126" t="n">
        <v>0.0307771787973215</v>
      </c>
      <c r="P19" s="340" t="n">
        <v>27396.083</v>
      </c>
      <c r="Q19" s="341" t="n">
        <v>0.0310288905398261</v>
      </c>
      <c r="S19" s="339" t="s">
        <v>16</v>
      </c>
      <c r="T19" s="81" t="n">
        <v>25806.53277</v>
      </c>
      <c r="U19" s="126" t="n">
        <v>0.0110158165696048</v>
      </c>
      <c r="V19" s="340" t="n">
        <v>32845.74569</v>
      </c>
      <c r="W19" s="341" t="n">
        <v>0.0133339187489421</v>
      </c>
      <c r="Z19" s="339" t="s">
        <v>12</v>
      </c>
      <c r="AA19" s="81" t="n">
        <v>225637.76505</v>
      </c>
      <c r="AB19" s="126" t="n">
        <v>0.0378870403554022</v>
      </c>
      <c r="AC19" s="340" t="n">
        <v>226819.73867</v>
      </c>
      <c r="AD19" s="341" t="n">
        <v>0.0364621749670459</v>
      </c>
      <c r="AF19" s="339" t="s">
        <v>23</v>
      </c>
      <c r="AG19" s="81" t="n">
        <v>144460.91907</v>
      </c>
      <c r="AH19" s="126" t="n">
        <v>0.0262002673231859</v>
      </c>
      <c r="AI19" s="340" t="n">
        <v>153553.50898</v>
      </c>
      <c r="AJ19" s="341" t="n">
        <v>0.0266202859417458</v>
      </c>
      <c r="AL19" s="339" t="s">
        <v>16</v>
      </c>
      <c r="AM19" s="81" t="n">
        <v>150414.71799</v>
      </c>
      <c r="AN19" s="126" t="n">
        <v>0.0506981428423926</v>
      </c>
      <c r="AO19" s="340" t="n">
        <v>162696.22366</v>
      </c>
      <c r="AP19" s="341" t="n">
        <v>0.0524650156038665</v>
      </c>
      <c r="AR19" s="339" t="s">
        <v>12</v>
      </c>
      <c r="AS19" s="81" t="n">
        <v>19068.50792</v>
      </c>
      <c r="AT19" s="126" t="n">
        <v>0.0297743489137194</v>
      </c>
      <c r="AU19" s="340" t="n">
        <v>25503.04253</v>
      </c>
      <c r="AV19" s="341" t="n">
        <v>0.0357209074989107</v>
      </c>
      <c r="AX19" s="339" t="s">
        <v>12</v>
      </c>
      <c r="AY19" s="81" t="n">
        <v>1909.14353</v>
      </c>
      <c r="AZ19" s="126" t="n">
        <v>0.0521238790756832</v>
      </c>
      <c r="BA19" s="340" t="n">
        <v>3274.91533</v>
      </c>
      <c r="BB19" s="94" t="n">
        <v>8</v>
      </c>
      <c r="BD19" s="342"/>
    </row>
    <row r="20" customFormat="false" ht="15" hidden="false" customHeight="true" outlineLevel="0" collapsed="false">
      <c r="A20" s="339" t="s">
        <v>16</v>
      </c>
      <c r="B20" s="81" t="n">
        <v>295721.92055</v>
      </c>
      <c r="C20" s="126" t="n">
        <v>0.0271545281213987</v>
      </c>
      <c r="D20" s="340" t="n">
        <v>304927.31067</v>
      </c>
      <c r="E20" s="341" t="n">
        <v>0.0269123073052206</v>
      </c>
      <c r="G20" s="339" t="s">
        <v>16</v>
      </c>
      <c r="H20" s="81" t="n">
        <v>271688.99094</v>
      </c>
      <c r="I20" s="126" t="n">
        <v>0.0272682491723986</v>
      </c>
      <c r="J20" s="340" t="n">
        <v>280414.44119</v>
      </c>
      <c r="K20" s="341" t="n">
        <v>0.0270144252169454</v>
      </c>
      <c r="M20" s="339" t="s">
        <v>12</v>
      </c>
      <c r="N20" s="81" t="n">
        <v>27377.84666</v>
      </c>
      <c r="O20" s="126" t="n">
        <v>0.0307566918139528</v>
      </c>
      <c r="P20" s="340" t="n">
        <v>27349.08338</v>
      </c>
      <c r="Q20" s="341" t="n">
        <v>0.0309756586210736</v>
      </c>
      <c r="S20" s="339" t="s">
        <v>23</v>
      </c>
      <c r="T20" s="81" t="n">
        <v>25816.82275</v>
      </c>
      <c r="U20" s="126" t="n">
        <v>0.0110202089664136</v>
      </c>
      <c r="V20" s="340" t="n">
        <v>30454.04298</v>
      </c>
      <c r="W20" s="341" t="n">
        <v>0.0123629933235384</v>
      </c>
      <c r="Z20" s="339" t="s">
        <v>16</v>
      </c>
      <c r="AA20" s="81" t="n">
        <v>206140.39258</v>
      </c>
      <c r="AB20" s="126" t="n">
        <v>0.0346132189832064</v>
      </c>
      <c r="AC20" s="340" t="n">
        <v>215440.6054</v>
      </c>
      <c r="AD20" s="341" t="n">
        <v>0.0346329340434078</v>
      </c>
      <c r="AF20" s="339" t="s">
        <v>17</v>
      </c>
      <c r="AG20" s="81" t="n">
        <v>143680.01845</v>
      </c>
      <c r="AH20" s="126" t="n">
        <v>0.0260586386728315</v>
      </c>
      <c r="AI20" s="340" t="n">
        <v>149828.17825</v>
      </c>
      <c r="AJ20" s="341" t="n">
        <v>0.0259744565502918</v>
      </c>
      <c r="AL20" s="339" t="s">
        <v>12</v>
      </c>
      <c r="AM20" s="81" t="n">
        <v>82711.82082</v>
      </c>
      <c r="AN20" s="126" t="n">
        <v>0.0278784932932263</v>
      </c>
      <c r="AO20" s="340" t="n">
        <v>87929.14311</v>
      </c>
      <c r="AP20" s="341" t="n">
        <v>0.0283547076970967</v>
      </c>
      <c r="AR20" s="339" t="s">
        <v>16</v>
      </c>
      <c r="AS20" s="81" t="n">
        <v>20096.92538</v>
      </c>
      <c r="AT20" s="126" t="n">
        <v>0.0313801620382421</v>
      </c>
      <c r="AU20" s="340" t="n">
        <v>20096.92538</v>
      </c>
      <c r="AV20" s="341" t="n">
        <v>0.0281488144666279</v>
      </c>
      <c r="AX20" s="339" t="s">
        <v>23</v>
      </c>
      <c r="AY20" s="81" t="n">
        <v>771.17527</v>
      </c>
      <c r="AZ20" s="126" t="n">
        <v>0.0210548059315568</v>
      </c>
      <c r="BA20" s="340" t="n">
        <v>1561.99772</v>
      </c>
      <c r="BB20" s="94" t="n">
        <v>9</v>
      </c>
      <c r="BD20" s="342"/>
    </row>
    <row r="21" customFormat="false" ht="15" hidden="false" customHeight="true" outlineLevel="0" collapsed="false">
      <c r="A21" s="339" t="s">
        <v>17</v>
      </c>
      <c r="B21" s="81" t="n">
        <v>243821.8938</v>
      </c>
      <c r="C21" s="126" t="n">
        <v>0.0223888322498749</v>
      </c>
      <c r="D21" s="340" t="n">
        <v>252988.93983</v>
      </c>
      <c r="E21" s="341" t="n">
        <v>0.022328324998397</v>
      </c>
      <c r="G21" s="339" t="s">
        <v>17</v>
      </c>
      <c r="H21" s="81" t="n">
        <v>223570.76095</v>
      </c>
      <c r="I21" s="126" t="n">
        <v>0.0224388305030501</v>
      </c>
      <c r="J21" s="340" t="n">
        <v>232341.39916</v>
      </c>
      <c r="K21" s="341" t="n">
        <v>0.0223831887037354</v>
      </c>
      <c r="M21" s="339" t="s">
        <v>16</v>
      </c>
      <c r="N21" s="81" t="n">
        <v>23740.76675</v>
      </c>
      <c r="O21" s="126" t="n">
        <v>0.0266707405963931</v>
      </c>
      <c r="P21" s="340" t="n">
        <v>23740.76675</v>
      </c>
      <c r="Q21" s="341" t="n">
        <v>0.0268888677559231</v>
      </c>
      <c r="S21" s="339" t="s">
        <v>17</v>
      </c>
      <c r="T21" s="81" t="n">
        <v>24238.25423</v>
      </c>
      <c r="U21" s="126" t="n">
        <v>0.0103463787617188</v>
      </c>
      <c r="V21" s="340" t="n">
        <v>24981.49218</v>
      </c>
      <c r="W21" s="341" t="n">
        <v>0.0101413799552393</v>
      </c>
      <c r="Z21" s="339" t="s">
        <v>23</v>
      </c>
      <c r="AA21" s="81" t="n">
        <v>156337.7678</v>
      </c>
      <c r="AB21" s="126" t="n">
        <v>0.026250815400514</v>
      </c>
      <c r="AC21" s="340" t="n">
        <v>158621.12034</v>
      </c>
      <c r="AD21" s="341" t="n">
        <v>0.0254989758705286</v>
      </c>
      <c r="AF21" s="339" t="s">
        <v>13</v>
      </c>
      <c r="AG21" s="81" t="n">
        <v>136705.309</v>
      </c>
      <c r="AH21" s="126" t="n">
        <v>0.0247936650504291</v>
      </c>
      <c r="AI21" s="340" t="n">
        <v>133090.061</v>
      </c>
      <c r="AJ21" s="341" t="n">
        <v>0.023072709333434</v>
      </c>
      <c r="AL21" s="339" t="s">
        <v>17</v>
      </c>
      <c r="AM21" s="81" t="n">
        <v>70169.65779</v>
      </c>
      <c r="AN21" s="126" t="n">
        <v>0.0236510853550631</v>
      </c>
      <c r="AO21" s="340" t="n">
        <v>72935.74346</v>
      </c>
      <c r="AP21" s="341" t="n">
        <v>0.0235197525340553</v>
      </c>
      <c r="AR21" s="339" t="s">
        <v>13</v>
      </c>
      <c r="AS21" s="81" t="n">
        <v>19644.902</v>
      </c>
      <c r="AT21" s="126" t="n">
        <v>0.0306743542272826</v>
      </c>
      <c r="AU21" s="340" t="n">
        <v>19644.902</v>
      </c>
      <c r="AV21" s="341" t="n">
        <v>0.0275156866613736</v>
      </c>
      <c r="AX21" s="339" t="s">
        <v>13</v>
      </c>
      <c r="AY21" s="81" t="n">
        <v>368.127</v>
      </c>
      <c r="AZ21" s="126" t="n">
        <v>0.0100506886627293</v>
      </c>
      <c r="BA21" s="340" t="n">
        <v>1291.97</v>
      </c>
      <c r="BB21" s="94" t="n">
        <v>10</v>
      </c>
      <c r="BD21" s="342"/>
    </row>
    <row r="22" customFormat="false" ht="15" hidden="false" customHeight="true" outlineLevel="0" collapsed="false">
      <c r="A22" s="339" t="s">
        <v>13</v>
      </c>
      <c r="B22" s="81" t="n">
        <v>274427.068</v>
      </c>
      <c r="C22" s="126" t="n">
        <v>0.0251991381681124</v>
      </c>
      <c r="D22" s="340" t="n">
        <v>247439.026</v>
      </c>
      <c r="E22" s="341" t="n">
        <v>0.0218385001080575</v>
      </c>
      <c r="G22" s="339" t="s">
        <v>13</v>
      </c>
      <c r="H22" s="81" t="n">
        <v>246662.858</v>
      </c>
      <c r="I22" s="126" t="n">
        <v>0.0247564844282018</v>
      </c>
      <c r="J22" s="340" t="n">
        <v>218750.973</v>
      </c>
      <c r="K22" s="341" t="n">
        <v>0.0210739210725545</v>
      </c>
      <c r="M22" s="339" t="s">
        <v>17</v>
      </c>
      <c r="N22" s="81" t="n">
        <v>19591.18938</v>
      </c>
      <c r="O22" s="126" t="n">
        <v>0.0220090418911509</v>
      </c>
      <c r="P22" s="340" t="n">
        <v>19416.18938</v>
      </c>
      <c r="Q22" s="341" t="n">
        <v>0.0219908377037898</v>
      </c>
      <c r="S22" s="339" t="s">
        <v>12</v>
      </c>
      <c r="T22" s="81" t="n">
        <v>14082.75029</v>
      </c>
      <c r="U22" s="126" t="n">
        <v>0.00601138461229207</v>
      </c>
      <c r="V22" s="340" t="n">
        <v>17427.78391</v>
      </c>
      <c r="W22" s="341" t="n">
        <v>0.00707490878189469</v>
      </c>
      <c r="Z22" s="339" t="s">
        <v>17</v>
      </c>
      <c r="AA22" s="81" t="n">
        <v>141937.58193</v>
      </c>
      <c r="AB22" s="126" t="n">
        <v>0.0238328672212228</v>
      </c>
      <c r="AC22" s="340" t="n">
        <v>145550.73766</v>
      </c>
      <c r="AD22" s="341" t="n">
        <v>0.0233978598787772</v>
      </c>
      <c r="AF22" s="339" t="s">
        <v>16</v>
      </c>
      <c r="AG22" s="81" t="n">
        <v>50564.04194</v>
      </c>
      <c r="AH22" s="126" t="n">
        <v>0.00917058692619035</v>
      </c>
      <c r="AI22" s="340" t="n">
        <v>43716.19794</v>
      </c>
      <c r="AJ22" s="341" t="n">
        <v>0.00757871114231803</v>
      </c>
      <c r="AL22" s="339" t="s">
        <v>19</v>
      </c>
      <c r="AM22" s="81" t="n">
        <v>55339.40271</v>
      </c>
      <c r="AN22" s="126" t="n">
        <v>0.0186524628766102</v>
      </c>
      <c r="AO22" s="340" t="n">
        <v>56689.87821</v>
      </c>
      <c r="AP22" s="341" t="n">
        <v>0.0182809119840695</v>
      </c>
      <c r="AR22" s="339" t="s">
        <v>17</v>
      </c>
      <c r="AS22" s="81" t="n">
        <v>17552.70715</v>
      </c>
      <c r="AT22" s="126" t="n">
        <v>0.0274075155359317</v>
      </c>
      <c r="AU22" s="340" t="n">
        <v>19310.20715</v>
      </c>
      <c r="AV22" s="341" t="n">
        <v>0.027046895388209</v>
      </c>
      <c r="AX22" s="339" t="s">
        <v>17</v>
      </c>
      <c r="AY22" s="81" t="n">
        <v>659.943470000001</v>
      </c>
      <c r="AZ22" s="126" t="n">
        <v>0.0180179295514082</v>
      </c>
      <c r="BA22" s="340" t="n">
        <v>1231.35129</v>
      </c>
      <c r="BB22" s="94" t="n">
        <v>11</v>
      </c>
      <c r="BD22" s="342"/>
    </row>
    <row r="23" customFormat="false" ht="15" hidden="false" customHeight="true" outlineLevel="0" collapsed="false">
      <c r="A23" s="339" t="s">
        <v>23</v>
      </c>
      <c r="B23" s="81" t="n">
        <v>214282.8249</v>
      </c>
      <c r="C23" s="126" t="n">
        <v>0.0196764209560718</v>
      </c>
      <c r="D23" s="340" t="n">
        <v>231133.84865</v>
      </c>
      <c r="E23" s="341" t="n">
        <v>0.0203994360158804</v>
      </c>
      <c r="G23" s="339" t="s">
        <v>23</v>
      </c>
      <c r="H23" s="81" t="n">
        <v>197126.06937</v>
      </c>
      <c r="I23" s="126" t="n">
        <v>0.0197846911623437</v>
      </c>
      <c r="J23" s="340" t="n">
        <v>213185.51135</v>
      </c>
      <c r="K23" s="341" t="n">
        <v>0.0205377584309171</v>
      </c>
      <c r="M23" s="339" t="s">
        <v>23</v>
      </c>
      <c r="N23" s="81" t="n">
        <v>16385.58026</v>
      </c>
      <c r="O23" s="126" t="n">
        <v>0.0184078115605023</v>
      </c>
      <c r="P23" s="340" t="n">
        <v>16386.33958</v>
      </c>
      <c r="Q23" s="341" t="n">
        <v>0.0185592202059046</v>
      </c>
      <c r="S23" s="339" t="s">
        <v>15</v>
      </c>
      <c r="T23" s="81" t="n">
        <v>3841.50945</v>
      </c>
      <c r="U23" s="126" t="n">
        <v>0.00163979267686813</v>
      </c>
      <c r="V23" s="340" t="n">
        <v>4168.851</v>
      </c>
      <c r="W23" s="341" t="n">
        <v>0.0016923689611154</v>
      </c>
      <c r="Z23" s="339" t="s">
        <v>19</v>
      </c>
      <c r="AA23" s="81" t="n">
        <v>59887.87082</v>
      </c>
      <c r="AB23" s="126" t="n">
        <v>0.0100558263287782</v>
      </c>
      <c r="AC23" s="340" t="n">
        <v>61387.13477</v>
      </c>
      <c r="AD23" s="341" t="n">
        <v>0.00986822602756756</v>
      </c>
      <c r="AF23" s="339" t="s">
        <v>19</v>
      </c>
      <c r="AG23" s="81" t="n">
        <v>26985.85623</v>
      </c>
      <c r="AH23" s="126" t="n">
        <v>0.00489431087468342</v>
      </c>
      <c r="AI23" s="340" t="n">
        <v>29565.91837</v>
      </c>
      <c r="AJ23" s="341" t="n">
        <v>0.00512559567259532</v>
      </c>
      <c r="AL23" s="339" t="s">
        <v>23</v>
      </c>
      <c r="AM23" s="81" t="n">
        <v>28957.73362</v>
      </c>
      <c r="AN23" s="126" t="n">
        <v>0.00976037009593915</v>
      </c>
      <c r="AO23" s="340" t="n">
        <v>29584.9087</v>
      </c>
      <c r="AP23" s="341" t="n">
        <v>0.0095403117642618</v>
      </c>
      <c r="AR23" s="339" t="s">
        <v>23</v>
      </c>
      <c r="AS23" s="81" t="n">
        <v>13911.50687</v>
      </c>
      <c r="AT23" s="126" t="n">
        <v>0.0217219963513005</v>
      </c>
      <c r="AU23" s="340" t="n">
        <v>13911.50687</v>
      </c>
      <c r="AV23" s="341" t="n">
        <v>0.0194851908155341</v>
      </c>
      <c r="AX23" s="339" t="s">
        <v>19</v>
      </c>
      <c r="AY23" s="81" t="n">
        <v>829.01557</v>
      </c>
      <c r="AZ23" s="126" t="n">
        <v>0.0226339752059074</v>
      </c>
      <c r="BA23" s="340" t="n">
        <v>840.10265</v>
      </c>
      <c r="BB23" s="94" t="n">
        <v>12</v>
      </c>
      <c r="BD23" s="342"/>
    </row>
    <row r="24" customFormat="false" ht="15" hidden="false" customHeight="true" outlineLevel="0" collapsed="false">
      <c r="A24" s="339" t="s">
        <v>19</v>
      </c>
      <c r="B24" s="81" t="n">
        <v>105155.05743</v>
      </c>
      <c r="C24" s="126" t="n">
        <v>0.00965581435011491</v>
      </c>
      <c r="D24" s="340" t="n">
        <v>108788.21348</v>
      </c>
      <c r="E24" s="341" t="n">
        <v>0.00960144181879522</v>
      </c>
      <c r="G24" s="339" t="s">
        <v>19</v>
      </c>
      <c r="H24" s="81" t="n">
        <v>94053.20128</v>
      </c>
      <c r="I24" s="126" t="n">
        <v>0.00943971310391147</v>
      </c>
      <c r="J24" s="340" t="n">
        <v>97899.20721</v>
      </c>
      <c r="K24" s="341" t="n">
        <v>0.00943136452156122</v>
      </c>
      <c r="M24" s="339" t="s">
        <v>19</v>
      </c>
      <c r="N24" s="81" t="n">
        <v>10272.84058</v>
      </c>
      <c r="O24" s="126" t="n">
        <v>0.0115406662801773</v>
      </c>
      <c r="P24" s="340" t="n">
        <v>10048.90362</v>
      </c>
      <c r="Q24" s="341" t="n">
        <v>0.0113814201274774</v>
      </c>
      <c r="S24" s="339" t="s">
        <v>20</v>
      </c>
      <c r="T24" s="81" t="n">
        <v>2857.07524</v>
      </c>
      <c r="U24" s="126" t="n">
        <v>0.00121957556444727</v>
      </c>
      <c r="V24" s="340" t="n">
        <v>2925.14286</v>
      </c>
      <c r="W24" s="341" t="n">
        <v>0.00118747851220692</v>
      </c>
      <c r="Z24" s="339" t="s">
        <v>13</v>
      </c>
      <c r="AA24" s="81" t="n">
        <v>59529.998</v>
      </c>
      <c r="AB24" s="126" t="n">
        <v>0.00999573558124557</v>
      </c>
      <c r="AC24" s="340" t="n">
        <v>59950.293</v>
      </c>
      <c r="AD24" s="341" t="n">
        <v>0.00963724799926676</v>
      </c>
      <c r="AF24" s="339" t="s">
        <v>15</v>
      </c>
      <c r="AG24" s="81" t="n">
        <v>4285.46643</v>
      </c>
      <c r="AH24" s="126" t="n">
        <v>0.000777236963417992</v>
      </c>
      <c r="AI24" s="340" t="n">
        <v>5048.83268</v>
      </c>
      <c r="AJ24" s="341" t="n">
        <v>0.000875273841063027</v>
      </c>
      <c r="AL24" s="339" t="s">
        <v>13</v>
      </c>
      <c r="AM24" s="81" t="n">
        <v>18906.042</v>
      </c>
      <c r="AN24" s="126" t="n">
        <v>0.00637238982134713</v>
      </c>
      <c r="AO24" s="340" t="n">
        <v>18879.556</v>
      </c>
      <c r="AP24" s="341" t="n">
        <v>0.00608813270432163</v>
      </c>
      <c r="AR24" s="339" t="s">
        <v>19</v>
      </c>
      <c r="AS24" s="81" t="n">
        <v>10266.29813</v>
      </c>
      <c r="AT24" s="126" t="n">
        <v>0.0160302181931225</v>
      </c>
      <c r="AU24" s="340" t="n">
        <v>10042.36117</v>
      </c>
      <c r="AV24" s="341" t="n">
        <v>0.0140658611223444</v>
      </c>
      <c r="AX24" s="339" t="s">
        <v>16</v>
      </c>
      <c r="AY24" s="81" t="n">
        <v>292.16286</v>
      </c>
      <c r="AZ24" s="126" t="n">
        <v>0.00797669810873035</v>
      </c>
      <c r="BA24" s="340" t="n">
        <v>772.102730000001</v>
      </c>
      <c r="BB24" s="94" t="n">
        <v>13</v>
      </c>
      <c r="BD24" s="342"/>
    </row>
    <row r="25" customFormat="false" ht="15" hidden="false" customHeight="true" outlineLevel="0" collapsed="false">
      <c r="A25" s="339" t="s">
        <v>20</v>
      </c>
      <c r="B25" s="81" t="n">
        <v>18363.46743</v>
      </c>
      <c r="C25" s="126" t="n">
        <v>0.0016862168749848</v>
      </c>
      <c r="D25" s="340" t="n">
        <v>17916.00707</v>
      </c>
      <c r="E25" s="341" t="n">
        <v>0.0015812328744543</v>
      </c>
      <c r="G25" s="339" t="s">
        <v>20</v>
      </c>
      <c r="H25" s="81" t="n">
        <v>9992.36568</v>
      </c>
      <c r="I25" s="126" t="n">
        <v>0.00100289053391986</v>
      </c>
      <c r="J25" s="340" t="n">
        <v>9401.1787</v>
      </c>
      <c r="K25" s="341" t="n">
        <v>0.000905686019109869</v>
      </c>
      <c r="M25" s="339" t="s">
        <v>20</v>
      </c>
      <c r="N25" s="81" t="n">
        <v>8359.05663</v>
      </c>
      <c r="O25" s="126" t="n">
        <v>0.00939069211019859</v>
      </c>
      <c r="P25" s="340" t="n">
        <v>8359.05663</v>
      </c>
      <c r="Q25" s="341" t="n">
        <v>0.00946749406433314</v>
      </c>
      <c r="S25" s="339" t="s">
        <v>19</v>
      </c>
      <c r="T25" s="81" t="n">
        <v>2757.2009</v>
      </c>
      <c r="U25" s="126" t="n">
        <v>0.0011769430489034</v>
      </c>
      <c r="V25" s="340" t="n">
        <v>2852.65047</v>
      </c>
      <c r="W25" s="341" t="n">
        <v>0.00115804981092854</v>
      </c>
      <c r="Z25" s="339" t="s">
        <v>20</v>
      </c>
      <c r="AA25" s="81" t="n">
        <v>15140.16258</v>
      </c>
      <c r="AB25" s="126" t="n">
        <v>0.00254219833514439</v>
      </c>
      <c r="AC25" s="340" t="n">
        <v>12455.69519</v>
      </c>
      <c r="AD25" s="341" t="n">
        <v>0.00200230253335549</v>
      </c>
      <c r="AF25" s="339" t="s">
        <v>20</v>
      </c>
      <c r="AG25" s="81" t="n">
        <v>1795.76143</v>
      </c>
      <c r="AH25" s="126" t="n">
        <v>0.000325689673148683</v>
      </c>
      <c r="AI25" s="340" t="n">
        <v>1367.13626</v>
      </c>
      <c r="AJ25" s="341" t="n">
        <v>0.000237008964524992</v>
      </c>
      <c r="AL25" s="339" t="s">
        <v>20</v>
      </c>
      <c r="AM25" s="81" t="n">
        <v>827.9723</v>
      </c>
      <c r="AN25" s="126" t="n">
        <v>0.000279072809468918</v>
      </c>
      <c r="AO25" s="340" t="n">
        <v>784.6501</v>
      </c>
      <c r="AP25" s="341" t="n">
        <v>0.000253027874980706</v>
      </c>
      <c r="AR25" s="339" t="s">
        <v>20</v>
      </c>
      <c r="AS25" s="81" t="n">
        <v>6912.61881</v>
      </c>
      <c r="AT25" s="126" t="n">
        <v>0.0107936460062828</v>
      </c>
      <c r="AU25" s="340" t="n">
        <v>6912.61881</v>
      </c>
      <c r="AV25" s="341" t="n">
        <v>0.00968217877520985</v>
      </c>
      <c r="AX25" s="339" t="s">
        <v>20</v>
      </c>
      <c r="AY25" s="81" t="n">
        <v>12.04512</v>
      </c>
      <c r="AZ25" s="126" t="n">
        <v>0.000328858657542679</v>
      </c>
      <c r="BA25" s="340" t="n">
        <v>155.77174</v>
      </c>
      <c r="BB25" s="94" t="n">
        <v>14</v>
      </c>
      <c r="BD25" s="342"/>
    </row>
    <row r="26" customFormat="false" ht="15" hidden="false" customHeight="true" outlineLevel="0" collapsed="false">
      <c r="A26" s="339"/>
      <c r="B26" s="81"/>
      <c r="C26" s="126"/>
      <c r="D26" s="340"/>
      <c r="E26" s="341"/>
      <c r="G26" s="339"/>
      <c r="H26" s="81"/>
      <c r="I26" s="126"/>
      <c r="J26" s="340"/>
      <c r="K26" s="341"/>
      <c r="M26" s="339"/>
      <c r="N26" s="81"/>
      <c r="O26" s="126"/>
      <c r="P26" s="340"/>
      <c r="Q26" s="341"/>
      <c r="S26" s="339"/>
      <c r="T26" s="81"/>
      <c r="U26" s="126"/>
      <c r="V26" s="340"/>
      <c r="W26" s="341"/>
      <c r="Z26" s="339"/>
      <c r="AA26" s="81"/>
      <c r="AB26" s="126"/>
      <c r="AC26" s="340"/>
      <c r="AD26" s="341"/>
      <c r="AF26" s="339"/>
      <c r="AG26" s="81"/>
      <c r="AH26" s="126"/>
      <c r="AI26" s="340"/>
      <c r="AJ26" s="341"/>
      <c r="AL26" s="339"/>
      <c r="AM26" s="81"/>
      <c r="AN26" s="126"/>
      <c r="AO26" s="340"/>
      <c r="AP26" s="341"/>
      <c r="AR26" s="339"/>
      <c r="AS26" s="81"/>
      <c r="AT26" s="126"/>
      <c r="AU26" s="340"/>
      <c r="AV26" s="341"/>
      <c r="AX26" s="339"/>
      <c r="AY26" s="81"/>
      <c r="AZ26" s="126"/>
      <c r="BA26" s="340"/>
      <c r="BB26" s="94"/>
      <c r="BD26" s="342"/>
    </row>
    <row r="27" customFormat="false" ht="15" hidden="false" customHeight="true" outlineLevel="0" collapsed="false">
      <c r="A27" s="339" t="s">
        <v>25</v>
      </c>
      <c r="B27" s="81" t="n">
        <v>10890335.46184</v>
      </c>
      <c r="C27" s="126" t="n">
        <v>1</v>
      </c>
      <c r="D27" s="340" t="n">
        <v>11330403.86362</v>
      </c>
      <c r="E27" s="127" t="n">
        <v>1</v>
      </c>
      <c r="G27" s="339" t="s">
        <v>25</v>
      </c>
      <c r="H27" s="81" t="n">
        <v>9963565.65551</v>
      </c>
      <c r="I27" s="126" t="n">
        <v>1</v>
      </c>
      <c r="J27" s="340" t="n">
        <v>10380174.25646</v>
      </c>
      <c r="K27" s="127" t="n">
        <v>1</v>
      </c>
      <c r="M27" s="339" t="s">
        <v>25</v>
      </c>
      <c r="N27" s="81" t="n">
        <v>890142.76391</v>
      </c>
      <c r="O27" s="126" t="n">
        <v>1</v>
      </c>
      <c r="P27" s="340" t="n">
        <v>882921.7714</v>
      </c>
      <c r="Q27" s="127" t="n">
        <v>1</v>
      </c>
      <c r="S27" s="339" t="s">
        <v>25</v>
      </c>
      <c r="T27" s="81" t="n">
        <v>2342679.96448</v>
      </c>
      <c r="U27" s="126" t="n">
        <v>1</v>
      </c>
      <c r="V27" s="340" t="n">
        <v>2463322.77168</v>
      </c>
      <c r="W27" s="127" t="n">
        <v>1</v>
      </c>
      <c r="Z27" s="339" t="s">
        <v>25</v>
      </c>
      <c r="AA27" s="81" t="n">
        <v>5955539.49143</v>
      </c>
      <c r="AB27" s="126" t="n">
        <v>1</v>
      </c>
      <c r="AC27" s="340" t="n">
        <v>6220685.92658</v>
      </c>
      <c r="AD27" s="127" t="n">
        <v>1</v>
      </c>
      <c r="AF27" s="339" t="s">
        <v>25</v>
      </c>
      <c r="AG27" s="81" t="n">
        <v>5513719.27958</v>
      </c>
      <c r="AH27" s="126" t="n">
        <v>1</v>
      </c>
      <c r="AI27" s="340" t="n">
        <v>5768289.24062</v>
      </c>
      <c r="AJ27" s="127" t="n">
        <v>1</v>
      </c>
      <c r="AL27" s="339" t="s">
        <v>25</v>
      </c>
      <c r="AM27" s="81" t="n">
        <v>2966868.40103</v>
      </c>
      <c r="AN27" s="126" t="n">
        <v>1</v>
      </c>
      <c r="AO27" s="340" t="n">
        <v>3101042.1285</v>
      </c>
      <c r="AP27" s="127" t="n">
        <v>1</v>
      </c>
      <c r="AR27" s="339" t="s">
        <v>25</v>
      </c>
      <c r="AS27" s="81" t="n">
        <v>640434.08557</v>
      </c>
      <c r="AT27" s="126" t="n">
        <v>1</v>
      </c>
      <c r="AU27" s="340" t="n">
        <v>713952.81687</v>
      </c>
      <c r="AV27" s="127" t="n">
        <v>1</v>
      </c>
      <c r="AX27" s="339" t="s">
        <v>25</v>
      </c>
      <c r="AY27" s="81" t="n">
        <v>36627.04242</v>
      </c>
      <c r="AZ27" s="126" t="n">
        <v>1</v>
      </c>
      <c r="BA27" s="340" t="n">
        <v>67307.83576</v>
      </c>
      <c r="BB27" s="94"/>
      <c r="BD27" s="342"/>
    </row>
    <row r="28" customFormat="false" ht="15" hidden="false" customHeight="true" outlineLevel="0" collapsed="false">
      <c r="A28" s="339"/>
      <c r="B28" s="81"/>
      <c r="C28" s="126"/>
      <c r="D28" s="340"/>
      <c r="E28" s="341"/>
      <c r="G28" s="339"/>
      <c r="H28" s="81"/>
      <c r="I28" s="126"/>
      <c r="J28" s="340"/>
      <c r="K28" s="341"/>
      <c r="M28" s="339"/>
      <c r="N28" s="81"/>
      <c r="O28" s="126"/>
      <c r="P28" s="340"/>
      <c r="Q28" s="341"/>
      <c r="S28" s="339"/>
      <c r="T28" s="81"/>
      <c r="U28" s="126"/>
      <c r="V28" s="340"/>
      <c r="W28" s="341"/>
      <c r="Z28" s="339"/>
      <c r="AA28" s="81"/>
      <c r="AB28" s="126"/>
      <c r="AC28" s="340"/>
      <c r="AD28" s="341"/>
      <c r="AF28" s="339"/>
      <c r="AG28" s="81"/>
      <c r="AH28" s="126"/>
      <c r="AI28" s="340"/>
      <c r="AJ28" s="341"/>
      <c r="AL28" s="339"/>
      <c r="AM28" s="81"/>
      <c r="AN28" s="126"/>
      <c r="AO28" s="340"/>
      <c r="AP28" s="341"/>
      <c r="AR28" s="339"/>
      <c r="AS28" s="81"/>
      <c r="AT28" s="126"/>
      <c r="AU28" s="340"/>
      <c r="AV28" s="341"/>
      <c r="AX28" s="339"/>
      <c r="AY28" s="81"/>
      <c r="AZ28" s="126"/>
      <c r="BA28" s="340"/>
      <c r="BB28" s="341"/>
      <c r="BD28" s="342"/>
    </row>
    <row r="29" customFormat="false" ht="15" hidden="false" customHeight="true" outlineLevel="0" collapsed="false">
      <c r="A29" s="343"/>
      <c r="B29" s="344"/>
      <c r="C29" s="344"/>
      <c r="D29" s="345"/>
      <c r="E29" s="346"/>
      <c r="G29" s="343"/>
      <c r="H29" s="344"/>
      <c r="I29" s="344"/>
      <c r="J29" s="345"/>
      <c r="K29" s="346"/>
      <c r="M29" s="343"/>
      <c r="N29" s="344"/>
      <c r="O29" s="344"/>
      <c r="P29" s="345"/>
      <c r="Q29" s="346"/>
      <c r="S29" s="343"/>
      <c r="T29" s="344"/>
      <c r="U29" s="344"/>
      <c r="V29" s="345"/>
      <c r="W29" s="346"/>
      <c r="Z29" s="343"/>
      <c r="AA29" s="344"/>
      <c r="AB29" s="344"/>
      <c r="AC29" s="345"/>
      <c r="AD29" s="346"/>
      <c r="AF29" s="343"/>
      <c r="AG29" s="344"/>
      <c r="AH29" s="344"/>
      <c r="AI29" s="345"/>
      <c r="AJ29" s="346"/>
      <c r="AL29" s="343"/>
      <c r="AM29" s="344"/>
      <c r="AN29" s="344"/>
      <c r="AO29" s="345"/>
      <c r="AP29" s="346"/>
      <c r="AR29" s="343"/>
      <c r="AS29" s="344"/>
      <c r="AT29" s="344"/>
      <c r="AU29" s="345"/>
      <c r="AV29" s="346"/>
      <c r="AX29" s="343"/>
      <c r="AY29" s="344"/>
      <c r="AZ29" s="344"/>
      <c r="BA29" s="345"/>
      <c r="BB29" s="346"/>
      <c r="BD29" s="342"/>
    </row>
    <row r="30" customFormat="false" ht="15" hidden="false" customHeight="true" outlineLevel="0" collapsed="false">
      <c r="A30" s="347" t="s">
        <v>382</v>
      </c>
      <c r="B30" s="348"/>
      <c r="C30" s="348"/>
      <c r="D30" s="340"/>
      <c r="E30" s="131"/>
      <c r="G30" s="348"/>
      <c r="H30" s="348"/>
      <c r="I30" s="348"/>
      <c r="J30" s="340"/>
      <c r="K30" s="131"/>
      <c r="M30" s="348"/>
      <c r="N30" s="348"/>
      <c r="O30" s="348"/>
      <c r="P30" s="340"/>
      <c r="Q30" s="131"/>
      <c r="S30" s="348"/>
      <c r="T30" s="348"/>
      <c r="U30" s="348"/>
      <c r="V30" s="340"/>
      <c r="W30" s="131"/>
      <c r="Z30" s="348"/>
      <c r="AA30" s="348"/>
      <c r="AB30" s="348"/>
      <c r="AC30" s="340"/>
      <c r="AD30" s="131"/>
      <c r="AF30" s="348"/>
      <c r="AG30" s="348"/>
      <c r="AH30" s="348"/>
      <c r="AI30" s="340"/>
      <c r="AJ30" s="131"/>
      <c r="AL30" s="348"/>
      <c r="AM30" s="348"/>
      <c r="AN30" s="348"/>
      <c r="AO30" s="340"/>
      <c r="AP30" s="131"/>
      <c r="AR30" s="348"/>
      <c r="AS30" s="348"/>
      <c r="AT30" s="348"/>
      <c r="AU30" s="340"/>
      <c r="AV30" s="131"/>
      <c r="AX30" s="348"/>
      <c r="AY30" s="348"/>
      <c r="AZ30" s="348"/>
      <c r="BA30" s="340"/>
      <c r="BB30" s="131"/>
      <c r="BD30" s="342"/>
    </row>
    <row r="31" customFormat="false" ht="15" hidden="false" customHeight="true" outlineLevel="0" collapsed="false">
      <c r="A31" s="158" t="s">
        <v>383</v>
      </c>
      <c r="B31" s="348"/>
      <c r="C31" s="348"/>
      <c r="D31" s="340"/>
      <c r="E31" s="131"/>
      <c r="G31" s="348"/>
      <c r="H31" s="348"/>
      <c r="I31" s="348"/>
      <c r="J31" s="340"/>
      <c r="K31" s="131"/>
      <c r="M31" s="348"/>
      <c r="N31" s="348"/>
      <c r="O31" s="348"/>
      <c r="P31" s="340"/>
      <c r="Q31" s="131"/>
      <c r="S31" s="348"/>
      <c r="T31" s="348"/>
      <c r="U31" s="348"/>
      <c r="V31" s="340"/>
      <c r="W31" s="131"/>
      <c r="Z31" s="348"/>
      <c r="AA31" s="348"/>
      <c r="AB31" s="348"/>
      <c r="AC31" s="340"/>
      <c r="AD31" s="131"/>
      <c r="AF31" s="348"/>
      <c r="AG31" s="348"/>
      <c r="AH31" s="348"/>
      <c r="AI31" s="340"/>
      <c r="AJ31" s="131"/>
      <c r="AL31" s="348"/>
      <c r="AM31" s="348"/>
      <c r="AN31" s="348"/>
      <c r="AO31" s="340"/>
      <c r="AP31" s="131"/>
      <c r="AR31" s="348"/>
      <c r="AS31" s="348"/>
      <c r="AT31" s="348"/>
      <c r="AU31" s="340"/>
      <c r="AV31" s="131"/>
      <c r="AX31" s="348"/>
      <c r="AY31" s="348"/>
      <c r="AZ31" s="348"/>
      <c r="BA31" s="340"/>
      <c r="BB31" s="131"/>
      <c r="BD31" s="342"/>
    </row>
    <row r="32" customFormat="false" ht="15" hidden="false" customHeight="true" outlineLevel="0" collapsed="false">
      <c r="A32" s="349" t="s">
        <v>384</v>
      </c>
      <c r="B32" s="348"/>
      <c r="C32" s="348"/>
      <c r="D32" s="340"/>
      <c r="E32" s="131"/>
      <c r="G32" s="348"/>
      <c r="H32" s="348"/>
      <c r="I32" s="348"/>
      <c r="J32" s="340"/>
      <c r="K32" s="131"/>
      <c r="M32" s="348"/>
      <c r="N32" s="348"/>
      <c r="O32" s="348"/>
      <c r="P32" s="340"/>
      <c r="Q32" s="131"/>
      <c r="S32" s="348"/>
      <c r="T32" s="348"/>
      <c r="U32" s="348"/>
      <c r="V32" s="340"/>
      <c r="W32" s="131"/>
      <c r="Z32" s="348"/>
      <c r="AA32" s="348"/>
      <c r="AB32" s="348"/>
      <c r="AC32" s="340"/>
      <c r="AD32" s="131"/>
      <c r="AF32" s="348"/>
      <c r="AG32" s="348"/>
      <c r="AH32" s="348"/>
      <c r="AI32" s="340"/>
      <c r="AJ32" s="131"/>
      <c r="AL32" s="348"/>
      <c r="AM32" s="348"/>
      <c r="AN32" s="348"/>
      <c r="AO32" s="340"/>
      <c r="AP32" s="131"/>
      <c r="AR32" s="348"/>
      <c r="AS32" s="348"/>
      <c r="AT32" s="348"/>
      <c r="AU32" s="340"/>
      <c r="AV32" s="131"/>
      <c r="AX32" s="348"/>
      <c r="AY32" s="348"/>
      <c r="AZ32" s="348"/>
      <c r="BA32" s="340"/>
      <c r="BB32" s="131"/>
      <c r="BD32" s="342"/>
    </row>
    <row r="33" customFormat="false" ht="15" hidden="false" customHeight="true" outlineLevel="0" collapsed="false">
      <c r="A33" s="350" t="s">
        <v>385</v>
      </c>
      <c r="B33" s="348"/>
      <c r="C33" s="348"/>
      <c r="D33" s="340"/>
      <c r="E33" s="131"/>
      <c r="G33" s="348"/>
      <c r="H33" s="348"/>
      <c r="I33" s="348"/>
      <c r="J33" s="340"/>
      <c r="K33" s="131"/>
      <c r="M33" s="348"/>
      <c r="N33" s="348"/>
      <c r="O33" s="348"/>
      <c r="P33" s="340"/>
      <c r="Q33" s="131"/>
      <c r="S33" s="348"/>
      <c r="T33" s="348"/>
      <c r="U33" s="348"/>
      <c r="V33" s="340"/>
      <c r="W33" s="131"/>
      <c r="Z33" s="348"/>
      <c r="AA33" s="348"/>
      <c r="AB33" s="348"/>
      <c r="AC33" s="340"/>
      <c r="AD33" s="131"/>
      <c r="AF33" s="348"/>
      <c r="AG33" s="348"/>
      <c r="AH33" s="348"/>
      <c r="AI33" s="340"/>
      <c r="AJ33" s="131"/>
      <c r="AL33" s="348"/>
      <c r="AM33" s="348"/>
      <c r="AN33" s="348"/>
      <c r="AO33" s="340"/>
      <c r="AP33" s="131"/>
      <c r="AR33" s="348"/>
      <c r="AS33" s="348"/>
      <c r="AT33" s="348"/>
      <c r="AU33" s="340"/>
      <c r="AV33" s="131"/>
      <c r="AX33" s="348"/>
      <c r="AY33" s="348"/>
      <c r="AZ33" s="348"/>
      <c r="BA33" s="340"/>
      <c r="BB33" s="131"/>
      <c r="BD33" s="342"/>
    </row>
    <row r="34" customFormat="false" ht="15" hidden="false" customHeight="true" outlineLevel="0" collapsed="false">
      <c r="A34" s="350" t="s">
        <v>386</v>
      </c>
      <c r="B34" s="348"/>
      <c r="C34" s="348"/>
      <c r="D34" s="340"/>
      <c r="E34" s="131"/>
      <c r="G34" s="348"/>
      <c r="H34" s="348"/>
      <c r="I34" s="348"/>
      <c r="J34" s="340"/>
      <c r="K34" s="131"/>
      <c r="M34" s="348"/>
      <c r="N34" s="348"/>
      <c r="O34" s="348"/>
      <c r="P34" s="340"/>
      <c r="Q34" s="131"/>
      <c r="S34" s="348"/>
      <c r="T34" s="348"/>
      <c r="U34" s="348"/>
      <c r="V34" s="340"/>
      <c r="W34" s="131"/>
      <c r="Z34" s="348"/>
      <c r="AA34" s="348"/>
      <c r="AB34" s="348"/>
      <c r="AC34" s="340"/>
      <c r="AD34" s="131"/>
      <c r="AF34" s="348"/>
      <c r="AG34" s="348"/>
      <c r="AH34" s="348"/>
      <c r="AI34" s="340"/>
      <c r="AJ34" s="131"/>
      <c r="AL34" s="348"/>
      <c r="AM34" s="348"/>
      <c r="AN34" s="348"/>
      <c r="AO34" s="340"/>
      <c r="AP34" s="131"/>
      <c r="AR34" s="348"/>
      <c r="AS34" s="348"/>
      <c r="AT34" s="348"/>
      <c r="AU34" s="340"/>
      <c r="AV34" s="131"/>
      <c r="AX34" s="348"/>
      <c r="AY34" s="348"/>
      <c r="AZ34" s="348"/>
      <c r="BA34" s="340"/>
      <c r="BB34" s="131"/>
      <c r="BD34" s="342"/>
    </row>
    <row r="35" customFormat="false" ht="15" hidden="false" customHeight="true" outlineLevel="0" collapsed="false">
      <c r="A35" s="350" t="s">
        <v>387</v>
      </c>
      <c r="B35" s="348"/>
      <c r="C35" s="348"/>
      <c r="D35" s="340"/>
      <c r="E35" s="131"/>
      <c r="G35" s="348"/>
      <c r="H35" s="348"/>
      <c r="I35" s="348"/>
      <c r="J35" s="340"/>
      <c r="K35" s="131"/>
      <c r="M35" s="348"/>
      <c r="N35" s="348"/>
      <c r="O35" s="348"/>
      <c r="P35" s="340"/>
      <c r="Q35" s="131"/>
      <c r="S35" s="348"/>
      <c r="T35" s="348"/>
      <c r="U35" s="348"/>
      <c r="V35" s="340"/>
      <c r="W35" s="131"/>
      <c r="Z35" s="348"/>
      <c r="AA35" s="348"/>
      <c r="AB35" s="348"/>
      <c r="AC35" s="340"/>
      <c r="AD35" s="131"/>
      <c r="AF35" s="348"/>
      <c r="AG35" s="348"/>
      <c r="AH35" s="348"/>
      <c r="AI35" s="340"/>
      <c r="AJ35" s="131"/>
      <c r="AL35" s="348"/>
      <c r="AM35" s="348"/>
      <c r="AN35" s="348"/>
      <c r="AO35" s="340"/>
      <c r="AP35" s="131"/>
      <c r="AR35" s="348"/>
      <c r="AS35" s="348"/>
      <c r="AT35" s="348"/>
      <c r="AU35" s="340"/>
      <c r="AV35" s="131"/>
      <c r="AX35" s="348"/>
      <c r="AY35" s="348"/>
      <c r="AZ35" s="348"/>
      <c r="BA35" s="340"/>
      <c r="BB35" s="131"/>
      <c r="BD35" s="342"/>
    </row>
    <row r="36" customFormat="false" ht="15" hidden="false" customHeight="true" outlineLevel="0" collapsed="false">
      <c r="A36" s="350" t="s">
        <v>388</v>
      </c>
      <c r="B36" s="348"/>
      <c r="C36" s="348"/>
      <c r="D36" s="340"/>
      <c r="E36" s="131"/>
      <c r="G36" s="348"/>
      <c r="H36" s="348"/>
      <c r="I36" s="348"/>
      <c r="J36" s="340"/>
      <c r="K36" s="131"/>
      <c r="M36" s="348"/>
      <c r="N36" s="348"/>
      <c r="O36" s="348"/>
      <c r="P36" s="340"/>
      <c r="Q36" s="131"/>
      <c r="S36" s="348"/>
      <c r="T36" s="348"/>
      <c r="U36" s="348"/>
      <c r="V36" s="340"/>
      <c r="W36" s="131"/>
      <c r="Z36" s="348"/>
      <c r="AA36" s="348"/>
      <c r="AB36" s="348"/>
      <c r="AC36" s="340"/>
      <c r="AD36" s="131"/>
      <c r="AF36" s="348"/>
      <c r="AG36" s="348"/>
      <c r="AH36" s="348"/>
      <c r="AI36" s="340"/>
      <c r="AJ36" s="131"/>
      <c r="AL36" s="348"/>
      <c r="AM36" s="348"/>
      <c r="AN36" s="348"/>
      <c r="AO36" s="340"/>
      <c r="AP36" s="131"/>
      <c r="AR36" s="348"/>
      <c r="AS36" s="348"/>
      <c r="AT36" s="348"/>
      <c r="AU36" s="340"/>
      <c r="AV36" s="131"/>
      <c r="AX36" s="348"/>
      <c r="AY36" s="348"/>
      <c r="AZ36" s="348"/>
      <c r="BA36" s="340"/>
      <c r="BB36" s="131"/>
      <c r="BD36" s="342"/>
    </row>
    <row r="37" customFormat="false" ht="15" hidden="false" customHeight="true" outlineLevel="0" collapsed="false">
      <c r="A37" s="350" t="s">
        <v>389</v>
      </c>
      <c r="B37" s="348"/>
      <c r="C37" s="348"/>
      <c r="D37" s="340"/>
      <c r="E37" s="131"/>
      <c r="G37" s="348"/>
      <c r="H37" s="348"/>
      <c r="I37" s="348"/>
      <c r="J37" s="340"/>
      <c r="K37" s="131"/>
      <c r="M37" s="348"/>
      <c r="N37" s="348"/>
      <c r="O37" s="348"/>
      <c r="P37" s="340"/>
      <c r="Q37" s="131"/>
      <c r="S37" s="348"/>
      <c r="T37" s="348"/>
      <c r="U37" s="348"/>
      <c r="V37" s="340"/>
      <c r="W37" s="131"/>
      <c r="Z37" s="348"/>
      <c r="AA37" s="348"/>
      <c r="AB37" s="348"/>
      <c r="AC37" s="340"/>
      <c r="AD37" s="131"/>
      <c r="AF37" s="348"/>
      <c r="AG37" s="348"/>
      <c r="AH37" s="348"/>
      <c r="AI37" s="340"/>
      <c r="AJ37" s="131"/>
      <c r="AL37" s="348"/>
      <c r="AM37" s="348"/>
      <c r="AN37" s="348"/>
      <c r="AO37" s="340"/>
      <c r="AP37" s="131"/>
      <c r="AR37" s="348"/>
      <c r="AS37" s="348"/>
      <c r="AT37" s="348"/>
      <c r="AU37" s="340"/>
      <c r="AV37" s="131"/>
      <c r="AX37" s="348"/>
      <c r="AY37" s="348"/>
      <c r="AZ37" s="348"/>
      <c r="BA37" s="340"/>
      <c r="BB37" s="131"/>
      <c r="BD37" s="342"/>
    </row>
    <row r="38" customFormat="false" ht="15" hidden="false" customHeight="true" outlineLevel="0" collapsed="false">
      <c r="A38" s="350" t="s">
        <v>390</v>
      </c>
      <c r="B38" s="348"/>
      <c r="C38" s="348"/>
      <c r="D38" s="340"/>
      <c r="E38" s="131"/>
      <c r="G38" s="348"/>
      <c r="H38" s="348"/>
      <c r="I38" s="348"/>
      <c r="J38" s="340"/>
      <c r="K38" s="131"/>
      <c r="M38" s="348"/>
      <c r="N38" s="348"/>
      <c r="O38" s="348"/>
      <c r="P38" s="340"/>
      <c r="Q38" s="131"/>
      <c r="S38" s="348"/>
      <c r="T38" s="348"/>
      <c r="U38" s="348"/>
      <c r="V38" s="340"/>
      <c r="W38" s="131"/>
      <c r="Z38" s="348"/>
      <c r="AA38" s="348"/>
      <c r="AB38" s="348"/>
      <c r="AC38" s="340"/>
      <c r="AD38" s="131"/>
      <c r="AF38" s="348"/>
      <c r="AG38" s="348"/>
      <c r="AH38" s="348"/>
      <c r="AI38" s="340"/>
      <c r="AJ38" s="131"/>
      <c r="AL38" s="348"/>
      <c r="AM38" s="348"/>
      <c r="AN38" s="348"/>
      <c r="AO38" s="340"/>
      <c r="AP38" s="131"/>
      <c r="AR38" s="348"/>
      <c r="AS38" s="348"/>
      <c r="AT38" s="348"/>
      <c r="AU38" s="340"/>
      <c r="AV38" s="131"/>
      <c r="AX38" s="348"/>
      <c r="AY38" s="348"/>
      <c r="AZ38" s="348"/>
      <c r="BA38" s="340"/>
      <c r="BB38" s="131"/>
      <c r="BD38" s="342"/>
    </row>
    <row r="39" customFormat="false" ht="15" hidden="false" customHeight="true" outlineLevel="0" collapsed="false">
      <c r="A39" s="350" t="s">
        <v>91</v>
      </c>
      <c r="B39" s="348"/>
      <c r="C39" s="348"/>
      <c r="D39" s="340"/>
      <c r="E39" s="131"/>
      <c r="G39" s="348"/>
      <c r="H39" s="348"/>
      <c r="I39" s="348"/>
      <c r="J39" s="340"/>
      <c r="K39" s="131"/>
      <c r="M39" s="348"/>
      <c r="N39" s="348"/>
      <c r="O39" s="348"/>
      <c r="P39" s="340"/>
      <c r="Q39" s="131"/>
      <c r="S39" s="348"/>
      <c r="T39" s="348"/>
      <c r="U39" s="348"/>
      <c r="V39" s="340"/>
      <c r="W39" s="131"/>
      <c r="Z39" s="348"/>
      <c r="AA39" s="348"/>
      <c r="AB39" s="348"/>
      <c r="AC39" s="340"/>
      <c r="AD39" s="131"/>
      <c r="AF39" s="348"/>
      <c r="AG39" s="348"/>
      <c r="AH39" s="348"/>
      <c r="AI39" s="340"/>
      <c r="AJ39" s="131"/>
      <c r="AL39" s="348"/>
      <c r="AM39" s="348"/>
      <c r="AN39" s="348"/>
      <c r="AO39" s="340"/>
      <c r="AP39" s="131"/>
      <c r="AR39" s="348"/>
      <c r="AS39" s="348"/>
      <c r="AT39" s="348"/>
      <c r="AU39" s="340"/>
      <c r="AV39" s="131"/>
      <c r="AX39" s="348"/>
      <c r="AY39" s="348"/>
      <c r="AZ39" s="348"/>
      <c r="BA39" s="340"/>
      <c r="BB39" s="131"/>
      <c r="BD39" s="342"/>
    </row>
    <row r="40" customFormat="false" ht="15" hidden="false" customHeight="true" outlineLevel="0" collapsed="false">
      <c r="A40" s="158" t="s">
        <v>92</v>
      </c>
      <c r="B40" s="348"/>
      <c r="C40" s="348"/>
      <c r="D40" s="340"/>
      <c r="E40" s="131"/>
      <c r="G40" s="348"/>
      <c r="H40" s="348"/>
      <c r="I40" s="348"/>
      <c r="J40" s="340"/>
      <c r="K40" s="131"/>
      <c r="M40" s="348"/>
      <c r="N40" s="348"/>
      <c r="O40" s="348"/>
      <c r="P40" s="340"/>
      <c r="Q40" s="131"/>
      <c r="S40" s="348"/>
      <c r="T40" s="348"/>
      <c r="U40" s="348"/>
      <c r="V40" s="340"/>
      <c r="W40" s="131"/>
      <c r="Z40" s="348"/>
      <c r="AA40" s="348"/>
      <c r="AB40" s="348"/>
      <c r="AC40" s="340"/>
      <c r="AD40" s="131"/>
      <c r="AF40" s="348"/>
      <c r="AG40" s="348"/>
      <c r="AH40" s="348"/>
      <c r="AI40" s="340"/>
      <c r="AJ40" s="131"/>
      <c r="AL40" s="348"/>
      <c r="AM40" s="348"/>
      <c r="AN40" s="348"/>
      <c r="AO40" s="340"/>
      <c r="AP40" s="131"/>
      <c r="AR40" s="348"/>
      <c r="AS40" s="348"/>
      <c r="AT40" s="348"/>
      <c r="AU40" s="340"/>
      <c r="AV40" s="131"/>
      <c r="AX40" s="348"/>
      <c r="AY40" s="348"/>
      <c r="AZ40" s="348"/>
      <c r="BA40" s="340"/>
      <c r="BB40" s="131"/>
      <c r="BD40" s="342"/>
    </row>
    <row r="41" customFormat="false" ht="15" hidden="false" customHeight="true" outlineLevel="0" collapsed="false">
      <c r="A41" s="321" t="s">
        <v>391</v>
      </c>
      <c r="B41" s="348"/>
      <c r="C41" s="348"/>
      <c r="D41" s="340"/>
      <c r="E41" s="131"/>
      <c r="G41" s="348"/>
      <c r="H41" s="348"/>
      <c r="I41" s="348"/>
      <c r="J41" s="340"/>
      <c r="K41" s="131"/>
      <c r="M41" s="348"/>
      <c r="N41" s="348"/>
      <c r="O41" s="348"/>
      <c r="P41" s="340"/>
      <c r="Q41" s="131"/>
      <c r="S41" s="348"/>
      <c r="T41" s="348"/>
      <c r="U41" s="348"/>
      <c r="V41" s="340"/>
      <c r="W41" s="131"/>
      <c r="Z41" s="348"/>
      <c r="AA41" s="348"/>
      <c r="AB41" s="348"/>
      <c r="AC41" s="340"/>
      <c r="AD41" s="131"/>
      <c r="AF41" s="348"/>
      <c r="AG41" s="348"/>
      <c r="AH41" s="348"/>
      <c r="AI41" s="340"/>
      <c r="AJ41" s="131"/>
      <c r="AL41" s="348"/>
      <c r="AM41" s="348"/>
      <c r="AN41" s="348"/>
      <c r="AO41" s="340"/>
      <c r="AP41" s="131"/>
      <c r="AR41" s="348"/>
      <c r="AS41" s="348"/>
      <c r="AT41" s="348"/>
      <c r="AU41" s="340"/>
      <c r="AV41" s="131"/>
      <c r="AX41" s="348"/>
      <c r="AY41" s="348"/>
      <c r="AZ41" s="348"/>
      <c r="BA41" s="340"/>
      <c r="BB41" s="131"/>
      <c r="BD41" s="342"/>
    </row>
    <row r="42" customFormat="false" ht="15" hidden="false" customHeight="true" outlineLevel="0" collapsed="false">
      <c r="A42" s="348"/>
      <c r="B42" s="348"/>
      <c r="C42" s="348"/>
      <c r="D42" s="340"/>
      <c r="E42" s="131"/>
      <c r="G42" s="348"/>
      <c r="H42" s="348"/>
      <c r="I42" s="348"/>
      <c r="J42" s="340"/>
      <c r="K42" s="131"/>
      <c r="M42" s="348"/>
      <c r="N42" s="348"/>
      <c r="O42" s="348"/>
      <c r="P42" s="340"/>
      <c r="Q42" s="131"/>
      <c r="S42" s="348"/>
      <c r="T42" s="348"/>
      <c r="U42" s="348"/>
      <c r="V42" s="340"/>
      <c r="W42" s="131"/>
      <c r="Z42" s="348"/>
      <c r="AA42" s="348"/>
      <c r="AB42" s="348"/>
      <c r="AC42" s="340"/>
      <c r="AD42" s="131"/>
      <c r="AF42" s="348"/>
      <c r="AG42" s="348"/>
      <c r="AH42" s="348"/>
      <c r="AI42" s="340"/>
      <c r="AJ42" s="131"/>
      <c r="AL42" s="348"/>
      <c r="AM42" s="348"/>
      <c r="AN42" s="348"/>
      <c r="AO42" s="340"/>
      <c r="AP42" s="131"/>
      <c r="AR42" s="348"/>
      <c r="AS42" s="348"/>
      <c r="AT42" s="348"/>
      <c r="AU42" s="340"/>
      <c r="AV42" s="131"/>
      <c r="AX42" s="348"/>
      <c r="AY42" s="348"/>
      <c r="AZ42" s="348"/>
      <c r="BA42" s="340"/>
      <c r="BB42" s="131"/>
      <c r="BD42" s="342"/>
    </row>
    <row r="43" customFormat="false" ht="12.75" hidden="false" customHeight="false" outlineLevel="0" collapsed="false">
      <c r="B43" s="351"/>
      <c r="C43" s="351"/>
      <c r="H43" s="351"/>
      <c r="N43" s="351"/>
      <c r="T43" s="351"/>
      <c r="W43" s="352"/>
      <c r="AA43" s="351"/>
      <c r="AD43" s="352"/>
      <c r="AF43" s="351" t="n">
        <v>0</v>
      </c>
      <c r="AG43" s="351"/>
      <c r="AH43" s="351"/>
      <c r="AM43" s="351"/>
      <c r="AS43" s="351"/>
      <c r="AY43" s="351"/>
      <c r="BB43" s="352"/>
    </row>
    <row r="44" customFormat="false" ht="12.75" hidden="false" customHeight="false" outlineLevel="0" collapsed="false">
      <c r="B44" s="337"/>
      <c r="C44" s="337"/>
      <c r="D44" s="337"/>
      <c r="E44" s="337"/>
      <c r="F44" s="337"/>
      <c r="G44" s="337"/>
      <c r="H44" s="337"/>
      <c r="I44" s="337"/>
      <c r="J44" s="337"/>
      <c r="K44" s="337"/>
      <c r="L44" s="337"/>
      <c r="M44" s="337"/>
      <c r="N44" s="337"/>
      <c r="O44" s="337"/>
      <c r="P44" s="337"/>
      <c r="Q44" s="337"/>
      <c r="R44" s="337"/>
      <c r="S44" s="337"/>
      <c r="T44" s="337"/>
      <c r="U44" s="337"/>
      <c r="V44" s="337"/>
      <c r="W44" s="337"/>
      <c r="X44" s="337"/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  <c r="AO44" s="337"/>
      <c r="AP44" s="337"/>
      <c r="AQ44" s="337"/>
      <c r="AR44" s="337"/>
      <c r="AS44" s="337"/>
      <c r="AT44" s="337"/>
      <c r="AU44" s="337"/>
      <c r="AV44" s="337"/>
      <c r="AW44" s="337"/>
      <c r="AX44" s="337"/>
      <c r="AY44" s="337"/>
      <c r="AZ44" s="337"/>
      <c r="BA44" s="337"/>
      <c r="BB44" s="337"/>
      <c r="BC44" s="337"/>
      <c r="BD44" s="337"/>
      <c r="BE44" s="337"/>
      <c r="BF44" s="337"/>
      <c r="BG44" s="337"/>
      <c r="BH44" s="337"/>
      <c r="BI44" s="337"/>
      <c r="BJ44" s="337"/>
      <c r="BK44" s="337"/>
      <c r="BL44" s="337"/>
      <c r="BM44" s="337"/>
      <c r="BN44" s="337"/>
      <c r="BO44" s="337"/>
      <c r="BP44" s="337"/>
      <c r="BQ44" s="337"/>
    </row>
    <row r="45" customFormat="false" ht="12.75" hidden="false" customHeight="false" outlineLevel="0" collapsed="false">
      <c r="B45" s="353" t="n">
        <v>214282.824899999</v>
      </c>
      <c r="C45" s="353" t="n">
        <v>0.0196764209560716</v>
      </c>
      <c r="D45" s="353" t="n">
        <v>0</v>
      </c>
      <c r="E45" s="353" t="n">
        <v>0</v>
      </c>
      <c r="F45" s="353" t="n">
        <v>0</v>
      </c>
      <c r="G45" s="353"/>
      <c r="H45" s="353" t="n">
        <v>197126.069369998</v>
      </c>
      <c r="I45" s="353" t="n">
        <v>0.0197846911623438</v>
      </c>
      <c r="J45" s="353" t="n">
        <v>0</v>
      </c>
      <c r="K45" s="353" t="n">
        <v>0</v>
      </c>
      <c r="L45" s="353" t="n">
        <v>0</v>
      </c>
      <c r="M45" s="353"/>
      <c r="N45" s="353" t="n">
        <v>16385.5802599998</v>
      </c>
      <c r="O45" s="353" t="n">
        <v>0.0184078115605022</v>
      </c>
      <c r="P45" s="353" t="n">
        <v>0</v>
      </c>
      <c r="Q45" s="353" t="n">
        <v>0</v>
      </c>
      <c r="R45" s="353" t="n">
        <v>0</v>
      </c>
      <c r="S45" s="353"/>
      <c r="T45" s="353" t="n">
        <v>25816.8227499994</v>
      </c>
      <c r="U45" s="353" t="n">
        <v>0.0110202089664138</v>
      </c>
      <c r="V45" s="353" t="n">
        <v>0</v>
      </c>
      <c r="W45" s="353" t="n">
        <v>0</v>
      </c>
      <c r="X45" s="353" t="n">
        <v>0</v>
      </c>
      <c r="Y45" s="353" t="n">
        <v>0</v>
      </c>
      <c r="Z45" s="353"/>
      <c r="AA45" s="353" t="n">
        <v>156337.767799999</v>
      </c>
      <c r="AB45" s="353" t="n">
        <v>0.0262508154005143</v>
      </c>
      <c r="AC45" s="353" t="n">
        <v>0</v>
      </c>
      <c r="AD45" s="353" t="n">
        <v>0</v>
      </c>
      <c r="AE45" s="353" t="n">
        <v>0</v>
      </c>
      <c r="AF45" s="353"/>
      <c r="AG45" s="353" t="n">
        <v>144460.91907</v>
      </c>
      <c r="AH45" s="353" t="n">
        <v>0.0262002673231863</v>
      </c>
      <c r="AI45" s="353" t="n">
        <v>0</v>
      </c>
      <c r="AJ45" s="353" t="n">
        <v>0</v>
      </c>
      <c r="AK45" s="353" t="n">
        <v>0</v>
      </c>
      <c r="AL45" s="353"/>
      <c r="AM45" s="353" t="n">
        <v>28957.7336199996</v>
      </c>
      <c r="AN45" s="353" t="n">
        <v>0.009760370095939</v>
      </c>
      <c r="AO45" s="353" t="n">
        <v>0</v>
      </c>
      <c r="AP45" s="353" t="n">
        <v>0</v>
      </c>
      <c r="AQ45" s="353" t="n">
        <v>0</v>
      </c>
      <c r="AR45" s="353"/>
      <c r="AS45" s="353" t="n">
        <v>13911.5068700002</v>
      </c>
      <c r="AT45" s="353" t="n">
        <v>0.0217219963513005</v>
      </c>
      <c r="AU45" s="353" t="n">
        <v>0</v>
      </c>
      <c r="AV45" s="353" t="n">
        <v>0</v>
      </c>
      <c r="AW45" s="353" t="n">
        <v>0</v>
      </c>
      <c r="AX45" s="353"/>
      <c r="AY45" s="353" t="n">
        <v>771.17527</v>
      </c>
      <c r="AZ45" s="353" t="n">
        <v>0.0210548059315567</v>
      </c>
      <c r="BA45" s="353" t="n">
        <v>0</v>
      </c>
      <c r="BB45" s="353"/>
      <c r="BC45" s="337"/>
      <c r="BD45" s="337"/>
      <c r="BE45" s="337"/>
      <c r="BF45" s="337"/>
      <c r="BG45" s="337"/>
      <c r="BH45" s="337"/>
      <c r="BI45" s="337"/>
      <c r="BJ45" s="337"/>
      <c r="BK45" s="337"/>
      <c r="BL45" s="337"/>
      <c r="BM45" s="337"/>
      <c r="BN45" s="337"/>
      <c r="BO45" s="337"/>
      <c r="BP45" s="337"/>
      <c r="BQ45" s="337"/>
    </row>
    <row r="46" customFormat="false" ht="12.75" hidden="false" customHeight="false" outlineLevel="0" collapsed="false">
      <c r="B46" s="337"/>
      <c r="C46" s="337"/>
      <c r="D46" s="337"/>
      <c r="E46" s="337"/>
      <c r="F46" s="337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  <c r="S46" s="337"/>
      <c r="T46" s="337"/>
      <c r="U46" s="337"/>
      <c r="V46" s="337"/>
      <c r="W46" s="337"/>
      <c r="X46" s="337"/>
      <c r="Y46" s="337"/>
      <c r="Z46" s="337"/>
      <c r="AA46" s="337"/>
      <c r="AB46" s="337"/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  <c r="AO46" s="337"/>
      <c r="AP46" s="337"/>
      <c r="AQ46" s="337"/>
      <c r="AR46" s="337"/>
      <c r="AS46" s="337"/>
      <c r="AT46" s="337"/>
      <c r="AU46" s="337"/>
      <c r="AV46" s="337"/>
      <c r="AW46" s="337"/>
      <c r="AX46" s="337"/>
      <c r="AY46" s="337"/>
      <c r="AZ46" s="337"/>
      <c r="BA46" s="337"/>
      <c r="BB46" s="337"/>
      <c r="BC46" s="337"/>
      <c r="BD46" s="337"/>
      <c r="BE46" s="337"/>
      <c r="BF46" s="337"/>
      <c r="BG46" s="337"/>
      <c r="BH46" s="337"/>
      <c r="BI46" s="337"/>
      <c r="BJ46" s="337"/>
      <c r="BK46" s="337"/>
      <c r="BL46" s="337"/>
      <c r="BM46" s="337"/>
      <c r="BN46" s="337"/>
      <c r="BO46" s="337"/>
      <c r="BP46" s="337"/>
      <c r="BQ46" s="337"/>
    </row>
    <row r="47" customFormat="false" ht="12.75" hidden="false" customHeight="false" outlineLevel="0" collapsed="false">
      <c r="B47" s="337"/>
      <c r="C47" s="337"/>
      <c r="D47" s="337"/>
      <c r="E47" s="337"/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  <c r="S47" s="337"/>
      <c r="T47" s="337"/>
      <c r="U47" s="337"/>
      <c r="V47" s="337"/>
      <c r="W47" s="337"/>
      <c r="X47" s="337"/>
      <c r="Y47" s="337"/>
      <c r="Z47" s="337"/>
      <c r="AA47" s="337"/>
      <c r="AB47" s="337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  <c r="AO47" s="337"/>
      <c r="AP47" s="337"/>
      <c r="AQ47" s="337"/>
      <c r="AR47" s="337"/>
      <c r="AS47" s="337"/>
      <c r="AT47" s="337"/>
      <c r="AU47" s="337"/>
      <c r="AV47" s="337"/>
      <c r="AW47" s="337"/>
      <c r="AX47" s="337"/>
      <c r="AY47" s="337"/>
      <c r="AZ47" s="337"/>
      <c r="BA47" s="337"/>
      <c r="BB47" s="337"/>
      <c r="BC47" s="337"/>
      <c r="BD47" s="337"/>
      <c r="BE47" s="337"/>
      <c r="BF47" s="337"/>
      <c r="BG47" s="337"/>
      <c r="BH47" s="337"/>
      <c r="BI47" s="337"/>
      <c r="BJ47" s="337"/>
      <c r="BK47" s="337"/>
      <c r="BL47" s="337"/>
      <c r="BM47" s="337"/>
      <c r="BN47" s="337"/>
      <c r="BO47" s="337"/>
      <c r="BP47" s="337"/>
      <c r="BQ47" s="337"/>
    </row>
    <row r="48" customFormat="false" ht="12.75" hidden="false" customHeight="false" outlineLevel="0" collapsed="false">
      <c r="B48" s="337"/>
      <c r="C48" s="337"/>
      <c r="D48" s="337"/>
      <c r="E48" s="337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7"/>
      <c r="X48" s="337"/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  <c r="AI48" s="337"/>
      <c r="AJ48" s="337"/>
      <c r="AK48" s="337"/>
      <c r="AL48" s="337"/>
      <c r="AM48" s="337"/>
      <c r="AN48" s="337"/>
      <c r="AO48" s="337"/>
      <c r="AP48" s="337"/>
      <c r="AQ48" s="337"/>
      <c r="AR48" s="337"/>
      <c r="AS48" s="337"/>
      <c r="AT48" s="337"/>
      <c r="AU48" s="337"/>
      <c r="AV48" s="337"/>
      <c r="AW48" s="337"/>
      <c r="AX48" s="337"/>
      <c r="AY48" s="337"/>
      <c r="AZ48" s="337"/>
      <c r="BA48" s="337"/>
      <c r="BB48" s="337"/>
      <c r="BC48" s="337"/>
      <c r="BD48" s="337"/>
      <c r="BE48" s="337"/>
      <c r="BF48" s="337"/>
      <c r="BG48" s="337"/>
      <c r="BH48" s="337"/>
      <c r="BI48" s="337"/>
      <c r="BJ48" s="337"/>
      <c r="BK48" s="337"/>
      <c r="BL48" s="337"/>
      <c r="BM48" s="337"/>
      <c r="BN48" s="337"/>
      <c r="BO48" s="337"/>
      <c r="BP48" s="337"/>
      <c r="BQ48" s="337"/>
    </row>
    <row r="49" customFormat="false" ht="12.75" hidden="false" customHeight="false" outlineLevel="0" collapsed="false">
      <c r="B49" s="337"/>
      <c r="C49" s="337"/>
      <c r="D49" s="337"/>
      <c r="E49" s="337"/>
      <c r="F49" s="337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  <c r="S49" s="337"/>
      <c r="T49" s="337"/>
      <c r="U49" s="337"/>
      <c r="V49" s="337"/>
      <c r="W49" s="337"/>
      <c r="X49" s="337"/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  <c r="AI49" s="337"/>
      <c r="AJ49" s="337"/>
      <c r="AK49" s="337"/>
      <c r="AL49" s="337"/>
      <c r="AM49" s="337"/>
      <c r="AN49" s="337"/>
      <c r="AO49" s="337"/>
      <c r="AP49" s="337"/>
      <c r="AQ49" s="337"/>
      <c r="AR49" s="337"/>
      <c r="AS49" s="337"/>
      <c r="AT49" s="337"/>
      <c r="AU49" s="337"/>
      <c r="AV49" s="337"/>
      <c r="AW49" s="337"/>
      <c r="AX49" s="337"/>
      <c r="AY49" s="337"/>
      <c r="AZ49" s="337"/>
      <c r="BA49" s="337"/>
      <c r="BB49" s="337"/>
      <c r="BC49" s="337"/>
      <c r="BD49" s="337"/>
      <c r="BE49" s="337"/>
      <c r="BF49" s="337"/>
      <c r="BG49" s="337"/>
      <c r="BH49" s="337"/>
      <c r="BI49" s="337"/>
      <c r="BJ49" s="337"/>
      <c r="BK49" s="337"/>
      <c r="BL49" s="337"/>
      <c r="BM49" s="337"/>
      <c r="BN49" s="337"/>
      <c r="BO49" s="337"/>
      <c r="BP49" s="337"/>
      <c r="BQ49" s="337"/>
    </row>
    <row r="50" customFormat="false" ht="12.75" hidden="false" customHeight="false" outlineLevel="0" collapsed="false"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</row>
    <row r="51" customFormat="false" ht="12.75" hidden="false" customHeight="false" outlineLevel="0" collapsed="false"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</row>
    <row r="52" customFormat="false" ht="12.75" hidden="false" customHeight="false" outlineLevel="0" collapsed="false">
      <c r="B52" s="337"/>
      <c r="C52" s="337"/>
      <c r="D52" s="337"/>
      <c r="E52" s="337"/>
      <c r="F52" s="337"/>
      <c r="G52" s="337"/>
      <c r="H52" s="337"/>
      <c r="I52" s="337"/>
      <c r="J52" s="337"/>
      <c r="K52" s="337"/>
      <c r="L52" s="337"/>
      <c r="M52" s="337"/>
      <c r="N52" s="337"/>
      <c r="O52" s="337"/>
      <c r="P52" s="337"/>
      <c r="Q52" s="337"/>
      <c r="R52" s="337"/>
      <c r="S52" s="337"/>
      <c r="T52" s="337"/>
      <c r="U52" s="337"/>
      <c r="V52" s="337"/>
      <c r="W52" s="337"/>
      <c r="X52" s="337"/>
      <c r="Y52" s="337"/>
      <c r="Z52" s="337"/>
      <c r="AA52" s="337"/>
      <c r="AB52" s="337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  <c r="AO52" s="337"/>
      <c r="AP52" s="337"/>
      <c r="AQ52" s="337"/>
      <c r="AR52" s="337"/>
      <c r="AS52" s="337"/>
      <c r="AT52" s="337"/>
      <c r="AU52" s="337"/>
      <c r="AV52" s="337"/>
      <c r="AW52" s="337"/>
      <c r="AX52" s="337"/>
      <c r="AY52" s="337"/>
      <c r="AZ52" s="337"/>
      <c r="BA52" s="337"/>
      <c r="BB52" s="337"/>
      <c r="BC52" s="337"/>
      <c r="BD52" s="337"/>
      <c r="BE52" s="337"/>
      <c r="BF52" s="337"/>
      <c r="BG52" s="337"/>
      <c r="BH52" s="337"/>
      <c r="BI52" s="337"/>
      <c r="BJ52" s="337"/>
      <c r="BK52" s="337"/>
      <c r="BL52" s="337"/>
      <c r="BM52" s="337"/>
      <c r="BN52" s="337"/>
      <c r="BO52" s="337"/>
      <c r="BP52" s="337"/>
      <c r="BQ52" s="337"/>
    </row>
    <row r="54" customFormat="false" ht="12.75" hidden="false" customHeight="false" outlineLevel="0" collapsed="false">
      <c r="B54" s="342"/>
      <c r="D54" s="342"/>
      <c r="H54" s="342"/>
      <c r="N54" s="342"/>
      <c r="T54" s="342"/>
      <c r="AA54" s="342"/>
      <c r="AG54" s="342"/>
      <c r="AM54" s="342"/>
      <c r="AS54" s="342"/>
      <c r="AY54" s="342"/>
    </row>
    <row r="55" customFormat="false" ht="12.75" hidden="false" customHeight="false" outlineLevel="0" collapsed="false">
      <c r="B55" s="81" t="n">
        <v>214282.824899999</v>
      </c>
      <c r="C55" s="81" t="n">
        <v>0.0196764209560716</v>
      </c>
      <c r="D55" s="81" t="n">
        <v>0</v>
      </c>
      <c r="E55" s="81" t="n">
        <v>0</v>
      </c>
      <c r="F55" s="81" t="n">
        <v>0</v>
      </c>
      <c r="G55" s="81"/>
      <c r="H55" s="81" t="n">
        <v>197126.069369998</v>
      </c>
      <c r="I55" s="81" t="n">
        <v>0.0197846911623438</v>
      </c>
      <c r="J55" s="81" t="n">
        <v>0</v>
      </c>
      <c r="K55" s="81" t="n">
        <v>0</v>
      </c>
      <c r="L55" s="81" t="n">
        <v>0</v>
      </c>
      <c r="M55" s="81"/>
      <c r="N55" s="81" t="n">
        <v>16385.5802599998</v>
      </c>
      <c r="O55" s="81" t="n">
        <v>0.0184078115605022</v>
      </c>
      <c r="P55" s="81" t="n">
        <v>0</v>
      </c>
      <c r="Q55" s="81" t="n">
        <v>0</v>
      </c>
      <c r="R55" s="81" t="n">
        <v>0</v>
      </c>
      <c r="S55" s="81"/>
      <c r="T55" s="81" t="n">
        <v>25816.8227499994</v>
      </c>
      <c r="U55" s="81" t="n">
        <v>0.0110202089664138</v>
      </c>
      <c r="V55" s="81" t="n">
        <v>0</v>
      </c>
      <c r="W55" s="81" t="n">
        <v>0</v>
      </c>
      <c r="X55" s="81" t="n">
        <v>0</v>
      </c>
      <c r="Y55" s="81" t="n">
        <v>0</v>
      </c>
      <c r="Z55" s="81"/>
      <c r="AA55" s="81" t="n">
        <v>156337.767799999</v>
      </c>
      <c r="AB55" s="81" t="n">
        <v>0.0262508154005143</v>
      </c>
      <c r="AC55" s="81" t="n">
        <v>0</v>
      </c>
      <c r="AD55" s="81" t="n">
        <v>0</v>
      </c>
      <c r="AE55" s="81" t="n">
        <v>0</v>
      </c>
      <c r="AF55" s="81"/>
      <c r="AG55" s="81" t="n">
        <v>144460.91907</v>
      </c>
      <c r="AH55" s="81" t="n">
        <v>0.0262002673231863</v>
      </c>
      <c r="AI55" s="81" t="n">
        <v>0</v>
      </c>
      <c r="AJ55" s="81" t="n">
        <v>0</v>
      </c>
      <c r="AK55" s="81" t="n">
        <v>0</v>
      </c>
      <c r="AL55" s="81"/>
      <c r="AM55" s="81" t="n">
        <v>28957.7336199996</v>
      </c>
      <c r="AN55" s="81" t="n">
        <v>0.009760370095939</v>
      </c>
      <c r="AO55" s="81" t="n">
        <v>0</v>
      </c>
      <c r="AP55" s="81" t="n">
        <v>0</v>
      </c>
      <c r="AQ55" s="81" t="n">
        <v>0</v>
      </c>
      <c r="AR55" s="81"/>
      <c r="AS55" s="81" t="n">
        <v>13911.5068700002</v>
      </c>
      <c r="AT55" s="81" t="n">
        <v>0.0217219963513005</v>
      </c>
      <c r="AU55" s="81" t="n">
        <v>0</v>
      </c>
      <c r="AV55" s="81" t="n">
        <v>0</v>
      </c>
      <c r="AW55" s="81" t="n">
        <v>0</v>
      </c>
      <c r="AX55" s="81"/>
      <c r="AY55" s="81" t="n">
        <v>771.17527</v>
      </c>
      <c r="AZ55" s="81" t="n">
        <v>0.0210548059315567</v>
      </c>
      <c r="BA55" s="81" t="n">
        <v>0</v>
      </c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</row>
    <row r="56" customFormat="false" ht="12.75" hidden="false" customHeight="false" outlineLevel="0" collapsed="false">
      <c r="B56" s="354"/>
      <c r="D56" s="354"/>
      <c r="H56" s="354"/>
      <c r="I56" s="354"/>
      <c r="J56" s="354"/>
      <c r="N56" s="354"/>
      <c r="P56" s="354"/>
      <c r="T56" s="354"/>
      <c r="U56" s="354"/>
      <c r="V56" s="354"/>
      <c r="AA56" s="354"/>
      <c r="AB56" s="354"/>
      <c r="AC56" s="354"/>
      <c r="AG56" s="354"/>
      <c r="AH56" s="354"/>
      <c r="AI56" s="354"/>
      <c r="AM56" s="354"/>
      <c r="AN56" s="354"/>
      <c r="AO56" s="354"/>
      <c r="AS56" s="354"/>
      <c r="AT56" s="354"/>
      <c r="AU56" s="354"/>
      <c r="AY56" s="354"/>
      <c r="AZ56" s="354"/>
      <c r="BA56" s="354"/>
    </row>
    <row r="57" customFormat="false" ht="12.75" hidden="false" customHeight="false" outlineLevel="0" collapsed="false">
      <c r="B57" s="354"/>
      <c r="D57" s="354"/>
      <c r="H57" s="354"/>
      <c r="I57" s="354"/>
      <c r="J57" s="354"/>
      <c r="N57" s="354"/>
      <c r="P57" s="354"/>
      <c r="T57" s="354"/>
      <c r="U57" s="354"/>
      <c r="V57" s="354"/>
      <c r="AA57" s="354"/>
      <c r="AB57" s="354"/>
      <c r="AC57" s="354"/>
      <c r="AG57" s="354"/>
      <c r="AH57" s="354"/>
      <c r="AI57" s="354"/>
      <c r="AM57" s="354"/>
      <c r="AN57" s="354"/>
      <c r="AO57" s="354"/>
      <c r="AS57" s="354"/>
      <c r="AT57" s="354"/>
      <c r="AU57" s="354"/>
      <c r="AY57" s="354"/>
      <c r="AZ57" s="354"/>
      <c r="BA57" s="354"/>
    </row>
    <row r="58" customFormat="false" ht="12.75" hidden="false" customHeight="false" outlineLevel="0" collapsed="false">
      <c r="B58" s="354"/>
      <c r="D58" s="354"/>
      <c r="H58" s="354"/>
      <c r="I58" s="354"/>
      <c r="J58" s="354"/>
      <c r="N58" s="354"/>
      <c r="P58" s="354"/>
      <c r="T58" s="354"/>
      <c r="U58" s="354"/>
      <c r="V58" s="354"/>
      <c r="AA58" s="354"/>
      <c r="AB58" s="354"/>
      <c r="AC58" s="354"/>
      <c r="AG58" s="354"/>
      <c r="AH58" s="354"/>
      <c r="AI58" s="354"/>
      <c r="AM58" s="354"/>
      <c r="AN58" s="354"/>
      <c r="AO58" s="354"/>
      <c r="AS58" s="354"/>
      <c r="AT58" s="354"/>
      <c r="AU58" s="354"/>
      <c r="AY58" s="354"/>
      <c r="AZ58" s="354"/>
      <c r="BA58" s="354"/>
    </row>
    <row r="59" customFormat="false" ht="12.75" hidden="false" customHeight="false" outlineLevel="0" collapsed="false">
      <c r="D59" s="81"/>
      <c r="E59" s="355"/>
    </row>
    <row r="60" customFormat="false" ht="12.75" hidden="false" customHeight="false" outlineLevel="0" collapsed="false">
      <c r="D60" s="81"/>
      <c r="E60" s="355"/>
    </row>
    <row r="61" customFormat="false" ht="12.75" hidden="false" customHeight="false" outlineLevel="0" collapsed="false">
      <c r="D61" s="81"/>
      <c r="E61" s="355"/>
    </row>
    <row r="62" customFormat="false" ht="12.75" hidden="false" customHeight="false" outlineLevel="0" collapsed="false">
      <c r="D62" s="81"/>
      <c r="E62" s="355"/>
    </row>
    <row r="63" customFormat="false" ht="12.75" hidden="false" customHeight="false" outlineLevel="0" collapsed="false">
      <c r="A63" s="81"/>
      <c r="E63" s="13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5:43:03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