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INDIC" sheetId="6" state="visible" r:id="rId7"/>
    <sheet name="GRAFRK" sheetId="7" state="visible" r:id="rId8"/>
    <sheet name="RK " sheetId="8" state="visible" r:id="rId9"/>
  </sheets>
  <definedNames>
    <definedName function="false" hidden="false" localSheetId="1" name="_xlnm.Print_Area" vbProcedure="false">BALCONS!$B$1:$AD$183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D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C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D$89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D$220</definedName>
    <definedName function="false" hidden="false" localSheetId="4" name="_xlnm.Print_Titles" vbProcedure="false">'EPyG '!$B:$C</definedName>
    <definedName function="false" hidden="false" localSheetId="6" name="_xlnm.Print_Area" vbProcedure="false">GRAFRK!$A$1:$R$56</definedName>
    <definedName function="false" hidden="false" localSheetId="5" name="_xlnm.Print_Area" vbProcedure="false">INDIC!$A$1:$AE$75</definedName>
    <definedName function="false" hidden="false" localSheetId="5" name="_xlnm.Print_Titles" vbProcedure="false">INDIC!$B:$C,INDIC!$8:$8</definedName>
    <definedName function="false" hidden="false" localSheetId="7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403">
  <si>
    <t xml:space="preserve">|</t>
  </si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ITYBANK</t>
  </si>
  <si>
    <t xml:space="preserve">CENTRO MUNDO</t>
  </si>
  <si>
    <t xml:space="preserve">DINERS CLUB</t>
  </si>
  <si>
    <t xml:space="preserve">ENLACE</t>
  </si>
  <si>
    <t xml:space="preserve">MACHALA</t>
  </si>
  <si>
    <t xml:space="preserve">TOTAL GRUPO 4</t>
  </si>
  <si>
    <t xml:space="preserve">AMAZONAS</t>
  </si>
  <si>
    <t xml:space="preserve">COFIEC</t>
  </si>
  <si>
    <t xml:space="preserve">MM JARAMILLO ARTEAGA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, de con datos a junio de 2004.</t>
    </r>
  </si>
  <si>
    <t xml:space="preserve">                   El Grupo Centro Mundo dejo de ser grupo financiero el 28 de noviembre del 2003.</t>
  </si>
  <si>
    <t xml:space="preserve">Fecha de consolidación: 5 de diciembre de 2006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junio de 2004.</t>
    </r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Notas: Agrupación de entidades metodología de percentiles, de con datos a junio de 2004.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ESTADO DE PERDIDAS Y GANANCIAS</t>
  </si>
  <si>
    <t xml:space="preserve">Del 1 de enero al 31 de octubre de 2006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GRUPOS COMERCIALES</t>
  </si>
  <si>
    <t xml:space="preserve">GRUPOS DE CONSUMO</t>
  </si>
  <si>
    <t xml:space="preserve"> GRUPOS  DE MICROFINANZAS Y VIVIENDA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ACTIVOS IMPRODUCTIVOS NETOS /TOTAL ACTIVOS</t>
  </si>
  <si>
    <t xml:space="preserve">ACTIVOS PRODUCTIVOS NETOS /TOTAL ACTIVOS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ÓN ESTIMADOS   /TOTAL ACTIVO PROMEDIO (1)</t>
  </si>
  <si>
    <t xml:space="preserve">GASTOS DE OPERACION  /MARGEN FINANCIERO</t>
  </si>
  <si>
    <t xml:space="preserve">GASTOS DE PERSONAL ESTIMADOS   /TOTAL ACTIVO PROMEDIO (1)</t>
  </si>
  <si>
    <t xml:space="preserve">RENTABILIDAD (1)</t>
  </si>
  <si>
    <t xml:space="preserve">RESULTADOS DEL EJERCICIO  ESTIMADOS /PATRIMONIO PROMEDIO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RESULTADOS DEL EJERCICIO /ACTIVO PROMEDIO</t>
  </si>
  <si>
    <t xml:space="preserve">RENDIMIENTO DE LA CARTERA (1)</t>
  </si>
  <si>
    <t xml:space="preserve">CARTERAS DE CRÉDITOS  REESTRUCTURADAS</t>
  </si>
  <si>
    <t xml:space="preserve">CARTERA 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Y OTROS ACTIVOS LIQUIDOS / TOTAL DEPOSITOS A CORTO PLAZO</t>
  </si>
  <si>
    <t xml:space="preserve">FONDOS DISPONIBLES / TOTAL DEPOSITOS A CORTO PLAZO</t>
  </si>
  <si>
    <t xml:space="preserve">VULNERABILIDAD DEL PATRIMONIO</t>
  </si>
  <si>
    <t xml:space="preserve">CARTERA IMPRODUCTIVA/(PATRIMONIO + RESULTADOS)</t>
  </si>
  <si>
    <r>
      <rPr>
        <b val="true"/>
        <sz val="9"/>
        <color rgb="FF000000"/>
        <rFont val="Arial"/>
        <family val="2"/>
      </rPr>
      <t xml:space="preserve">Fuente:</t>
    </r>
    <r>
      <rPr>
        <sz val="9"/>
        <color rgb="FF000000"/>
        <rFont val="Arial"/>
        <family val="2"/>
      </rPr>
      <t xml:space="preserve">  Estado de situación remitidos por las entidades.</t>
    </r>
  </si>
  <si>
    <r>
      <rPr>
        <b val="true"/>
        <sz val="9"/>
        <color rgb="FF000000"/>
        <rFont val="Arial"/>
        <family val="2"/>
      </rPr>
      <t xml:space="preserve">Elaboración:</t>
    </r>
    <r>
      <rPr>
        <sz val="9"/>
        <color rgb="FF00000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diciembre 2002.</t>
    </r>
  </si>
  <si>
    <t xml:space="preserve">(1) Estos indicadores fueron estimados para un ejercicio promedio.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-yy"/>
    <numFmt numFmtId="180" formatCode="mmmm\ d&quot;, &quot;yyyy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FFCC99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9"/>
      <color rgb="FFC0C0C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5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8582677165354"/>
          <c:w val="0.969616908850727"/>
          <c:h val="0.8585540443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25521959069469</c:v>
                </c:pt>
                <c:pt idx="1">
                  <c:v>0.131693025609765</c:v>
                </c:pt>
                <c:pt idx="2">
                  <c:v>0.129380171757879</c:v>
                </c:pt>
                <c:pt idx="3">
                  <c:v>0.10402523490316</c:v>
                </c:pt>
                <c:pt idx="4">
                  <c:v>0.0718502680079147</c:v>
                </c:pt>
                <c:pt idx="5">
                  <c:v>0.0667168735032597</c:v>
                </c:pt>
                <c:pt idx="6">
                  <c:v>0.040356415047709</c:v>
                </c:pt>
                <c:pt idx="7">
                  <c:v>0.0332750878269715</c:v>
                </c:pt>
                <c:pt idx="8">
                  <c:v>0.0260801242555495</c:v>
                </c:pt>
                <c:pt idx="9">
                  <c:v>0.0215675399398314</c:v>
                </c:pt>
                <c:pt idx="10">
                  <c:v>0.0206630737460405</c:v>
                </c:pt>
                <c:pt idx="11">
                  <c:v>0.0175661443345586</c:v>
                </c:pt>
                <c:pt idx="12">
                  <c:v>0.011304081997893</c:v>
                </c:pt>
              </c:numCache>
            </c:numRef>
          </c:val>
        </c:ser>
        <c:gapWidth val="30"/>
        <c:overlap val="0"/>
        <c:axId val="79432643"/>
        <c:axId val="70470093"/>
      </c:barChart>
      <c:catAx>
        <c:axId val="7943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470093"/>
        <c:crossesAt val="0"/>
        <c:auto val="1"/>
        <c:lblAlgn val="ctr"/>
        <c:lblOffset val="100"/>
        <c:noMultiLvlLbl val="0"/>
      </c:catAx>
      <c:valAx>
        <c:axId val="70470093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432643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344953859675"/>
          <c:w val="0.969850352112676"/>
          <c:h val="0.861725501684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CITYBANK</c:v>
                </c:pt>
                <c:pt idx="8">
                  <c:v>AUSTRO</c:v>
                </c:pt>
                <c:pt idx="9">
                  <c:v>ENLACE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CITYBANK</c:v>
                </c:pt>
                <c:pt idx="8">
                  <c:v>AUSTRO</c:v>
                </c:pt>
                <c:pt idx="9">
                  <c:v>ENLACE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43474251233652</c:v>
                </c:pt>
                <c:pt idx="1">
                  <c:v>0.124162995052105</c:v>
                </c:pt>
                <c:pt idx="2">
                  <c:v>0.105228276799432</c:v>
                </c:pt>
                <c:pt idx="3">
                  <c:v>0.100951491462696</c:v>
                </c:pt>
                <c:pt idx="4">
                  <c:v>0.0718592956934302</c:v>
                </c:pt>
                <c:pt idx="5">
                  <c:v>0.0642827786717524</c:v>
                </c:pt>
                <c:pt idx="6">
                  <c:v>0.0514827973451091</c:v>
                </c:pt>
                <c:pt idx="7">
                  <c:v>0.0293707264106125</c:v>
                </c:pt>
                <c:pt idx="8">
                  <c:v>0.029344888502294</c:v>
                </c:pt>
                <c:pt idx="9">
                  <c:v>0.0224845012953776</c:v>
                </c:pt>
                <c:pt idx="10">
                  <c:v>0.0215799361857077</c:v>
                </c:pt>
                <c:pt idx="11">
                  <c:v>0.0160267250960688</c:v>
                </c:pt>
                <c:pt idx="12">
                  <c:v>0.0197513362517632</c:v>
                </c:pt>
              </c:numCache>
            </c:numRef>
          </c:val>
        </c:ser>
        <c:gapWidth val="30"/>
        <c:overlap val="0"/>
        <c:axId val="56028361"/>
        <c:axId val="79846080"/>
      </c:barChart>
      <c:catAx>
        <c:axId val="5602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846080"/>
        <c:crossesAt val="0"/>
        <c:auto val="1"/>
        <c:lblAlgn val="ctr"/>
        <c:lblOffset val="100"/>
        <c:noMultiLvlLbl val="0"/>
      </c:catAx>
      <c:valAx>
        <c:axId val="7984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028361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0100214745884"/>
          <c:w val="0.972314507198228"/>
          <c:h val="0.819899785254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25942247726373</c:v>
                </c:pt>
                <c:pt idx="1">
                  <c:v>0.132143927496118</c:v>
                </c:pt>
                <c:pt idx="2">
                  <c:v>0.13163242924686</c:v>
                </c:pt>
                <c:pt idx="3">
                  <c:v>0.103698555630445</c:v>
                </c:pt>
                <c:pt idx="4">
                  <c:v>0.0726050602984539</c:v>
                </c:pt>
                <c:pt idx="5">
                  <c:v>0.0653578717075699</c:v>
                </c:pt>
                <c:pt idx="6">
                  <c:v>0.0382298135977545</c:v>
                </c:pt>
                <c:pt idx="7">
                  <c:v>0.0334752653827233</c:v>
                </c:pt>
                <c:pt idx="8">
                  <c:v>0.0267900924239542</c:v>
                </c:pt>
                <c:pt idx="9">
                  <c:v>0.021177981414673</c:v>
                </c:pt>
                <c:pt idx="10">
                  <c:v>0.0206590302021619</c:v>
                </c:pt>
                <c:pt idx="11">
                  <c:v>0.0176442583955217</c:v>
                </c:pt>
                <c:pt idx="12">
                  <c:v>0.0106434664773912</c:v>
                </c:pt>
              </c:numCache>
            </c:numRef>
          </c:val>
        </c:ser>
        <c:gapWidth val="30"/>
        <c:overlap val="0"/>
        <c:axId val="79324474"/>
        <c:axId val="17896518"/>
      </c:barChart>
      <c:catAx>
        <c:axId val="7932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896518"/>
        <c:crossesAt val="0"/>
        <c:auto val="1"/>
        <c:lblAlgn val="ctr"/>
        <c:lblOffset val="100"/>
        <c:noMultiLvlLbl val="0"/>
      </c:catAx>
      <c:valAx>
        <c:axId val="1789651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324474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642045454545"/>
          <c:w val="0.967727324198845"/>
          <c:h val="0.85696022727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RUMIÑAHUI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RUMIÑAHUI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65396667262236</c:v>
                </c:pt>
                <c:pt idx="1">
                  <c:v>0.243992220934645</c:v>
                </c:pt>
                <c:pt idx="2">
                  <c:v>0.160543549528852</c:v>
                </c:pt>
                <c:pt idx="3">
                  <c:v>0.145518183364991</c:v>
                </c:pt>
                <c:pt idx="4">
                  <c:v>0.0672315687349881</c:v>
                </c:pt>
                <c:pt idx="5">
                  <c:v>0.037152960743811</c:v>
                </c:pt>
                <c:pt idx="6">
                  <c:v>0.0349185741102049</c:v>
                </c:pt>
                <c:pt idx="7">
                  <c:v>0.0156046657026285</c:v>
                </c:pt>
                <c:pt idx="8">
                  <c:v>0.0109703632139516</c:v>
                </c:pt>
                <c:pt idx="9">
                  <c:v>0.00780614108493539</c:v>
                </c:pt>
                <c:pt idx="10">
                  <c:v>0.00456259619072922</c:v>
                </c:pt>
                <c:pt idx="11">
                  <c:v>0.00320328200657273</c:v>
                </c:pt>
                <c:pt idx="12">
                  <c:v>0.00309922712145527</c:v>
                </c:pt>
              </c:numCache>
            </c:numRef>
          </c:val>
        </c:ser>
        <c:gapWidth val="30"/>
        <c:overlap val="0"/>
        <c:axId val="61104935"/>
        <c:axId val="28886000"/>
      </c:barChart>
      <c:catAx>
        <c:axId val="6110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886000"/>
        <c:crossesAt val="0"/>
        <c:auto val="1"/>
        <c:lblAlgn val="ctr"/>
        <c:lblOffset val="100"/>
        <c:noMultiLvlLbl val="0"/>
      </c:catAx>
      <c:valAx>
        <c:axId val="28886000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104935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151724137931"/>
          <c:w val="0.972653686283089"/>
          <c:h val="0.81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49008580901643</c:v>
                </c:pt>
                <c:pt idx="1">
                  <c:v>0.111179486172417</c:v>
                </c:pt>
                <c:pt idx="2">
                  <c:v>0.0960293288660778</c:v>
                </c:pt>
                <c:pt idx="3">
                  <c:v>0.0940182934876321</c:v>
                </c:pt>
                <c:pt idx="4">
                  <c:v>0.0773207815270165</c:v>
                </c:pt>
                <c:pt idx="5">
                  <c:v>0.0672252353838119</c:v>
                </c:pt>
                <c:pt idx="6">
                  <c:v>0.0610971368365389</c:v>
                </c:pt>
                <c:pt idx="7">
                  <c:v>0.0373763134628711</c:v>
                </c:pt>
                <c:pt idx="8">
                  <c:v>0.0353708927013162</c:v>
                </c:pt>
                <c:pt idx="9">
                  <c:v>0.0256439924269714</c:v>
                </c:pt>
                <c:pt idx="10">
                  <c:v>0.0239365951910178</c:v>
                </c:pt>
                <c:pt idx="11">
                  <c:v>0.0108855299582894</c:v>
                </c:pt>
                <c:pt idx="12">
                  <c:v>0.0109078330843969</c:v>
                </c:pt>
              </c:numCache>
            </c:numRef>
          </c:val>
        </c:ser>
        <c:gapWidth val="30"/>
        <c:overlap val="0"/>
        <c:axId val="85180077"/>
        <c:axId val="36668922"/>
      </c:barChart>
      <c:catAx>
        <c:axId val="8518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668922"/>
        <c:crossesAt val="0"/>
        <c:auto val="1"/>
        <c:lblAlgn val="ctr"/>
        <c:lblOffset val="100"/>
        <c:noMultiLvlLbl val="0"/>
      </c:catAx>
      <c:valAx>
        <c:axId val="36668922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18007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1689770903254"/>
          <c:w val="0.968825202362722"/>
          <c:h val="0.854078505763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39635172482808</c:v>
                </c:pt>
                <c:pt idx="1">
                  <c:v>0.144024564531134</c:v>
                </c:pt>
                <c:pt idx="2">
                  <c:v>0.12301107267247</c:v>
                </c:pt>
                <c:pt idx="3">
                  <c:v>0.119617548162404</c:v>
                </c:pt>
                <c:pt idx="4">
                  <c:v>0.0759818615483657</c:v>
                </c:pt>
                <c:pt idx="5">
                  <c:v>0.0755118170827296</c:v>
                </c:pt>
                <c:pt idx="6">
                  <c:v>0.0398220320157264</c:v>
                </c:pt>
                <c:pt idx="7">
                  <c:v>0.023399096601929</c:v>
                </c:pt>
                <c:pt idx="8">
                  <c:v>0.0232022744331864</c:v>
                </c:pt>
                <c:pt idx="9">
                  <c:v>0.0216508337218226</c:v>
                </c:pt>
                <c:pt idx="10">
                  <c:v>0.00733498686648477</c:v>
                </c:pt>
                <c:pt idx="11">
                  <c:v>0.00531105507556462</c:v>
                </c:pt>
                <c:pt idx="12">
                  <c:v>0.00149768480537438</c:v>
                </c:pt>
              </c:numCache>
            </c:numRef>
          </c:val>
        </c:ser>
        <c:gapWidth val="30"/>
        <c:overlap val="0"/>
        <c:axId val="55163389"/>
        <c:axId val="39512770"/>
      </c:barChart>
      <c:catAx>
        <c:axId val="5516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512770"/>
        <c:crossesAt val="0"/>
        <c:auto val="1"/>
        <c:lblAlgn val="ctr"/>
        <c:lblOffset val="100"/>
        <c:noMultiLvlLbl val="0"/>
      </c:catAx>
      <c:valAx>
        <c:axId val="39512770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163389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4936247723133"/>
          <c:w val="0.968053993250844"/>
          <c:h val="0.844869459623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ENLACE</c:v>
                </c:pt>
                <c:pt idx="7">
                  <c:v>DINERS CLUB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ENLACE</c:v>
                </c:pt>
                <c:pt idx="7">
                  <c:v>DINERS CLUB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12091051071239</c:v>
                </c:pt>
                <c:pt idx="1">
                  <c:v>0.141630594548165</c:v>
                </c:pt>
                <c:pt idx="2">
                  <c:v>0.12067848776683</c:v>
                </c:pt>
                <c:pt idx="3">
                  <c:v>0.0908846612052462</c:v>
                </c:pt>
                <c:pt idx="4">
                  <c:v>0.0748517126251687</c:v>
                </c:pt>
                <c:pt idx="5">
                  <c:v>0.0645772439838968</c:v>
                </c:pt>
                <c:pt idx="6">
                  <c:v>0.0506510034871393</c:v>
                </c:pt>
                <c:pt idx="7">
                  <c:v>0.0445131384074474</c:v>
                </c:pt>
                <c:pt idx="8">
                  <c:v>0.0353532313685233</c:v>
                </c:pt>
                <c:pt idx="9">
                  <c:v>0.0244236529753064</c:v>
                </c:pt>
                <c:pt idx="10">
                  <c:v>0.0203317684299748</c:v>
                </c:pt>
                <c:pt idx="11">
                  <c:v>0.0117380322454872</c:v>
                </c:pt>
                <c:pt idx="12">
                  <c:v>0.0082754218855764</c:v>
                </c:pt>
              </c:numCache>
            </c:numRef>
          </c:val>
        </c:ser>
        <c:gapWidth val="30"/>
        <c:overlap val="0"/>
        <c:axId val="89098665"/>
        <c:axId val="77139303"/>
      </c:barChart>
      <c:catAx>
        <c:axId val="8909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139303"/>
        <c:crossesAt val="0"/>
        <c:auto val="1"/>
        <c:lblAlgn val="ctr"/>
        <c:lblOffset val="100"/>
        <c:noMultiLvlLbl val="0"/>
      </c:catAx>
      <c:valAx>
        <c:axId val="77139303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098665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59077109896782"/>
          <c:w val="0.964783324190894"/>
          <c:h val="0.84092289010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61935484067983</c:v>
                </c:pt>
                <c:pt idx="1">
                  <c:v>0.139984249642643</c:v>
                </c:pt>
                <c:pt idx="2">
                  <c:v>0.121419532000552</c:v>
                </c:pt>
                <c:pt idx="3">
                  <c:v>0.105081931338441</c:v>
                </c:pt>
                <c:pt idx="4">
                  <c:v>0.0790144939449602</c:v>
                </c:pt>
                <c:pt idx="5">
                  <c:v>0.0771293196822536</c:v>
                </c:pt>
                <c:pt idx="6">
                  <c:v>0.057400155462054</c:v>
                </c:pt>
                <c:pt idx="7">
                  <c:v>0.034560947454939</c:v>
                </c:pt>
                <c:pt idx="8">
                  <c:v>0.0311350416500904</c:v>
                </c:pt>
                <c:pt idx="9">
                  <c:v>0.0271172240355274</c:v>
                </c:pt>
                <c:pt idx="10">
                  <c:v>0.021780875001659</c:v>
                </c:pt>
                <c:pt idx="11">
                  <c:v>0.0204638183998566</c:v>
                </c:pt>
                <c:pt idx="12">
                  <c:v>0.0229769273190412</c:v>
                </c:pt>
              </c:numCache>
            </c:numRef>
          </c:val>
        </c:ser>
        <c:gapWidth val="30"/>
        <c:overlap val="0"/>
        <c:axId val="12600625"/>
        <c:axId val="93486116"/>
      </c:barChart>
      <c:catAx>
        <c:axId val="1260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486116"/>
        <c:crossesAt val="0"/>
        <c:auto val="1"/>
        <c:lblAlgn val="ctr"/>
        <c:lblOffset val="100"/>
        <c:noMultiLvlLbl val="0"/>
      </c:catAx>
      <c:valAx>
        <c:axId val="934861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60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0397360923677"/>
          <c:w val="0.96402081257611"/>
          <c:h val="0.849602639076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INTERNACIONAL</c:v>
                </c:pt>
                <c:pt idx="4">
                  <c:v>GUAYAQUI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INTERNACIONAL</c:v>
                </c:pt>
                <c:pt idx="4">
                  <c:v>GUAYAQUI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51703.6745100001</c:v>
                </c:pt>
                <c:pt idx="1">
                  <c:v>37351.27237</c:v>
                </c:pt>
                <c:pt idx="2">
                  <c:v>26039.77885</c:v>
                </c:pt>
                <c:pt idx="3">
                  <c:v>25821.85309</c:v>
                </c:pt>
                <c:pt idx="4">
                  <c:v>23887.78789</c:v>
                </c:pt>
                <c:pt idx="5">
                  <c:v>23123.54342</c:v>
                </c:pt>
                <c:pt idx="6">
                  <c:v>14558.73303</c:v>
                </c:pt>
                <c:pt idx="7">
                  <c:v>8853.72424000001</c:v>
                </c:pt>
                <c:pt idx="8">
                  <c:v>4491.36068</c:v>
                </c:pt>
                <c:pt idx="9">
                  <c:v>3842.17961999999</c:v>
                </c:pt>
                <c:pt idx="10">
                  <c:v>2053.022</c:v>
                </c:pt>
                <c:pt idx="11">
                  <c:v>1070.86046</c:v>
                </c:pt>
                <c:pt idx="12">
                  <c:v>2254.36285999996</c:v>
                </c:pt>
              </c:numCache>
            </c:numRef>
          </c:val>
        </c:ser>
        <c:gapWidth val="30"/>
        <c:overlap val="0"/>
        <c:axId val="42447944"/>
        <c:axId val="21336807"/>
      </c:barChart>
      <c:catAx>
        <c:axId val="4244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336807"/>
        <c:crossesAt val="0"/>
        <c:auto val="1"/>
        <c:lblAlgn val="ctr"/>
        <c:lblOffset val="100"/>
        <c:noMultiLvlLbl val="0"/>
      </c:catAx>
      <c:valAx>
        <c:axId val="21336807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447944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3.7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4.28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56"/>
    <col collapsed="false" customWidth="true" hidden="false" outlineLevel="0" max="16" min="16" style="2" width="10.85"/>
    <col collapsed="false" customWidth="true" hidden="false" outlineLevel="0" max="17" min="17" style="2" width="9.41"/>
    <col collapsed="false" customWidth="true" hidden="false" outlineLevel="0" max="18" min="18" style="2" width="9.7"/>
    <col collapsed="false" customWidth="true" hidden="false" outlineLevel="0" max="20" min="19" style="2" width="10.85"/>
    <col collapsed="false" customWidth="true" hidden="false" outlineLevel="0" max="21" min="21" style="2" width="8.28"/>
    <col collapsed="false" customWidth="true" hidden="true" outlineLevel="0" max="22" min="22" style="2" width="12.7"/>
    <col collapsed="false" customWidth="true" hidden="true" outlineLevel="0" max="23" min="23" style="2" width="14.41"/>
    <col collapsed="false" customWidth="true" hidden="false" outlineLevel="0" max="24" min="24" style="2" width="10.99"/>
    <col collapsed="false" customWidth="true" hidden="false" outlineLevel="0" max="25" min="25" style="2" width="11.85"/>
    <col collapsed="false" customWidth="true" hidden="false" outlineLevel="0" max="26" min="26" style="2" width="14.41"/>
    <col collapsed="false" customWidth="true" hidden="false" outlineLevel="0" max="27" min="27" style="2" width="13.28"/>
    <col collapsed="false" customWidth="true" hidden="false" outlineLevel="0" max="28" min="28" style="2" width="12.7"/>
    <col collapsed="false" customWidth="true" hidden="false" outlineLevel="0" max="29" min="29" style="2" width="6.28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</row>
    <row r="2" s="5" customFormat="true" ht="15.75" hidden="false" customHeight="false" outlineLevel="0" collapsed="false">
      <c r="B2" s="7" t="s">
        <v>2</v>
      </c>
      <c r="AD2" s="8"/>
    </row>
    <row r="3" s="5" customFormat="true" ht="19.5" hidden="false" customHeight="true" outlineLevel="0" collapsed="false">
      <c r="B3" s="9" t="n">
        <v>39021</v>
      </c>
      <c r="AD3" s="8"/>
    </row>
    <row r="4" s="5" customFormat="true" ht="19.5" hidden="false" customHeight="true" outlineLevel="0" collapsed="false">
      <c r="B4" s="5" t="s">
        <v>3</v>
      </c>
      <c r="AD4" s="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3" customFormat="true" ht="9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8"/>
    </row>
    <row r="8" s="25" customFormat="true" ht="30" hidden="false" customHeight="true" outlineLevel="0" collapsed="false">
      <c r="A8" s="19"/>
      <c r="B8" s="20"/>
      <c r="C8" s="19"/>
      <c r="D8" s="19" t="s">
        <v>4</v>
      </c>
      <c r="E8" s="21" t="s">
        <v>5</v>
      </c>
      <c r="F8" s="19" t="s">
        <v>6</v>
      </c>
      <c r="G8" s="19" t="s">
        <v>7</v>
      </c>
      <c r="H8" s="19" t="s">
        <v>8</v>
      </c>
      <c r="I8" s="19" t="s">
        <v>9</v>
      </c>
      <c r="J8" s="19" t="s">
        <v>10</v>
      </c>
      <c r="K8" s="19" t="s">
        <v>11</v>
      </c>
      <c r="L8" s="19" t="s">
        <v>12</v>
      </c>
      <c r="M8" s="19" t="s">
        <v>13</v>
      </c>
      <c r="N8" s="19" t="s">
        <v>14</v>
      </c>
      <c r="O8" s="19" t="s">
        <v>15</v>
      </c>
      <c r="P8" s="19" t="s">
        <v>16</v>
      </c>
      <c r="Q8" s="19" t="s">
        <v>17</v>
      </c>
      <c r="R8" s="19" t="s">
        <v>18</v>
      </c>
      <c r="S8" s="22" t="s">
        <v>19</v>
      </c>
      <c r="T8" s="19" t="s">
        <v>20</v>
      </c>
      <c r="U8" s="19" t="s">
        <v>21</v>
      </c>
      <c r="V8" s="19" t="s">
        <v>22</v>
      </c>
      <c r="W8" s="19" t="s">
        <v>23</v>
      </c>
      <c r="X8" s="19" t="s">
        <v>24</v>
      </c>
      <c r="Y8" s="21" t="s">
        <v>25</v>
      </c>
      <c r="Z8" s="21" t="s">
        <v>26</v>
      </c>
      <c r="AA8" s="19" t="s">
        <v>27</v>
      </c>
      <c r="AB8" s="19" t="s">
        <v>28</v>
      </c>
      <c r="AC8" s="23" t="n">
        <v>0</v>
      </c>
      <c r="AD8" s="24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28"/>
      <c r="C10" s="29" t="s">
        <v>29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18"/>
    </row>
    <row r="11" customFormat="false" ht="12.75" hidden="false" customHeight="true" outlineLevel="0" collapsed="false">
      <c r="B11" s="31" t="n">
        <v>11</v>
      </c>
      <c r="C11" s="32" t="s">
        <v>30</v>
      </c>
      <c r="D11" s="30" t="n">
        <v>735292.7931</v>
      </c>
      <c r="E11" s="30" t="n">
        <v>735292.7931</v>
      </c>
      <c r="F11" s="30" t="n">
        <v>418095.78322</v>
      </c>
      <c r="G11" s="30" t="n">
        <v>149120.09525</v>
      </c>
      <c r="H11" s="30" t="n">
        <v>136699.68789</v>
      </c>
      <c r="I11" s="30" t="n">
        <v>703915.56636</v>
      </c>
      <c r="J11" s="30" t="n">
        <v>301064.66231</v>
      </c>
      <c r="K11" s="30" t="n">
        <v>141275.63243</v>
      </c>
      <c r="L11" s="30" t="n">
        <v>442340.29474</v>
      </c>
      <c r="M11" s="30" t="n">
        <v>96334.40148</v>
      </c>
      <c r="N11" s="30" t="n">
        <v>20142.123</v>
      </c>
      <c r="O11" s="30" t="n">
        <v>0</v>
      </c>
      <c r="P11" s="30" t="n">
        <v>78707.5357</v>
      </c>
      <c r="Q11" s="30" t="n">
        <v>23605.87247</v>
      </c>
      <c r="R11" s="30" t="n">
        <v>48752.30392</v>
      </c>
      <c r="S11" s="30" t="n">
        <v>267542.23657</v>
      </c>
      <c r="T11" s="30" t="n">
        <v>18493.64361</v>
      </c>
      <c r="U11" s="30" t="n">
        <v>1401.02203</v>
      </c>
      <c r="V11" s="30" t="n">
        <v>0</v>
      </c>
      <c r="W11" s="30" t="n">
        <v>0</v>
      </c>
      <c r="X11" s="30" t="n">
        <v>26290.12027</v>
      </c>
      <c r="Y11" s="30" t="n">
        <v>46184.78591</v>
      </c>
      <c r="Z11" s="30" t="n">
        <v>2195275.67668</v>
      </c>
      <c r="AA11" s="30" t="n">
        <v>1439208.35946</v>
      </c>
      <c r="AB11" s="30" t="n">
        <v>756067.31722</v>
      </c>
      <c r="AC11" s="30" t="n">
        <v>0</v>
      </c>
      <c r="AD11" s="33"/>
      <c r="AE11" s="30"/>
      <c r="AF11" s="30"/>
      <c r="AG11" s="30"/>
      <c r="AH11" s="30"/>
      <c r="AI11" s="30"/>
      <c r="AJ11" s="30"/>
    </row>
    <row r="12" customFormat="false" ht="12.75" hidden="false" customHeight="true" outlineLevel="0" collapsed="false">
      <c r="B12" s="31" t="n">
        <v>12</v>
      </c>
      <c r="C12" s="32" t="s">
        <v>31</v>
      </c>
      <c r="D12" s="30" t="n">
        <v>6881.62675</v>
      </c>
      <c r="E12" s="30" t="n">
        <v>6881.62675</v>
      </c>
      <c r="F12" s="30" t="n">
        <v>0</v>
      </c>
      <c r="G12" s="30" t="n">
        <v>6369.25663</v>
      </c>
      <c r="H12" s="30" t="n">
        <v>0</v>
      </c>
      <c r="I12" s="30" t="n">
        <v>6369.25663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13250.88338</v>
      </c>
      <c r="AA12" s="30" t="n">
        <v>13250.88338</v>
      </c>
      <c r="AB12" s="30" t="n">
        <v>0</v>
      </c>
      <c r="AC12" s="30" t="n">
        <v>0</v>
      </c>
      <c r="AD12" s="33"/>
      <c r="AE12" s="30"/>
      <c r="AF12" s="30"/>
      <c r="AG12" s="30"/>
      <c r="AH12" s="30"/>
      <c r="AI12" s="30"/>
      <c r="AJ12" s="30"/>
    </row>
    <row r="13" customFormat="false" ht="12.75" hidden="false" customHeight="true" outlineLevel="0" collapsed="false">
      <c r="B13" s="31" t="n">
        <v>13</v>
      </c>
      <c r="C13" s="32" t="s">
        <v>32</v>
      </c>
      <c r="D13" s="30" t="n">
        <v>701142.28832</v>
      </c>
      <c r="E13" s="30" t="n">
        <v>701142.28832</v>
      </c>
      <c r="F13" s="30" t="n">
        <v>359872.45132</v>
      </c>
      <c r="G13" s="30" t="n">
        <v>650737.20546</v>
      </c>
      <c r="H13" s="30" t="n">
        <v>432124.54614</v>
      </c>
      <c r="I13" s="30" t="n">
        <v>1442734.20292</v>
      </c>
      <c r="J13" s="30" t="n">
        <v>93458.81118</v>
      </c>
      <c r="K13" s="30" t="n">
        <v>98385.81203</v>
      </c>
      <c r="L13" s="30" t="n">
        <v>191844.62321</v>
      </c>
      <c r="M13" s="30" t="n">
        <v>41873.33169</v>
      </c>
      <c r="N13" s="30" t="n">
        <v>181419.208</v>
      </c>
      <c r="O13" s="30" t="n">
        <v>0</v>
      </c>
      <c r="P13" s="30" t="n">
        <v>8565.17826</v>
      </c>
      <c r="Q13" s="30" t="n">
        <v>29048.36545</v>
      </c>
      <c r="R13" s="30" t="n">
        <v>21064.27025</v>
      </c>
      <c r="S13" s="30" t="n">
        <v>281970.35365</v>
      </c>
      <c r="T13" s="30" t="n">
        <v>4520.3285</v>
      </c>
      <c r="U13" s="30" t="n">
        <v>3820.78252</v>
      </c>
      <c r="V13" s="30" t="n">
        <v>0</v>
      </c>
      <c r="W13" s="30" t="n">
        <v>0</v>
      </c>
      <c r="X13" s="30" t="n">
        <v>12293.02033</v>
      </c>
      <c r="Y13" s="30" t="n">
        <v>20634.13135</v>
      </c>
      <c r="Z13" s="30" t="n">
        <v>2638325.59945</v>
      </c>
      <c r="AA13" s="30" t="n">
        <v>2143876.49124</v>
      </c>
      <c r="AB13" s="30" t="n">
        <v>494449.10821</v>
      </c>
      <c r="AC13" s="30" t="n">
        <v>0</v>
      </c>
      <c r="AD13" s="33"/>
      <c r="AE13" s="30"/>
      <c r="AF13" s="30"/>
      <c r="AG13" s="30"/>
      <c r="AH13" s="30"/>
      <c r="AI13" s="30"/>
      <c r="AJ13" s="30"/>
    </row>
    <row r="14" customFormat="false" ht="12.75" hidden="false" customHeight="true" outlineLevel="0" collapsed="false">
      <c r="B14" s="31"/>
      <c r="C14" s="34" t="s">
        <v>33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3"/>
      <c r="AE14" s="30"/>
      <c r="AF14" s="30"/>
      <c r="AG14" s="30"/>
      <c r="AH14" s="30"/>
      <c r="AI14" s="30"/>
      <c r="AJ14" s="30"/>
    </row>
    <row r="15" customFormat="false" ht="12.75" hidden="false" customHeight="true" outlineLevel="0" collapsed="false">
      <c r="B15" s="31"/>
      <c r="C15" s="34" t="s">
        <v>34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3"/>
      <c r="AE15" s="30"/>
      <c r="AF15" s="30"/>
      <c r="AG15" s="30"/>
      <c r="AH15" s="30"/>
      <c r="AI15" s="30"/>
      <c r="AJ15" s="30"/>
    </row>
    <row r="16" customFormat="false" ht="12.75" hidden="false" customHeight="true" outlineLevel="0" collapsed="false">
      <c r="B16" s="31" t="n">
        <v>1307</v>
      </c>
      <c r="C16" s="34" t="s">
        <v>35</v>
      </c>
      <c r="D16" s="30" t="n">
        <v>95546.53609</v>
      </c>
      <c r="E16" s="30" t="n">
        <v>95546.53609</v>
      </c>
      <c r="F16" s="30" t="n">
        <v>10833.74515</v>
      </c>
      <c r="G16" s="30" t="n">
        <v>63514.74016</v>
      </c>
      <c r="H16" s="30" t="n">
        <v>22818.91685</v>
      </c>
      <c r="I16" s="30" t="n">
        <v>97167.40216</v>
      </c>
      <c r="J16" s="30" t="n">
        <v>7393.644</v>
      </c>
      <c r="K16" s="30" t="n">
        <v>8095.08347</v>
      </c>
      <c r="L16" s="30" t="n">
        <v>15488.72747</v>
      </c>
      <c r="M16" s="30" t="n">
        <v>4517.54233</v>
      </c>
      <c r="N16" s="30" t="n">
        <v>69081.043</v>
      </c>
      <c r="O16" s="30" t="n">
        <v>0</v>
      </c>
      <c r="P16" s="30" t="n">
        <v>2858.56737</v>
      </c>
      <c r="Q16" s="30" t="n">
        <v>2466.67251</v>
      </c>
      <c r="R16" s="30" t="n">
        <v>3116.68233</v>
      </c>
      <c r="S16" s="30" t="n">
        <v>82040.50754</v>
      </c>
      <c r="T16" s="30" t="n">
        <v>1881.56726</v>
      </c>
      <c r="U16" s="30" t="n">
        <v>19.13774</v>
      </c>
      <c r="V16" s="30" t="n">
        <v>0</v>
      </c>
      <c r="W16" s="30" t="n">
        <v>0</v>
      </c>
      <c r="X16" s="30" t="n">
        <v>1879.39355</v>
      </c>
      <c r="Y16" s="30" t="n">
        <v>3780.09855</v>
      </c>
      <c r="Z16" s="30" t="n">
        <v>294023.27181</v>
      </c>
      <c r="AA16" s="30" t="n">
        <v>192713.93825</v>
      </c>
      <c r="AB16" s="30" t="n">
        <v>101309.33356</v>
      </c>
      <c r="AC16" s="30" t="n">
        <v>0</v>
      </c>
      <c r="AD16" s="33"/>
      <c r="AE16" s="30"/>
      <c r="AF16" s="30"/>
      <c r="AG16" s="30"/>
      <c r="AH16" s="30"/>
      <c r="AI16" s="30"/>
      <c r="AJ16" s="30"/>
    </row>
    <row r="17" customFormat="false" ht="12.75" hidden="false" customHeight="true" outlineLevel="0" collapsed="false">
      <c r="B17" s="31" t="n">
        <v>1399</v>
      </c>
      <c r="C17" s="34" t="s">
        <v>36</v>
      </c>
      <c r="D17" s="30" t="n">
        <v>-15010.16932</v>
      </c>
      <c r="E17" s="30" t="n">
        <v>-15010.16932</v>
      </c>
      <c r="F17" s="30" t="n">
        <v>-32797.15423</v>
      </c>
      <c r="G17" s="30" t="n">
        <v>-7657.00299</v>
      </c>
      <c r="H17" s="30" t="n">
        <v>-1089.85229</v>
      </c>
      <c r="I17" s="30" t="n">
        <v>-41544.00951</v>
      </c>
      <c r="J17" s="30" t="n">
        <v>-766.27056</v>
      </c>
      <c r="K17" s="30" t="n">
        <v>-1868.58988</v>
      </c>
      <c r="L17" s="30" t="n">
        <v>-2634.86044</v>
      </c>
      <c r="M17" s="30" t="n">
        <v>-234.65636</v>
      </c>
      <c r="N17" s="30" t="n">
        <v>0</v>
      </c>
      <c r="O17" s="30" t="n">
        <v>0</v>
      </c>
      <c r="P17" s="30" t="n">
        <v>-78.63142</v>
      </c>
      <c r="Q17" s="30" t="n">
        <v>-554.31441</v>
      </c>
      <c r="R17" s="30" t="n">
        <v>0</v>
      </c>
      <c r="S17" s="30" t="n">
        <v>-867.60219</v>
      </c>
      <c r="T17" s="30" t="n">
        <v>0</v>
      </c>
      <c r="U17" s="30" t="n">
        <v>-21.91457</v>
      </c>
      <c r="V17" s="30" t="n">
        <v>0</v>
      </c>
      <c r="W17" s="30" t="n">
        <v>0</v>
      </c>
      <c r="X17" s="30" t="n">
        <v>-18.79394</v>
      </c>
      <c r="Y17" s="30" t="n">
        <v>-40.70851</v>
      </c>
      <c r="Z17" s="30" t="n">
        <v>-60097.34997</v>
      </c>
      <c r="AA17" s="30" t="n">
        <v>-56554.17883</v>
      </c>
      <c r="AB17" s="30" t="n">
        <v>-3543.17114</v>
      </c>
      <c r="AC17" s="30" t="n">
        <v>0</v>
      </c>
      <c r="AD17" s="33"/>
      <c r="AE17" s="30"/>
      <c r="AF17" s="30"/>
      <c r="AG17" s="30"/>
      <c r="AH17" s="30"/>
      <c r="AI17" s="30"/>
      <c r="AJ17" s="30"/>
    </row>
    <row r="18" customFormat="false" ht="12.75" hidden="false" customHeight="true" outlineLevel="0" collapsed="false">
      <c r="B18" s="31" t="n">
        <v>14</v>
      </c>
      <c r="C18" s="32" t="s">
        <v>37</v>
      </c>
      <c r="D18" s="30" t="n">
        <v>2317911.00974</v>
      </c>
      <c r="E18" s="30" t="n">
        <v>2317911.00974</v>
      </c>
      <c r="F18" s="30" t="n">
        <v>650186.2194</v>
      </c>
      <c r="G18" s="30" t="n">
        <v>666239.15155</v>
      </c>
      <c r="H18" s="30" t="n">
        <v>656968.82852</v>
      </c>
      <c r="I18" s="30" t="n">
        <v>1973394.19947</v>
      </c>
      <c r="J18" s="30" t="n">
        <v>459870.39796</v>
      </c>
      <c r="K18" s="30" t="n">
        <v>537713.69116</v>
      </c>
      <c r="L18" s="30" t="n">
        <v>997584.08912</v>
      </c>
      <c r="M18" s="30" t="n">
        <v>248607.96051</v>
      </c>
      <c r="N18" s="30" t="n">
        <v>63334.177</v>
      </c>
      <c r="O18" s="30" t="n">
        <v>0</v>
      </c>
      <c r="P18" s="30" t="n">
        <v>376172.17248</v>
      </c>
      <c r="Q18" s="30" t="n">
        <v>240921.57435</v>
      </c>
      <c r="R18" s="30" t="n">
        <v>163934.01147</v>
      </c>
      <c r="S18" s="30" t="n">
        <v>1092969.89581</v>
      </c>
      <c r="T18" s="30" t="n">
        <v>75394.80328</v>
      </c>
      <c r="U18" s="30" t="n">
        <v>10048.78189</v>
      </c>
      <c r="V18" s="30" t="n">
        <v>0</v>
      </c>
      <c r="W18" s="30" t="n">
        <v>0</v>
      </c>
      <c r="X18" s="30" t="n">
        <v>171608.40814</v>
      </c>
      <c r="Y18" s="30" t="n">
        <v>257051.99331</v>
      </c>
      <c r="Z18" s="30" t="n">
        <v>6638911.18745</v>
      </c>
      <c r="AA18" s="30" t="n">
        <v>4291305.20921</v>
      </c>
      <c r="AB18" s="30" t="n">
        <v>2347605.97824</v>
      </c>
      <c r="AC18" s="30" t="n">
        <v>0</v>
      </c>
      <c r="AD18" s="33"/>
      <c r="AE18" s="30"/>
      <c r="AF18" s="30"/>
      <c r="AG18" s="30"/>
      <c r="AH18" s="30"/>
      <c r="AI18" s="30"/>
      <c r="AJ18" s="30"/>
    </row>
    <row r="19" customFormat="false" ht="12.75" hidden="false" customHeight="true" outlineLevel="0" collapsed="false">
      <c r="B19" s="35" t="n">
        <v>0</v>
      </c>
      <c r="C19" s="34" t="s">
        <v>38</v>
      </c>
      <c r="D19" s="30" t="n">
        <v>1352536.85078</v>
      </c>
      <c r="E19" s="30" t="n">
        <v>1352536.85078</v>
      </c>
      <c r="F19" s="30" t="n">
        <v>273351.52875</v>
      </c>
      <c r="G19" s="30" t="n">
        <v>374442.56653</v>
      </c>
      <c r="H19" s="30" t="n">
        <v>552659.75518</v>
      </c>
      <c r="I19" s="30" t="n">
        <v>1200453.85046</v>
      </c>
      <c r="J19" s="30" t="n">
        <v>367304.24409</v>
      </c>
      <c r="K19" s="30" t="n">
        <v>449319.87705</v>
      </c>
      <c r="L19" s="30" t="n">
        <v>816624.12114</v>
      </c>
      <c r="M19" s="30" t="n">
        <v>102107.53237</v>
      </c>
      <c r="N19" s="30" t="n">
        <v>63046.579</v>
      </c>
      <c r="O19" s="30" t="n">
        <v>0</v>
      </c>
      <c r="P19" s="30" t="n">
        <v>11949.74567</v>
      </c>
      <c r="Q19" s="30" t="n">
        <v>48848.93643</v>
      </c>
      <c r="R19" s="30" t="n">
        <v>117004.77098</v>
      </c>
      <c r="S19" s="30" t="n">
        <v>342957.56445</v>
      </c>
      <c r="T19" s="30" t="n">
        <v>40230.32764</v>
      </c>
      <c r="U19" s="30" t="n">
        <v>11415.69222</v>
      </c>
      <c r="V19" s="30" t="n">
        <v>0</v>
      </c>
      <c r="W19" s="30" t="n">
        <v>0</v>
      </c>
      <c r="X19" s="30" t="n">
        <v>64742.59248</v>
      </c>
      <c r="Y19" s="30" t="n">
        <v>116388.61234</v>
      </c>
      <c r="Z19" s="30" t="n">
        <v>3828960.99917</v>
      </c>
      <c r="AA19" s="30" t="n">
        <v>2552990.70124</v>
      </c>
      <c r="AB19" s="30" t="n">
        <v>1275970.29793</v>
      </c>
      <c r="AC19" s="30" t="n">
        <v>0</v>
      </c>
      <c r="AD19" s="33"/>
      <c r="AE19" s="30"/>
      <c r="AF19" s="30"/>
      <c r="AG19" s="30"/>
      <c r="AH19" s="30"/>
      <c r="AI19" s="30"/>
      <c r="AJ19" s="30"/>
    </row>
    <row r="20" customFormat="false" ht="12.75" hidden="false" customHeight="false" outlineLevel="0" collapsed="false">
      <c r="B20" s="35" t="n">
        <v>0</v>
      </c>
      <c r="C20" s="34" t="s">
        <v>39</v>
      </c>
      <c r="D20" s="30" t="n">
        <v>695851.6785</v>
      </c>
      <c r="E20" s="30" t="n">
        <v>695851.6785</v>
      </c>
      <c r="F20" s="30" t="n">
        <v>355297.34189</v>
      </c>
      <c r="G20" s="30" t="n">
        <v>293254.14152</v>
      </c>
      <c r="H20" s="30" t="n">
        <v>104926.32174</v>
      </c>
      <c r="I20" s="30" t="n">
        <v>753477.80515</v>
      </c>
      <c r="J20" s="30" t="n">
        <v>71861.13392</v>
      </c>
      <c r="K20" s="30" t="n">
        <v>24501.91103</v>
      </c>
      <c r="L20" s="30" t="n">
        <v>96363.04495</v>
      </c>
      <c r="M20" s="30" t="n">
        <v>143096.62264</v>
      </c>
      <c r="N20" s="30" t="n">
        <v>370.33</v>
      </c>
      <c r="O20" s="30" t="n">
        <v>0</v>
      </c>
      <c r="P20" s="30" t="n">
        <v>422921.38758</v>
      </c>
      <c r="Q20" s="30" t="n">
        <v>43474.11312</v>
      </c>
      <c r="R20" s="30" t="n">
        <v>40467.57949</v>
      </c>
      <c r="S20" s="30" t="n">
        <v>650330.03283</v>
      </c>
      <c r="T20" s="30" t="n">
        <v>33314.68455</v>
      </c>
      <c r="U20" s="30" t="n">
        <v>176.41881</v>
      </c>
      <c r="V20" s="30" t="n">
        <v>0</v>
      </c>
      <c r="W20" s="30" t="n">
        <v>0</v>
      </c>
      <c r="X20" s="30" t="n">
        <v>31798.05804</v>
      </c>
      <c r="Y20" s="30" t="n">
        <v>65289.1614</v>
      </c>
      <c r="Z20" s="30" t="n">
        <v>2261311.72283</v>
      </c>
      <c r="AA20" s="30" t="n">
        <v>1449329.48365</v>
      </c>
      <c r="AB20" s="30" t="n">
        <v>811982.23918</v>
      </c>
      <c r="AC20" s="30" t="n">
        <v>0</v>
      </c>
      <c r="AD20" s="33"/>
      <c r="AE20" s="30"/>
      <c r="AF20" s="30"/>
      <c r="AG20" s="30"/>
      <c r="AH20" s="30"/>
      <c r="AI20" s="30"/>
      <c r="AJ20" s="30"/>
    </row>
    <row r="21" customFormat="false" ht="12.75" hidden="false" customHeight="true" outlineLevel="0" collapsed="false">
      <c r="B21" s="35" t="n">
        <v>0</v>
      </c>
      <c r="C21" s="34" t="s">
        <v>40</v>
      </c>
      <c r="D21" s="30" t="n">
        <v>289216.51143</v>
      </c>
      <c r="E21" s="30" t="n">
        <v>289216.51143</v>
      </c>
      <c r="F21" s="30" t="n">
        <v>37332.13241</v>
      </c>
      <c r="G21" s="30" t="n">
        <v>108786.99337</v>
      </c>
      <c r="H21" s="30" t="n">
        <v>25968.93484</v>
      </c>
      <c r="I21" s="30" t="n">
        <v>172088.06062</v>
      </c>
      <c r="J21" s="30" t="n">
        <v>39356.62257</v>
      </c>
      <c r="K21" s="30" t="n">
        <v>76562.22845</v>
      </c>
      <c r="L21" s="30" t="n">
        <v>115918.85102</v>
      </c>
      <c r="M21" s="30" t="n">
        <v>17846.73174</v>
      </c>
      <c r="N21" s="30" t="n">
        <v>2611.019</v>
      </c>
      <c r="O21" s="30" t="n">
        <v>0</v>
      </c>
      <c r="P21" s="30" t="n">
        <v>29.89732</v>
      </c>
      <c r="Q21" s="30" t="n">
        <v>21836.92953</v>
      </c>
      <c r="R21" s="30" t="n">
        <v>6203.97471</v>
      </c>
      <c r="S21" s="30" t="n">
        <v>48528.5523</v>
      </c>
      <c r="T21" s="30" t="n">
        <v>2696.01188</v>
      </c>
      <c r="U21" s="30" t="n">
        <v>23.98973</v>
      </c>
      <c r="V21" s="30" t="n">
        <v>0</v>
      </c>
      <c r="W21" s="30" t="n">
        <v>0</v>
      </c>
      <c r="X21" s="30" t="n">
        <v>85724.51653</v>
      </c>
      <c r="Y21" s="30" t="n">
        <v>88444.51814</v>
      </c>
      <c r="Z21" s="30" t="n">
        <v>714196.49351</v>
      </c>
      <c r="AA21" s="30" t="n">
        <v>461304.57205</v>
      </c>
      <c r="AB21" s="30" t="n">
        <v>252891.92146</v>
      </c>
      <c r="AC21" s="30" t="n">
        <v>0</v>
      </c>
      <c r="AD21" s="33"/>
      <c r="AE21" s="30"/>
      <c r="AF21" s="30"/>
      <c r="AG21" s="30"/>
      <c r="AH21" s="30"/>
      <c r="AI21" s="30"/>
      <c r="AJ21" s="30"/>
    </row>
    <row r="22" customFormat="false" ht="12.75" hidden="false" customHeight="true" outlineLevel="0" collapsed="false">
      <c r="B22" s="35" t="n">
        <v>0</v>
      </c>
      <c r="C22" s="34" t="s">
        <v>41</v>
      </c>
      <c r="D22" s="30" t="n">
        <v>146704.36184</v>
      </c>
      <c r="E22" s="30" t="n">
        <v>146704.36184</v>
      </c>
      <c r="F22" s="30" t="n">
        <v>3259.07672</v>
      </c>
      <c r="G22" s="30" t="n">
        <v>14913.0091</v>
      </c>
      <c r="H22" s="30" t="n">
        <v>0</v>
      </c>
      <c r="I22" s="30" t="n">
        <v>18172.08582</v>
      </c>
      <c r="J22" s="30" t="n">
        <v>0</v>
      </c>
      <c r="K22" s="30" t="n">
        <v>0</v>
      </c>
      <c r="L22" s="30" t="n">
        <v>0</v>
      </c>
      <c r="M22" s="30" t="n">
        <v>3000.81527</v>
      </c>
      <c r="N22" s="30" t="n">
        <v>0</v>
      </c>
      <c r="O22" s="30" t="n">
        <v>0</v>
      </c>
      <c r="P22" s="30" t="n">
        <v>0</v>
      </c>
      <c r="Q22" s="30" t="n">
        <v>137616.75686</v>
      </c>
      <c r="R22" s="30" t="n">
        <v>6708.90817</v>
      </c>
      <c r="S22" s="30" t="n">
        <v>147326.4803</v>
      </c>
      <c r="T22" s="30" t="n">
        <v>1244.2468</v>
      </c>
      <c r="U22" s="30" t="n">
        <v>0</v>
      </c>
      <c r="V22" s="30" t="n">
        <v>0</v>
      </c>
      <c r="W22" s="30" t="n">
        <v>0</v>
      </c>
      <c r="X22" s="30" t="n">
        <v>273.64429</v>
      </c>
      <c r="Y22" s="30" t="n">
        <v>1517.89109</v>
      </c>
      <c r="Z22" s="30" t="n">
        <v>313720.81905</v>
      </c>
      <c r="AA22" s="30" t="n">
        <v>164876.44766</v>
      </c>
      <c r="AB22" s="30" t="n">
        <v>148844.37139</v>
      </c>
      <c r="AC22" s="30" t="n">
        <v>0</v>
      </c>
      <c r="AD22" s="33"/>
      <c r="AE22" s="30"/>
      <c r="AF22" s="30"/>
      <c r="AG22" s="30"/>
      <c r="AH22" s="30"/>
      <c r="AI22" s="30"/>
      <c r="AJ22" s="30"/>
    </row>
    <row r="23" customFormat="false" ht="12.75" hidden="false" customHeight="true" outlineLevel="0" collapsed="false">
      <c r="B23" s="35" t="n">
        <v>0</v>
      </c>
      <c r="C23" s="34" t="s">
        <v>42</v>
      </c>
      <c r="D23" s="30" t="n">
        <v>-51996.31865</v>
      </c>
      <c r="E23" s="30" t="n">
        <v>-51996.31865</v>
      </c>
      <c r="F23" s="30" t="n">
        <v>-10242.56346</v>
      </c>
      <c r="G23" s="30" t="n">
        <v>-7150.98916</v>
      </c>
      <c r="H23" s="30" t="n">
        <v>-11151.85824</v>
      </c>
      <c r="I23" s="30" t="n">
        <v>-28545.41086</v>
      </c>
      <c r="J23" s="30" t="n">
        <v>-9907.6171</v>
      </c>
      <c r="K23" s="30" t="n">
        <v>-7629.07163</v>
      </c>
      <c r="L23" s="30" t="n">
        <v>-17536.68873</v>
      </c>
      <c r="M23" s="30" t="n">
        <v>-6510.91751</v>
      </c>
      <c r="N23" s="30" t="n">
        <v>-2522.035</v>
      </c>
      <c r="O23" s="30" t="n">
        <v>0</v>
      </c>
      <c r="P23" s="30" t="n">
        <v>-539.48305</v>
      </c>
      <c r="Q23" s="30" t="n">
        <v>-4403.78032</v>
      </c>
      <c r="R23" s="30" t="n">
        <v>-4070.50847</v>
      </c>
      <c r="S23" s="30" t="n">
        <v>-18046.72435</v>
      </c>
      <c r="T23" s="30" t="n">
        <v>-743.61708</v>
      </c>
      <c r="U23" s="30" t="n">
        <v>-1564.91386</v>
      </c>
      <c r="V23" s="30" t="n">
        <v>0</v>
      </c>
      <c r="W23" s="30" t="n">
        <v>0</v>
      </c>
      <c r="X23" s="30" t="n">
        <v>-6419.44073</v>
      </c>
      <c r="Y23" s="30" t="n">
        <v>-8727.97167</v>
      </c>
      <c r="Z23" s="30" t="n">
        <v>-124853.11426</v>
      </c>
      <c r="AA23" s="30" t="n">
        <v>-80541.72951</v>
      </c>
      <c r="AB23" s="30" t="n">
        <v>-44311.38475</v>
      </c>
      <c r="AC23" s="30" t="n">
        <v>0</v>
      </c>
      <c r="AD23" s="33"/>
      <c r="AE23" s="30"/>
      <c r="AF23" s="30"/>
      <c r="AG23" s="30"/>
      <c r="AH23" s="30"/>
      <c r="AI23" s="30"/>
      <c r="AJ23" s="30"/>
    </row>
    <row r="24" customFormat="false" ht="12.75" hidden="false" customHeight="true" outlineLevel="0" collapsed="false">
      <c r="B24" s="35" t="n">
        <v>0</v>
      </c>
      <c r="C24" s="34" t="s">
        <v>43</v>
      </c>
      <c r="D24" s="30" t="n">
        <v>-24644.50368</v>
      </c>
      <c r="E24" s="30" t="n">
        <v>-24644.50368</v>
      </c>
      <c r="F24" s="30" t="n">
        <v>-6732.23153</v>
      </c>
      <c r="G24" s="30" t="n">
        <v>-7646.68133</v>
      </c>
      <c r="H24" s="30" t="n">
        <v>-2170.90867</v>
      </c>
      <c r="I24" s="30" t="n">
        <v>-16549.82153</v>
      </c>
      <c r="J24" s="30" t="n">
        <v>-2080.26693</v>
      </c>
      <c r="K24" s="30" t="n">
        <v>-1372.66098</v>
      </c>
      <c r="L24" s="30" t="n">
        <v>-3452.92791</v>
      </c>
      <c r="M24" s="30" t="n">
        <v>-9961.01408</v>
      </c>
      <c r="N24" s="30" t="n">
        <v>-39.403</v>
      </c>
      <c r="O24" s="30" t="n">
        <v>0</v>
      </c>
      <c r="P24" s="30" t="n">
        <v>-29117.46834</v>
      </c>
      <c r="Q24" s="30" t="n">
        <v>-1335.72638</v>
      </c>
      <c r="R24" s="30" t="n">
        <v>-1505.42864</v>
      </c>
      <c r="S24" s="30" t="n">
        <v>-41959.04044</v>
      </c>
      <c r="T24" s="30" t="n">
        <v>-1078.56789</v>
      </c>
      <c r="U24" s="30" t="n">
        <v>-1.76418</v>
      </c>
      <c r="V24" s="30" t="n">
        <v>0</v>
      </c>
      <c r="W24" s="30" t="n">
        <v>0</v>
      </c>
      <c r="X24" s="30" t="n">
        <v>-793.27871</v>
      </c>
      <c r="Y24" s="30" t="n">
        <v>-1873.61078</v>
      </c>
      <c r="Z24" s="30" t="n">
        <v>-88479.90434</v>
      </c>
      <c r="AA24" s="30" t="n">
        <v>-41194.32521</v>
      </c>
      <c r="AB24" s="30" t="n">
        <v>-47285.57913</v>
      </c>
      <c r="AC24" s="30" t="n">
        <v>0</v>
      </c>
      <c r="AD24" s="33"/>
      <c r="AE24" s="30"/>
      <c r="AF24" s="30"/>
      <c r="AG24" s="30"/>
      <c r="AH24" s="30"/>
      <c r="AI24" s="30"/>
      <c r="AJ24" s="30"/>
    </row>
    <row r="25" customFormat="false" ht="12.75" hidden="false" customHeight="true" outlineLevel="0" collapsed="false">
      <c r="B25" s="35" t="n">
        <v>0</v>
      </c>
      <c r="C25" s="34" t="s">
        <v>44</v>
      </c>
      <c r="D25" s="30" t="n">
        <v>-4415.65255</v>
      </c>
      <c r="E25" s="30" t="n">
        <v>-4415.65255</v>
      </c>
      <c r="F25" s="30" t="n">
        <v>-586.51941</v>
      </c>
      <c r="G25" s="30" t="n">
        <v>-1170.18828</v>
      </c>
      <c r="H25" s="30" t="n">
        <v>-741.74183</v>
      </c>
      <c r="I25" s="30" t="n">
        <v>-2498.44952</v>
      </c>
      <c r="J25" s="30" t="n">
        <v>-411.1134</v>
      </c>
      <c r="K25" s="30" t="n">
        <v>-941.24718</v>
      </c>
      <c r="L25" s="30" t="n">
        <v>-1352.36058</v>
      </c>
      <c r="M25" s="30" t="n">
        <v>-311.29538</v>
      </c>
      <c r="N25" s="30" t="n">
        <v>-132.313</v>
      </c>
      <c r="O25" s="30" t="n">
        <v>0</v>
      </c>
      <c r="P25" s="30" t="n">
        <v>-1.19588</v>
      </c>
      <c r="Q25" s="30" t="n">
        <v>-284.81498</v>
      </c>
      <c r="R25" s="30" t="n">
        <v>-131.62883</v>
      </c>
      <c r="S25" s="30" t="n">
        <v>-861.24807</v>
      </c>
      <c r="T25" s="30" t="n">
        <v>-64.1992</v>
      </c>
      <c r="U25" s="30" t="n">
        <v>-0.2399</v>
      </c>
      <c r="V25" s="30" t="n">
        <v>0</v>
      </c>
      <c r="W25" s="30" t="n">
        <v>0</v>
      </c>
      <c r="X25" s="30" t="n">
        <v>-1149.48867</v>
      </c>
      <c r="Y25" s="30" t="n">
        <v>-1213.92777</v>
      </c>
      <c r="Z25" s="30" t="n">
        <v>-10341.63849</v>
      </c>
      <c r="AA25" s="30" t="n">
        <v>-6914.10207</v>
      </c>
      <c r="AB25" s="30" t="n">
        <v>-3427.53642</v>
      </c>
      <c r="AC25" s="30" t="n">
        <v>0</v>
      </c>
      <c r="AD25" s="33"/>
      <c r="AE25" s="30"/>
      <c r="AF25" s="30"/>
      <c r="AG25" s="30"/>
      <c r="AH25" s="30"/>
      <c r="AI25" s="30"/>
      <c r="AJ25" s="30"/>
    </row>
    <row r="26" customFormat="false" ht="12.75" hidden="false" customHeight="true" outlineLevel="0" collapsed="false">
      <c r="B26" s="35" t="n">
        <v>0</v>
      </c>
      <c r="C26" s="34" t="s">
        <v>45</v>
      </c>
      <c r="D26" s="30" t="n">
        <v>-4921.64287</v>
      </c>
      <c r="E26" s="30" t="n">
        <v>-4921.64287</v>
      </c>
      <c r="F26" s="30" t="n">
        <v>-240.64359</v>
      </c>
      <c r="G26" s="30" t="n">
        <v>-489.76762</v>
      </c>
      <c r="H26" s="30" t="n">
        <v>0</v>
      </c>
      <c r="I26" s="30" t="n">
        <v>-730.41121</v>
      </c>
      <c r="J26" s="30" t="n">
        <v>0</v>
      </c>
      <c r="K26" s="30" t="n">
        <v>0</v>
      </c>
      <c r="L26" s="30" t="n">
        <v>0</v>
      </c>
      <c r="M26" s="30" t="n">
        <v>-409.92235</v>
      </c>
      <c r="N26" s="30" t="n">
        <v>0</v>
      </c>
      <c r="O26" s="30" t="n">
        <v>0</v>
      </c>
      <c r="P26" s="30" t="n">
        <v>0</v>
      </c>
      <c r="Q26" s="30" t="n">
        <v>-4830.83991</v>
      </c>
      <c r="R26" s="30" t="n">
        <v>-123.24093</v>
      </c>
      <c r="S26" s="30" t="n">
        <v>-5364.00319</v>
      </c>
      <c r="T26" s="30" t="n">
        <v>-41.02033</v>
      </c>
      <c r="U26" s="30" t="n">
        <v>0</v>
      </c>
      <c r="V26" s="30" t="n">
        <v>0</v>
      </c>
      <c r="W26" s="30" t="n">
        <v>0</v>
      </c>
      <c r="X26" s="30" t="n">
        <v>-29.79613</v>
      </c>
      <c r="Y26" s="30" t="n">
        <v>-70.81646</v>
      </c>
      <c r="Z26" s="30" t="n">
        <v>-11086.87373</v>
      </c>
      <c r="AA26" s="30" t="n">
        <v>-5652.05408</v>
      </c>
      <c r="AB26" s="30" t="n">
        <v>-5434.81965</v>
      </c>
      <c r="AC26" s="30" t="n">
        <v>0</v>
      </c>
      <c r="AD26" s="33"/>
      <c r="AE26" s="30"/>
      <c r="AF26" s="30"/>
      <c r="AG26" s="30"/>
      <c r="AH26" s="30"/>
      <c r="AI26" s="30"/>
      <c r="AJ26" s="30"/>
    </row>
    <row r="27" customFormat="false" ht="12.75" hidden="false" customHeight="true" outlineLevel="0" collapsed="false">
      <c r="B27" s="35" t="n">
        <v>0</v>
      </c>
      <c r="C27" s="34" t="s">
        <v>46</v>
      </c>
      <c r="D27" s="30" t="n">
        <v>-12933.79365</v>
      </c>
      <c r="E27" s="30" t="n">
        <v>-12933.79365</v>
      </c>
      <c r="F27" s="30" t="n">
        <v>-0.1334</v>
      </c>
      <c r="G27" s="30" t="n">
        <v>-45873.34239</v>
      </c>
      <c r="H27" s="30" t="n">
        <v>-6068.4003</v>
      </c>
      <c r="I27" s="30" t="n">
        <v>-51941.87609</v>
      </c>
      <c r="J27" s="30" t="n">
        <v>-802.76872</v>
      </c>
      <c r="K27" s="30" t="n">
        <v>-848.27888</v>
      </c>
      <c r="L27" s="30" t="n">
        <v>-1651.0476</v>
      </c>
      <c r="M27" s="30" t="n">
        <v>-250.59219</v>
      </c>
      <c r="N27" s="30" t="n">
        <v>0</v>
      </c>
      <c r="O27" s="30" t="n">
        <v>0</v>
      </c>
      <c r="P27" s="30" t="n">
        <v>-50.41695</v>
      </c>
      <c r="Q27" s="30" t="n">
        <v>0</v>
      </c>
      <c r="R27" s="30" t="n">
        <v>-620.41501</v>
      </c>
      <c r="S27" s="30" t="n">
        <v>-921.42415</v>
      </c>
      <c r="T27" s="30" t="n">
        <v>-58.68568</v>
      </c>
      <c r="U27" s="30" t="n">
        <v>-0.40093</v>
      </c>
      <c r="V27" s="30" t="n">
        <v>0</v>
      </c>
      <c r="W27" s="30" t="n">
        <v>0</v>
      </c>
      <c r="X27" s="30" t="n">
        <v>-2538.39896</v>
      </c>
      <c r="Y27" s="30" t="n">
        <v>-2597.48557</v>
      </c>
      <c r="Z27" s="30" t="n">
        <v>-70045.62706</v>
      </c>
      <c r="AA27" s="30" t="n">
        <v>-64875.66974</v>
      </c>
      <c r="AB27" s="30" t="n">
        <v>-5169.95732</v>
      </c>
      <c r="AC27" s="30" t="n">
        <v>0</v>
      </c>
      <c r="AD27" s="33"/>
      <c r="AE27" s="30"/>
      <c r="AF27" s="30"/>
      <c r="AG27" s="30"/>
      <c r="AH27" s="30"/>
      <c r="AI27" s="30"/>
      <c r="AJ27" s="30"/>
    </row>
    <row r="28" customFormat="false" ht="12.75" hidden="false" customHeight="true" outlineLevel="0" collapsed="false">
      <c r="B28" s="31" t="n">
        <v>149930</v>
      </c>
      <c r="C28" s="36" t="s">
        <v>47</v>
      </c>
      <c r="D28" s="30" t="n">
        <v>-67486.48141</v>
      </c>
      <c r="E28" s="30" t="n">
        <v>-67486.48141</v>
      </c>
      <c r="F28" s="30" t="n">
        <v>-1251.76898</v>
      </c>
      <c r="G28" s="30" t="n">
        <v>-62826.59019</v>
      </c>
      <c r="H28" s="30" t="n">
        <v>-6453.2742</v>
      </c>
      <c r="I28" s="30" t="n">
        <v>-70531.63337</v>
      </c>
      <c r="J28" s="30" t="n">
        <v>-5449.83647</v>
      </c>
      <c r="K28" s="30" t="n">
        <v>-1879.0667</v>
      </c>
      <c r="L28" s="30" t="n">
        <v>-7328.90317</v>
      </c>
      <c r="M28" s="30" t="n">
        <v>0</v>
      </c>
      <c r="N28" s="30" t="n">
        <v>0</v>
      </c>
      <c r="O28" s="30" t="n">
        <v>0</v>
      </c>
      <c r="P28" s="30" t="n">
        <v>-29020.29387</v>
      </c>
      <c r="Q28" s="30" t="n">
        <v>0</v>
      </c>
      <c r="R28" s="30" t="n">
        <v>0</v>
      </c>
      <c r="S28" s="30" t="n">
        <v>-29020.29387</v>
      </c>
      <c r="T28" s="30" t="n">
        <v>-104.37741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-104.37741</v>
      </c>
      <c r="Z28" s="30" t="n">
        <v>-174471.68923</v>
      </c>
      <c r="AA28" s="30" t="n">
        <v>-138018.11478</v>
      </c>
      <c r="AB28" s="30" t="n">
        <v>-36453.57445</v>
      </c>
      <c r="AC28" s="30" t="n">
        <v>0</v>
      </c>
      <c r="AD28" s="33"/>
      <c r="AE28" s="30"/>
      <c r="AF28" s="30"/>
      <c r="AG28" s="30"/>
      <c r="AH28" s="30"/>
      <c r="AI28" s="30"/>
      <c r="AJ28" s="30"/>
    </row>
    <row r="29" customFormat="false" ht="12.75" hidden="false" customHeight="true" outlineLevel="0" collapsed="false">
      <c r="B29" s="31" t="n">
        <v>1499</v>
      </c>
      <c r="C29" s="36" t="s">
        <v>48</v>
      </c>
      <c r="D29" s="30" t="n">
        <v>-166398.39281</v>
      </c>
      <c r="E29" s="30" t="n">
        <v>-166398.39281</v>
      </c>
      <c r="F29" s="30" t="n">
        <v>-19053.86037</v>
      </c>
      <c r="G29" s="30" t="n">
        <v>-125157.55897</v>
      </c>
      <c r="H29" s="30" t="n">
        <v>-26586.18324</v>
      </c>
      <c r="I29" s="30" t="n">
        <v>-170797.60258</v>
      </c>
      <c r="J29" s="30" t="n">
        <v>-18651.60262</v>
      </c>
      <c r="K29" s="30" t="n">
        <v>-12670.32537</v>
      </c>
      <c r="L29" s="30" t="n">
        <v>-31321.92799</v>
      </c>
      <c r="M29" s="30" t="n">
        <v>-17443.74151</v>
      </c>
      <c r="N29" s="30" t="n">
        <v>-2693.751</v>
      </c>
      <c r="O29" s="30" t="n">
        <v>0</v>
      </c>
      <c r="P29" s="30" t="n">
        <v>-58728.85809</v>
      </c>
      <c r="Q29" s="30" t="n">
        <v>-10855.16159</v>
      </c>
      <c r="R29" s="30" t="n">
        <v>-6451.22188</v>
      </c>
      <c r="S29" s="30" t="n">
        <v>-96172.73407</v>
      </c>
      <c r="T29" s="30" t="n">
        <v>-2090.46759</v>
      </c>
      <c r="U29" s="30" t="n">
        <v>-1567.31887</v>
      </c>
      <c r="V29" s="30" t="n">
        <v>0</v>
      </c>
      <c r="W29" s="30" t="n">
        <v>0</v>
      </c>
      <c r="X29" s="30" t="n">
        <v>-10930.4032</v>
      </c>
      <c r="Y29" s="30" t="n">
        <v>-14588.18966</v>
      </c>
      <c r="Z29" s="30" t="n">
        <v>-479278.84711</v>
      </c>
      <c r="AA29" s="30" t="n">
        <v>-337195.99539</v>
      </c>
      <c r="AB29" s="30" t="n">
        <v>-142082.85172</v>
      </c>
      <c r="AC29" s="30" t="n">
        <v>0</v>
      </c>
      <c r="AD29" s="33"/>
      <c r="AE29" s="30"/>
      <c r="AF29" s="30"/>
      <c r="AG29" s="30"/>
      <c r="AH29" s="30"/>
      <c r="AI29" s="30"/>
      <c r="AJ29" s="30"/>
    </row>
    <row r="30" customFormat="false" ht="12.75" hidden="false" customHeight="true" outlineLevel="0" collapsed="false">
      <c r="B30" s="31" t="n">
        <v>15</v>
      </c>
      <c r="C30" s="32" t="s">
        <v>49</v>
      </c>
      <c r="D30" s="30" t="n">
        <v>1314.50455</v>
      </c>
      <c r="E30" s="30" t="n">
        <v>1314.50455</v>
      </c>
      <c r="F30" s="30" t="n">
        <v>15608.57336</v>
      </c>
      <c r="G30" s="30" t="n">
        <v>10433.04037</v>
      </c>
      <c r="H30" s="30" t="n">
        <v>816.35792</v>
      </c>
      <c r="I30" s="30" t="n">
        <v>26857.97165</v>
      </c>
      <c r="J30" s="30" t="n">
        <v>8631.92711</v>
      </c>
      <c r="K30" s="30" t="n">
        <v>0</v>
      </c>
      <c r="L30" s="30" t="n">
        <v>8631.92711</v>
      </c>
      <c r="M30" s="30" t="n">
        <v>813.0164</v>
      </c>
      <c r="N30" s="30" t="n">
        <v>662.234</v>
      </c>
      <c r="O30" s="30" t="n">
        <v>0</v>
      </c>
      <c r="P30" s="30" t="n">
        <v>0</v>
      </c>
      <c r="Q30" s="30" t="n">
        <v>0</v>
      </c>
      <c r="R30" s="30" t="n">
        <v>4512.74162</v>
      </c>
      <c r="S30" s="30" t="n">
        <v>5987.99202</v>
      </c>
      <c r="T30" s="30" t="n">
        <v>444.40668</v>
      </c>
      <c r="U30" s="30" t="n">
        <v>0</v>
      </c>
      <c r="V30" s="30" t="n">
        <v>0</v>
      </c>
      <c r="W30" s="30" t="n">
        <v>0</v>
      </c>
      <c r="X30" s="30" t="n">
        <v>1204.255</v>
      </c>
      <c r="Y30" s="30" t="n">
        <v>1648.66168</v>
      </c>
      <c r="Z30" s="30" t="n">
        <v>44441.05701</v>
      </c>
      <c r="AA30" s="30" t="n">
        <v>28172.4762</v>
      </c>
      <c r="AB30" s="30" t="n">
        <v>16268.58081</v>
      </c>
      <c r="AC30" s="30" t="n">
        <v>0</v>
      </c>
      <c r="AD30" s="33"/>
      <c r="AE30" s="30"/>
      <c r="AF30" s="30"/>
      <c r="AG30" s="30"/>
      <c r="AH30" s="30"/>
      <c r="AI30" s="30"/>
      <c r="AJ30" s="30"/>
    </row>
    <row r="31" customFormat="false" ht="12.75" hidden="false" customHeight="true" outlineLevel="0" collapsed="false">
      <c r="B31" s="31" t="n">
        <v>16</v>
      </c>
      <c r="C31" s="32" t="s">
        <v>50</v>
      </c>
      <c r="D31" s="30" t="n">
        <v>67336.76746</v>
      </c>
      <c r="E31" s="30" t="n">
        <v>67336.76746</v>
      </c>
      <c r="F31" s="30" t="n">
        <v>58622.12259</v>
      </c>
      <c r="G31" s="30" t="n">
        <v>32235.59167</v>
      </c>
      <c r="H31" s="30" t="n">
        <v>31108.13228</v>
      </c>
      <c r="I31" s="30" t="n">
        <v>121965.84654</v>
      </c>
      <c r="J31" s="30" t="n">
        <v>12443.41135</v>
      </c>
      <c r="K31" s="30" t="n">
        <v>16678.05201</v>
      </c>
      <c r="L31" s="30" t="n">
        <v>29121.46336</v>
      </c>
      <c r="M31" s="30" t="n">
        <v>3879.44828</v>
      </c>
      <c r="N31" s="30" t="n">
        <v>1462.667</v>
      </c>
      <c r="O31" s="30" t="n">
        <v>0</v>
      </c>
      <c r="P31" s="30" t="n">
        <v>7967.74616</v>
      </c>
      <c r="Q31" s="30" t="n">
        <v>4731.47294</v>
      </c>
      <c r="R31" s="30" t="n">
        <v>2992.37371</v>
      </c>
      <c r="S31" s="30" t="n">
        <v>21033.70809</v>
      </c>
      <c r="T31" s="30" t="n">
        <v>1163.80842</v>
      </c>
      <c r="U31" s="30" t="n">
        <v>248.73364</v>
      </c>
      <c r="V31" s="30" t="n">
        <v>0</v>
      </c>
      <c r="W31" s="30" t="n">
        <v>0</v>
      </c>
      <c r="X31" s="30" t="n">
        <v>3166.25018</v>
      </c>
      <c r="Y31" s="30" t="n">
        <v>4578.79224</v>
      </c>
      <c r="Z31" s="30" t="n">
        <v>244036.57769</v>
      </c>
      <c r="AA31" s="30" t="n">
        <v>189302.614</v>
      </c>
      <c r="AB31" s="30" t="n">
        <v>54733.96369</v>
      </c>
      <c r="AC31" s="30" t="n">
        <v>0</v>
      </c>
      <c r="AD31" s="33"/>
      <c r="AE31" s="30"/>
      <c r="AF31" s="30"/>
      <c r="AG31" s="30"/>
      <c r="AH31" s="30"/>
      <c r="AI31" s="30"/>
      <c r="AJ31" s="30"/>
    </row>
    <row r="32" customFormat="false" ht="12.75" hidden="false" customHeight="true" outlineLevel="0" collapsed="false">
      <c r="B32" s="31" t="n">
        <v>17</v>
      </c>
      <c r="C32" s="32" t="s">
        <v>51</v>
      </c>
      <c r="D32" s="30" t="n">
        <v>31432.15884</v>
      </c>
      <c r="E32" s="30" t="n">
        <v>31432.15884</v>
      </c>
      <c r="F32" s="30" t="n">
        <v>11375.54749</v>
      </c>
      <c r="G32" s="30" t="n">
        <v>12533.29609</v>
      </c>
      <c r="H32" s="30" t="n">
        <v>5834.03867</v>
      </c>
      <c r="I32" s="30" t="n">
        <v>29742.88225</v>
      </c>
      <c r="J32" s="30" t="n">
        <v>1144.97961</v>
      </c>
      <c r="K32" s="30" t="n">
        <v>1754.74538</v>
      </c>
      <c r="L32" s="30" t="n">
        <v>2899.72499</v>
      </c>
      <c r="M32" s="30" t="n">
        <v>2678.98579</v>
      </c>
      <c r="N32" s="30" t="n">
        <v>0</v>
      </c>
      <c r="O32" s="30" t="n">
        <v>0</v>
      </c>
      <c r="P32" s="30" t="n">
        <v>0.10669</v>
      </c>
      <c r="Q32" s="30" t="n">
        <v>7127.74878</v>
      </c>
      <c r="R32" s="30" t="n">
        <v>649.64338</v>
      </c>
      <c r="S32" s="30" t="n">
        <v>10456.48464</v>
      </c>
      <c r="T32" s="30" t="n">
        <v>124.12278</v>
      </c>
      <c r="U32" s="30" t="n">
        <v>102.76508</v>
      </c>
      <c r="V32" s="30" t="n">
        <v>0</v>
      </c>
      <c r="W32" s="30" t="n">
        <v>0</v>
      </c>
      <c r="X32" s="30" t="n">
        <v>2574.79213</v>
      </c>
      <c r="Y32" s="30" t="n">
        <v>2801.67999</v>
      </c>
      <c r="Z32" s="30" t="n">
        <v>77332.93071</v>
      </c>
      <c r="AA32" s="30" t="n">
        <v>61175.04109</v>
      </c>
      <c r="AB32" s="30" t="n">
        <v>16157.88962</v>
      </c>
      <c r="AC32" s="30" t="n">
        <v>0</v>
      </c>
      <c r="AD32" s="33"/>
      <c r="AE32" s="30"/>
      <c r="AF32" s="30"/>
      <c r="AG32" s="30"/>
      <c r="AH32" s="30"/>
      <c r="AI32" s="30"/>
      <c r="AJ32" s="30"/>
    </row>
    <row r="33" customFormat="false" ht="12.75" hidden="false" customHeight="true" outlineLevel="0" collapsed="false">
      <c r="B33" s="31" t="n">
        <v>18</v>
      </c>
      <c r="C33" s="32" t="s">
        <v>52</v>
      </c>
      <c r="D33" s="30" t="n">
        <v>149786.08713</v>
      </c>
      <c r="E33" s="30" t="n">
        <v>149786.08713</v>
      </c>
      <c r="F33" s="30" t="n">
        <v>73621.82849</v>
      </c>
      <c r="G33" s="30" t="n">
        <v>87000.59561</v>
      </c>
      <c r="H33" s="30" t="n">
        <v>13329.53408</v>
      </c>
      <c r="I33" s="30" t="n">
        <v>173951.95818</v>
      </c>
      <c r="J33" s="30" t="n">
        <v>15908.08317</v>
      </c>
      <c r="K33" s="30" t="n">
        <v>27850.26083</v>
      </c>
      <c r="L33" s="30" t="n">
        <v>43758.344</v>
      </c>
      <c r="M33" s="30" t="n">
        <v>15202.16005</v>
      </c>
      <c r="N33" s="30" t="n">
        <v>1239.183</v>
      </c>
      <c r="O33" s="30" t="n">
        <v>0</v>
      </c>
      <c r="P33" s="30" t="n">
        <v>3686.80783</v>
      </c>
      <c r="Q33" s="30" t="n">
        <v>3364.69155</v>
      </c>
      <c r="R33" s="30" t="n">
        <v>14191.28093</v>
      </c>
      <c r="S33" s="30" t="n">
        <v>37684.12336</v>
      </c>
      <c r="T33" s="30" t="n">
        <v>1144.96869</v>
      </c>
      <c r="U33" s="30" t="n">
        <v>1416.32107</v>
      </c>
      <c r="V33" s="30" t="n">
        <v>0</v>
      </c>
      <c r="W33" s="30" t="n">
        <v>0</v>
      </c>
      <c r="X33" s="30" t="n">
        <v>2802.891</v>
      </c>
      <c r="Y33" s="30" t="n">
        <v>5364.18076</v>
      </c>
      <c r="Z33" s="30" t="n">
        <v>410544.69343</v>
      </c>
      <c r="AA33" s="30" t="n">
        <v>323738.04531</v>
      </c>
      <c r="AB33" s="30" t="n">
        <v>86806.64812</v>
      </c>
      <c r="AC33" s="30" t="n">
        <v>0</v>
      </c>
      <c r="AD33" s="33"/>
      <c r="AE33" s="30"/>
      <c r="AF33" s="30"/>
      <c r="AG33" s="30"/>
      <c r="AH33" s="30"/>
      <c r="AI33" s="30"/>
      <c r="AJ33" s="30"/>
    </row>
    <row r="34" customFormat="false" ht="12.75" hidden="false" customHeight="true" outlineLevel="0" collapsed="false">
      <c r="B34" s="31" t="n">
        <v>19</v>
      </c>
      <c r="C34" s="32" t="s">
        <v>53</v>
      </c>
      <c r="D34" s="30" t="n">
        <v>102156.48102</v>
      </c>
      <c r="E34" s="30" t="n">
        <v>102156.48102</v>
      </c>
      <c r="F34" s="30" t="n">
        <v>47448.7276</v>
      </c>
      <c r="G34" s="30" t="n">
        <v>49387.94542</v>
      </c>
      <c r="H34" s="30" t="n">
        <v>37568.3984</v>
      </c>
      <c r="I34" s="30" t="n">
        <v>134405.07142</v>
      </c>
      <c r="J34" s="30" t="n">
        <v>15368.49692</v>
      </c>
      <c r="K34" s="30" t="n">
        <v>19367.66132</v>
      </c>
      <c r="L34" s="30" t="n">
        <v>34736.15824</v>
      </c>
      <c r="M34" s="30" t="n">
        <v>11070.43706</v>
      </c>
      <c r="N34" s="30" t="n">
        <v>4265.076</v>
      </c>
      <c r="O34" s="30" t="n">
        <v>0</v>
      </c>
      <c r="P34" s="30" t="n">
        <v>34838.93651</v>
      </c>
      <c r="Q34" s="30" t="n">
        <v>20745.379</v>
      </c>
      <c r="R34" s="30" t="n">
        <v>4999.32392</v>
      </c>
      <c r="S34" s="30" t="n">
        <v>75919.15249</v>
      </c>
      <c r="T34" s="30" t="n">
        <v>24196.23555</v>
      </c>
      <c r="U34" s="30" t="n">
        <v>316.2063</v>
      </c>
      <c r="V34" s="30" t="n">
        <v>0</v>
      </c>
      <c r="W34" s="30" t="n">
        <v>0</v>
      </c>
      <c r="X34" s="30" t="n">
        <v>2023.80938</v>
      </c>
      <c r="Y34" s="30" t="n">
        <v>26536.25123</v>
      </c>
      <c r="Z34" s="30" t="n">
        <v>373753.1144</v>
      </c>
      <c r="AA34" s="30" t="n">
        <v>236561.55244</v>
      </c>
      <c r="AB34" s="30" t="n">
        <v>137191.56196</v>
      </c>
      <c r="AC34" s="30" t="n">
        <v>0</v>
      </c>
      <c r="AD34" s="18"/>
    </row>
    <row r="35" customFormat="false" ht="12.75" hidden="false" customHeight="true" outlineLevel="0" collapsed="false">
      <c r="B35" s="37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18"/>
    </row>
    <row r="36" s="38" customFormat="true" ht="12.75" hidden="false" customHeight="true" outlineLevel="0" collapsed="false">
      <c r="B36" s="37"/>
      <c r="C36" s="39" t="s">
        <v>54</v>
      </c>
      <c r="D36" s="40" t="n">
        <v>4113253.71691</v>
      </c>
      <c r="E36" s="40" t="n">
        <v>4113253.71691</v>
      </c>
      <c r="F36" s="40" t="n">
        <v>1634831.25347</v>
      </c>
      <c r="G36" s="40" t="n">
        <v>1664056.17805</v>
      </c>
      <c r="H36" s="40" t="n">
        <v>1314449.5239</v>
      </c>
      <c r="I36" s="40" t="n">
        <v>4613336.95542</v>
      </c>
      <c r="J36" s="40" t="n">
        <v>907890.76961</v>
      </c>
      <c r="K36" s="40" t="n">
        <v>843025.85516</v>
      </c>
      <c r="L36" s="40" t="n">
        <v>1750916.62477</v>
      </c>
      <c r="M36" s="40" t="n">
        <v>420459.74126</v>
      </c>
      <c r="N36" s="40" t="n">
        <v>272524.668</v>
      </c>
      <c r="O36" s="40" t="n">
        <v>0</v>
      </c>
      <c r="P36" s="40" t="n">
        <v>509938.48363</v>
      </c>
      <c r="Q36" s="40" t="n">
        <v>329545.10454</v>
      </c>
      <c r="R36" s="40" t="n">
        <v>261095.9492</v>
      </c>
      <c r="S36" s="40" t="n">
        <v>1793563.94663</v>
      </c>
      <c r="T36" s="40" t="n">
        <v>125482.31751</v>
      </c>
      <c r="U36" s="40" t="n">
        <v>17354.61253</v>
      </c>
      <c r="V36" s="40" t="n">
        <v>0</v>
      </c>
      <c r="W36" s="40" t="n">
        <v>0</v>
      </c>
      <c r="X36" s="40" t="n">
        <v>221963.54643</v>
      </c>
      <c r="Y36" s="40" t="n">
        <v>364800.47647</v>
      </c>
      <c r="Z36" s="40" t="n">
        <v>12635871.7202</v>
      </c>
      <c r="AA36" s="40" t="n">
        <v>8726590.67233</v>
      </c>
      <c r="AB36" s="40" t="n">
        <v>3909281.04787</v>
      </c>
      <c r="AC36" s="40" t="n">
        <v>0</v>
      </c>
      <c r="AD36" s="41"/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1"/>
    </row>
    <row r="38" s="38" customFormat="true" ht="12.75" hidden="false" customHeight="true" outlineLevel="0" collapsed="false">
      <c r="B38" s="37" t="n">
        <v>4</v>
      </c>
      <c r="C38" s="42" t="s">
        <v>55</v>
      </c>
      <c r="D38" s="43" t="n">
        <v>454502.00731</v>
      </c>
      <c r="E38" s="43" t="n">
        <v>454502.00731</v>
      </c>
      <c r="F38" s="43" t="n">
        <v>172841.5261</v>
      </c>
      <c r="G38" s="43" t="n">
        <v>152374.59521</v>
      </c>
      <c r="H38" s="43" t="n">
        <v>96941.6536</v>
      </c>
      <c r="I38" s="43" t="n">
        <v>422157.77491</v>
      </c>
      <c r="J38" s="43" t="n">
        <v>67775.5022</v>
      </c>
      <c r="K38" s="43" t="n">
        <v>74607.84369</v>
      </c>
      <c r="L38" s="43" t="n">
        <v>142383.34589</v>
      </c>
      <c r="M38" s="43" t="n">
        <v>36648.00882</v>
      </c>
      <c r="N38" s="43" t="n">
        <v>16797.045</v>
      </c>
      <c r="O38" s="43" t="n">
        <v>0</v>
      </c>
      <c r="P38" s="43" t="n">
        <v>84879.08645</v>
      </c>
      <c r="Q38" s="43" t="n">
        <v>60248.48445</v>
      </c>
      <c r="R38" s="43" t="n">
        <v>22525.3659</v>
      </c>
      <c r="S38" s="43" t="n">
        <v>221097.99062</v>
      </c>
      <c r="T38" s="43" t="n">
        <v>11180.71521</v>
      </c>
      <c r="U38" s="43" t="n">
        <v>1780.32224</v>
      </c>
      <c r="V38" s="43" t="n">
        <v>0</v>
      </c>
      <c r="W38" s="43" t="n">
        <v>0</v>
      </c>
      <c r="X38" s="43" t="n">
        <v>23445.97148</v>
      </c>
      <c r="Y38" s="43" t="n">
        <v>36407.00893</v>
      </c>
      <c r="Z38" s="43" t="n">
        <v>1276548.12766</v>
      </c>
      <c r="AA38" s="43" t="n">
        <v>876659.78222</v>
      </c>
      <c r="AB38" s="43" t="n">
        <v>399888.34544</v>
      </c>
      <c r="AC38" s="43" t="n">
        <v>0</v>
      </c>
      <c r="AD38" s="41"/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1"/>
    </row>
    <row r="40" s="38" customFormat="true" ht="12.75" hidden="false" customHeight="true" outlineLevel="0" collapsed="false">
      <c r="B40" s="37"/>
      <c r="C40" s="39" t="s">
        <v>56</v>
      </c>
      <c r="D40" s="40" t="n">
        <v>4567755.72422</v>
      </c>
      <c r="E40" s="40" t="n">
        <v>4567755.72422</v>
      </c>
      <c r="F40" s="40" t="n">
        <v>1807672.77957</v>
      </c>
      <c r="G40" s="40" t="n">
        <v>1816430.77326</v>
      </c>
      <c r="H40" s="40" t="n">
        <v>1411391.1775</v>
      </c>
      <c r="I40" s="40" t="n">
        <v>5035494.73033</v>
      </c>
      <c r="J40" s="40" t="n">
        <v>975666.27181</v>
      </c>
      <c r="K40" s="40" t="n">
        <v>917633.69885</v>
      </c>
      <c r="L40" s="40" t="n">
        <v>1893299.97066</v>
      </c>
      <c r="M40" s="40" t="n">
        <v>457107.75008</v>
      </c>
      <c r="N40" s="40" t="n">
        <v>289321.713</v>
      </c>
      <c r="O40" s="40" t="n">
        <v>0</v>
      </c>
      <c r="P40" s="40" t="n">
        <v>594817.57008</v>
      </c>
      <c r="Q40" s="40" t="n">
        <v>389793.58899</v>
      </c>
      <c r="R40" s="40" t="n">
        <v>283621.3151</v>
      </c>
      <c r="S40" s="40" t="n">
        <v>2014661.93725</v>
      </c>
      <c r="T40" s="40" t="n">
        <v>136663.03272</v>
      </c>
      <c r="U40" s="40" t="n">
        <v>19134.93477</v>
      </c>
      <c r="V40" s="40" t="n">
        <v>0</v>
      </c>
      <c r="W40" s="40" t="n">
        <v>0</v>
      </c>
      <c r="X40" s="40" t="n">
        <v>245409.51791</v>
      </c>
      <c r="Y40" s="40" t="n">
        <v>401207.4854</v>
      </c>
      <c r="Z40" s="40" t="n">
        <v>13912419.84786</v>
      </c>
      <c r="AA40" s="40" t="n">
        <v>9603250.45455</v>
      </c>
      <c r="AB40" s="40" t="n">
        <v>4309169.39331</v>
      </c>
      <c r="AC40" s="40" t="n">
        <v>0</v>
      </c>
      <c r="AD40" s="41"/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1"/>
    </row>
    <row r="42" customFormat="false" ht="12.75" hidden="false" customHeight="true" outlineLevel="0" collapsed="false">
      <c r="B42" s="44"/>
      <c r="C42" s="29" t="s">
        <v>57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18"/>
    </row>
    <row r="43" customFormat="false" ht="12.75" hidden="false" customHeight="true" outlineLevel="0" collapsed="false">
      <c r="B43" s="31" t="n">
        <v>21</v>
      </c>
      <c r="C43" s="32" t="s">
        <v>58</v>
      </c>
      <c r="D43" s="30" t="n">
        <v>3184819.70624</v>
      </c>
      <c r="E43" s="30" t="n">
        <v>3184819.70624</v>
      </c>
      <c r="F43" s="30" t="n">
        <v>1160753.77725</v>
      </c>
      <c r="G43" s="30" t="n">
        <v>1363427.73727</v>
      </c>
      <c r="H43" s="30" t="n">
        <v>1042674.44532</v>
      </c>
      <c r="I43" s="30" t="n">
        <v>3566855.95984</v>
      </c>
      <c r="J43" s="30" t="n">
        <v>718774.26964</v>
      </c>
      <c r="K43" s="30" t="n">
        <v>710412.12278</v>
      </c>
      <c r="L43" s="30" t="n">
        <v>1429186.39242</v>
      </c>
      <c r="M43" s="30" t="n">
        <v>363534.64484</v>
      </c>
      <c r="N43" s="30" t="n">
        <v>236341.28</v>
      </c>
      <c r="O43" s="30" t="n">
        <v>0</v>
      </c>
      <c r="P43" s="30" t="n">
        <v>154365.79807</v>
      </c>
      <c r="Q43" s="30" t="n">
        <v>213091.44137</v>
      </c>
      <c r="R43" s="30" t="n">
        <v>225635.75331</v>
      </c>
      <c r="S43" s="30" t="n">
        <v>1192968.91759</v>
      </c>
      <c r="T43" s="30" t="n">
        <v>99956.97917</v>
      </c>
      <c r="U43" s="30" t="n">
        <v>2487.46316</v>
      </c>
      <c r="V43" s="30" t="n">
        <v>0</v>
      </c>
      <c r="W43" s="30" t="n">
        <v>0</v>
      </c>
      <c r="X43" s="30" t="n">
        <v>172991.66926</v>
      </c>
      <c r="Y43" s="30" t="n">
        <v>275436.11159</v>
      </c>
      <c r="Z43" s="30" t="n">
        <v>9649267.08768</v>
      </c>
      <c r="AA43" s="30" t="n">
        <v>6751675.66608</v>
      </c>
      <c r="AB43" s="30" t="n">
        <v>2897591.4216</v>
      </c>
      <c r="AC43" s="30" t="n">
        <v>0</v>
      </c>
      <c r="AD43" s="18"/>
    </row>
    <row r="44" customFormat="false" ht="12.75" hidden="false" customHeight="true" outlineLevel="0" collapsed="false">
      <c r="B44" s="31" t="n">
        <v>2101</v>
      </c>
      <c r="C44" s="34" t="s">
        <v>59</v>
      </c>
      <c r="D44" s="30" t="n">
        <v>2106999.05383</v>
      </c>
      <c r="E44" s="30" t="n">
        <v>2106999.05383</v>
      </c>
      <c r="F44" s="30" t="n">
        <v>763125.36136</v>
      </c>
      <c r="G44" s="30" t="n">
        <v>893487.02897</v>
      </c>
      <c r="H44" s="30" t="n">
        <v>742072.91005</v>
      </c>
      <c r="I44" s="30" t="n">
        <v>2398685.30038</v>
      </c>
      <c r="J44" s="30" t="n">
        <v>471369.64414</v>
      </c>
      <c r="K44" s="30" t="n">
        <v>468453.62329</v>
      </c>
      <c r="L44" s="30" t="n">
        <v>939823.26743</v>
      </c>
      <c r="M44" s="30" t="n">
        <v>247044.44821</v>
      </c>
      <c r="N44" s="30" t="n">
        <v>143940.246</v>
      </c>
      <c r="O44" s="30" t="n">
        <v>0</v>
      </c>
      <c r="P44" s="30" t="n">
        <v>7697.66327</v>
      </c>
      <c r="Q44" s="30" t="n">
        <v>45504.15163</v>
      </c>
      <c r="R44" s="30" t="n">
        <v>145161.2742</v>
      </c>
      <c r="S44" s="30" t="n">
        <v>589347.78331</v>
      </c>
      <c r="T44" s="30" t="n">
        <v>32948.26015</v>
      </c>
      <c r="U44" s="30" t="n">
        <v>1593.54307</v>
      </c>
      <c r="V44" s="30" t="n">
        <v>0</v>
      </c>
      <c r="W44" s="30" t="n">
        <v>0</v>
      </c>
      <c r="X44" s="30" t="n">
        <v>134315.55346</v>
      </c>
      <c r="Y44" s="30" t="n">
        <v>168857.35668</v>
      </c>
      <c r="Z44" s="30" t="n">
        <v>6203712.76163</v>
      </c>
      <c r="AA44" s="30" t="n">
        <v>4505684.35421</v>
      </c>
      <c r="AB44" s="30" t="n">
        <v>1698028.40742</v>
      </c>
      <c r="AC44" s="30" t="n">
        <v>0</v>
      </c>
      <c r="AD44" s="18"/>
    </row>
    <row r="45" customFormat="false" ht="12.75" hidden="false" customHeight="true" outlineLevel="0" collapsed="false">
      <c r="B45" s="31" t="n">
        <v>2102</v>
      </c>
      <c r="C45" s="34" t="s">
        <v>60</v>
      </c>
      <c r="D45" s="30" t="n">
        <v>0</v>
      </c>
      <c r="E45" s="30" t="n">
        <v>0</v>
      </c>
      <c r="F45" s="30" t="n">
        <v>0</v>
      </c>
      <c r="G45" s="30" t="n">
        <v>3276.35085</v>
      </c>
      <c r="H45" s="30" t="n">
        <v>1142</v>
      </c>
      <c r="I45" s="30" t="n">
        <v>4418.35085</v>
      </c>
      <c r="J45" s="30" t="n">
        <v>450</v>
      </c>
      <c r="K45" s="30" t="n">
        <v>0</v>
      </c>
      <c r="L45" s="30" t="n">
        <v>450</v>
      </c>
      <c r="M45" s="30" t="n">
        <v>3.40892</v>
      </c>
      <c r="N45" s="30" t="n">
        <v>66023.525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66026.93392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70895.28477</v>
      </c>
      <c r="AA45" s="30" t="n">
        <v>4418.35085</v>
      </c>
      <c r="AB45" s="30" t="n">
        <v>66476.93392</v>
      </c>
      <c r="AC45" s="30" t="n">
        <v>0</v>
      </c>
      <c r="AD45" s="18"/>
    </row>
    <row r="46" customFormat="false" ht="12.75" hidden="false" customHeight="true" outlineLevel="0" collapsed="false">
      <c r="B46" s="31" t="n">
        <v>2103</v>
      </c>
      <c r="C46" s="34" t="s">
        <v>61</v>
      </c>
      <c r="D46" s="30" t="n">
        <v>1028321.38973</v>
      </c>
      <c r="E46" s="30" t="n">
        <v>1028321.38973</v>
      </c>
      <c r="F46" s="30" t="n">
        <v>397628.41589</v>
      </c>
      <c r="G46" s="30" t="n">
        <v>466664.35745</v>
      </c>
      <c r="H46" s="30" t="n">
        <v>299459.53527</v>
      </c>
      <c r="I46" s="30" t="n">
        <v>1163752.30861</v>
      </c>
      <c r="J46" s="30" t="n">
        <v>246631.92644</v>
      </c>
      <c r="K46" s="30" t="n">
        <v>212778.16538</v>
      </c>
      <c r="L46" s="30" t="n">
        <v>459410.09182</v>
      </c>
      <c r="M46" s="30" t="n">
        <v>116486.78771</v>
      </c>
      <c r="N46" s="30" t="n">
        <v>26377.509</v>
      </c>
      <c r="O46" s="30" t="n">
        <v>0</v>
      </c>
      <c r="P46" s="30" t="n">
        <v>146668.1348</v>
      </c>
      <c r="Q46" s="30" t="n">
        <v>166892.03397</v>
      </c>
      <c r="R46" s="30" t="n">
        <v>80474.47911</v>
      </c>
      <c r="S46" s="30" t="n">
        <v>536898.94459</v>
      </c>
      <c r="T46" s="30" t="n">
        <v>66991.96371</v>
      </c>
      <c r="U46" s="30" t="n">
        <v>889.51229</v>
      </c>
      <c r="V46" s="30" t="n">
        <v>0</v>
      </c>
      <c r="W46" s="30" t="n">
        <v>0</v>
      </c>
      <c r="X46" s="30" t="n">
        <v>38676.1158</v>
      </c>
      <c r="Y46" s="30" t="n">
        <v>106557.5918</v>
      </c>
      <c r="Z46" s="30" t="n">
        <v>3294940.32655</v>
      </c>
      <c r="AA46" s="30" t="n">
        <v>2192073.69834</v>
      </c>
      <c r="AB46" s="30" t="n">
        <v>1102866.62821</v>
      </c>
      <c r="AC46" s="30" t="n">
        <v>0</v>
      </c>
      <c r="AD46" s="18"/>
    </row>
    <row r="47" customFormat="false" ht="12.75" hidden="false" customHeight="true" outlineLevel="0" collapsed="false">
      <c r="B47" s="31" t="n">
        <v>2104</v>
      </c>
      <c r="C47" s="34" t="s">
        <v>62</v>
      </c>
      <c r="D47" s="30" t="n">
        <v>169.66647</v>
      </c>
      <c r="E47" s="30" t="n">
        <v>169.66647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22.69906</v>
      </c>
      <c r="K47" s="30" t="n">
        <v>59.002</v>
      </c>
      <c r="L47" s="30" t="n">
        <v>381.70106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.816</v>
      </c>
      <c r="R47" s="30" t="n">
        <v>0</v>
      </c>
      <c r="S47" s="30" t="n">
        <v>0.816</v>
      </c>
      <c r="T47" s="30" t="n">
        <v>16.75531</v>
      </c>
      <c r="U47" s="30" t="n">
        <v>4.4078</v>
      </c>
      <c r="V47" s="30" t="n">
        <v>0</v>
      </c>
      <c r="W47" s="30" t="n">
        <v>0</v>
      </c>
      <c r="X47" s="30" t="n">
        <v>0</v>
      </c>
      <c r="Y47" s="30" t="n">
        <v>21.16311</v>
      </c>
      <c r="Z47" s="30" t="n">
        <v>573.34664</v>
      </c>
      <c r="AA47" s="30" t="n">
        <v>169.66647</v>
      </c>
      <c r="AB47" s="30" t="n">
        <v>403.68017</v>
      </c>
      <c r="AC47" s="30" t="n">
        <v>0</v>
      </c>
      <c r="AD47" s="18"/>
    </row>
    <row r="48" customFormat="false" ht="12.75" hidden="false" customHeight="true" outlineLevel="0" collapsed="false">
      <c r="B48" s="31" t="n">
        <v>2105</v>
      </c>
      <c r="C48" s="34" t="s">
        <v>63</v>
      </c>
      <c r="D48" s="30" t="n">
        <v>49329.59621</v>
      </c>
      <c r="E48" s="30" t="n">
        <v>49329.59621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29121.33211</v>
      </c>
      <c r="L48" s="30" t="n">
        <v>29121.33211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694.43977</v>
      </c>
      <c r="R48" s="30" t="n">
        <v>0</v>
      </c>
      <c r="S48" s="30" t="n">
        <v>694.43977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79145.36809</v>
      </c>
      <c r="AA48" s="30" t="n">
        <v>49329.59621</v>
      </c>
      <c r="AB48" s="30" t="n">
        <v>0</v>
      </c>
      <c r="AC48" s="30" t="n">
        <v>0</v>
      </c>
      <c r="AD48" s="18"/>
    </row>
    <row r="49" customFormat="false" ht="12.75" hidden="false" customHeight="true" outlineLevel="0" collapsed="false">
      <c r="B49" s="31" t="n">
        <v>22</v>
      </c>
      <c r="C49" s="32" t="s">
        <v>31</v>
      </c>
      <c r="D49" s="30" t="n">
        <v>3100</v>
      </c>
      <c r="E49" s="30" t="n">
        <v>310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3100</v>
      </c>
      <c r="AA49" s="30" t="n">
        <v>3100</v>
      </c>
      <c r="AB49" s="30" t="n">
        <v>0</v>
      </c>
      <c r="AC49" s="30" t="n">
        <v>0</v>
      </c>
      <c r="AD49" s="18"/>
    </row>
    <row r="50" customFormat="false" ht="12.75" hidden="false" customHeight="true" outlineLevel="0" collapsed="false">
      <c r="B50" s="31" t="n">
        <v>23</v>
      </c>
      <c r="C50" s="32" t="s">
        <v>64</v>
      </c>
      <c r="D50" s="30" t="n">
        <v>39450.59758</v>
      </c>
      <c r="E50" s="30" t="n">
        <v>39450.59758</v>
      </c>
      <c r="F50" s="30" t="n">
        <v>2219.81634</v>
      </c>
      <c r="G50" s="30" t="n">
        <v>28050.55736</v>
      </c>
      <c r="H50" s="30" t="n">
        <v>28633.53166</v>
      </c>
      <c r="I50" s="30" t="n">
        <v>58903.90536</v>
      </c>
      <c r="J50" s="30" t="n">
        <v>13108.41916</v>
      </c>
      <c r="K50" s="30" t="n">
        <v>6344.66542</v>
      </c>
      <c r="L50" s="30" t="n">
        <v>19453.08458</v>
      </c>
      <c r="M50" s="30" t="n">
        <v>2746.05719</v>
      </c>
      <c r="N50" s="30" t="n">
        <v>169.57</v>
      </c>
      <c r="O50" s="30" t="n">
        <v>0</v>
      </c>
      <c r="P50" s="30" t="n">
        <v>0</v>
      </c>
      <c r="Q50" s="30" t="n">
        <v>1037.72038</v>
      </c>
      <c r="R50" s="30" t="n">
        <v>1604.43724</v>
      </c>
      <c r="S50" s="30" t="n">
        <v>5557.78481</v>
      </c>
      <c r="T50" s="30" t="n">
        <v>199.21453</v>
      </c>
      <c r="U50" s="30" t="n">
        <v>10.71541</v>
      </c>
      <c r="V50" s="30" t="n">
        <v>0</v>
      </c>
      <c r="W50" s="30" t="n">
        <v>0</v>
      </c>
      <c r="X50" s="30" t="n">
        <v>3489.8214</v>
      </c>
      <c r="Y50" s="30" t="n">
        <v>3699.75134</v>
      </c>
      <c r="Z50" s="30" t="n">
        <v>127065.12367</v>
      </c>
      <c r="AA50" s="30" t="n">
        <v>98354.50294</v>
      </c>
      <c r="AB50" s="30" t="n">
        <v>28710.62073</v>
      </c>
      <c r="AC50" s="30" t="n">
        <v>0</v>
      </c>
      <c r="AD50" s="18"/>
    </row>
    <row r="51" customFormat="false" ht="12.75" hidden="false" customHeight="true" outlineLevel="0" collapsed="false">
      <c r="B51" s="31" t="n">
        <v>24</v>
      </c>
      <c r="C51" s="32" t="s">
        <v>65</v>
      </c>
      <c r="D51" s="30" t="n">
        <v>1314.50455</v>
      </c>
      <c r="E51" s="30" t="n">
        <v>1314.50455</v>
      </c>
      <c r="F51" s="30" t="n">
        <v>15608.57336</v>
      </c>
      <c r="G51" s="30" t="n">
        <v>10433.04037</v>
      </c>
      <c r="H51" s="30" t="n">
        <v>816.35792</v>
      </c>
      <c r="I51" s="30" t="n">
        <v>26857.97165</v>
      </c>
      <c r="J51" s="30" t="n">
        <v>8631.92711</v>
      </c>
      <c r="K51" s="30" t="n">
        <v>0</v>
      </c>
      <c r="L51" s="30" t="n">
        <v>8631.92711</v>
      </c>
      <c r="M51" s="30" t="n">
        <v>813.0164</v>
      </c>
      <c r="N51" s="30" t="n">
        <v>662.234</v>
      </c>
      <c r="O51" s="30" t="n">
        <v>0</v>
      </c>
      <c r="P51" s="30" t="n">
        <v>0</v>
      </c>
      <c r="Q51" s="30" t="n">
        <v>0</v>
      </c>
      <c r="R51" s="30" t="n">
        <v>4512.74162</v>
      </c>
      <c r="S51" s="30" t="n">
        <v>5987.99202</v>
      </c>
      <c r="T51" s="30" t="n">
        <v>444.40668</v>
      </c>
      <c r="U51" s="30" t="n">
        <v>0</v>
      </c>
      <c r="V51" s="30" t="n">
        <v>0</v>
      </c>
      <c r="W51" s="30" t="n">
        <v>0</v>
      </c>
      <c r="X51" s="30" t="n">
        <v>1204.255</v>
      </c>
      <c r="Y51" s="30" t="n">
        <v>1648.66168</v>
      </c>
      <c r="Z51" s="30" t="n">
        <v>44441.05701</v>
      </c>
      <c r="AA51" s="30" t="n">
        <v>28172.4762</v>
      </c>
      <c r="AB51" s="30" t="n">
        <v>16268.58081</v>
      </c>
      <c r="AC51" s="30" t="n">
        <v>0</v>
      </c>
      <c r="AD51" s="18"/>
    </row>
    <row r="52" customFormat="false" ht="12.75" hidden="false" customHeight="true" outlineLevel="0" collapsed="false">
      <c r="B52" s="31" t="n">
        <v>25</v>
      </c>
      <c r="C52" s="32" t="s">
        <v>66</v>
      </c>
      <c r="D52" s="30" t="n">
        <v>119610.11786</v>
      </c>
      <c r="E52" s="30" t="n">
        <v>119610.11786</v>
      </c>
      <c r="F52" s="30" t="n">
        <v>30281.78424</v>
      </c>
      <c r="G52" s="30" t="n">
        <v>55941.0778</v>
      </c>
      <c r="H52" s="30" t="n">
        <v>37779.21098</v>
      </c>
      <c r="I52" s="30" t="n">
        <v>124002.07302</v>
      </c>
      <c r="J52" s="30" t="n">
        <v>25425.00553</v>
      </c>
      <c r="K52" s="30" t="n">
        <v>18268.49742</v>
      </c>
      <c r="L52" s="30" t="n">
        <v>43693.50295</v>
      </c>
      <c r="M52" s="30" t="n">
        <v>4723.8168</v>
      </c>
      <c r="N52" s="30" t="n">
        <v>4766.102</v>
      </c>
      <c r="O52" s="30" t="n">
        <v>0</v>
      </c>
      <c r="P52" s="30" t="n">
        <v>127754.67775</v>
      </c>
      <c r="Q52" s="30" t="n">
        <v>7018.0708</v>
      </c>
      <c r="R52" s="30" t="n">
        <v>3723.92181</v>
      </c>
      <c r="S52" s="30" t="n">
        <v>147986.58916</v>
      </c>
      <c r="T52" s="30" t="n">
        <v>3900.6032</v>
      </c>
      <c r="U52" s="30" t="n">
        <v>967.09423</v>
      </c>
      <c r="V52" s="30" t="n">
        <v>0</v>
      </c>
      <c r="W52" s="30" t="n">
        <v>0</v>
      </c>
      <c r="X52" s="30" t="n">
        <v>4458.62779</v>
      </c>
      <c r="Y52" s="30" t="n">
        <v>9326.32522</v>
      </c>
      <c r="Z52" s="30" t="n">
        <v>444618.60821</v>
      </c>
      <c r="AA52" s="30" t="n">
        <v>243612.19088</v>
      </c>
      <c r="AB52" s="30" t="n">
        <v>201006.41733</v>
      </c>
      <c r="AC52" s="30" t="n">
        <v>0</v>
      </c>
      <c r="AD52" s="18"/>
    </row>
    <row r="53" customFormat="false" ht="12.75" hidden="false" customHeight="true" outlineLevel="0" collapsed="false">
      <c r="B53" s="31" t="n">
        <v>26</v>
      </c>
      <c r="C53" s="32" t="s">
        <v>67</v>
      </c>
      <c r="D53" s="30" t="n">
        <v>233973.53185</v>
      </c>
      <c r="E53" s="30" t="n">
        <v>233973.53185</v>
      </c>
      <c r="F53" s="30" t="n">
        <v>275445.40517</v>
      </c>
      <c r="G53" s="30" t="n">
        <v>596.3434</v>
      </c>
      <c r="H53" s="30" t="n">
        <v>14114.00395</v>
      </c>
      <c r="I53" s="30" t="n">
        <v>290155.75252</v>
      </c>
      <c r="J53" s="30" t="n">
        <v>24348.24009</v>
      </c>
      <c r="K53" s="30" t="n">
        <v>12000</v>
      </c>
      <c r="L53" s="30" t="n">
        <v>36348.24009</v>
      </c>
      <c r="M53" s="30" t="n">
        <v>6015</v>
      </c>
      <c r="N53" s="30" t="n">
        <v>383.384</v>
      </c>
      <c r="O53" s="30" t="n">
        <v>0</v>
      </c>
      <c r="P53" s="30" t="n">
        <v>16698.89818</v>
      </c>
      <c r="Q53" s="30" t="n">
        <v>73188.79755</v>
      </c>
      <c r="R53" s="30" t="n">
        <v>532.61573</v>
      </c>
      <c r="S53" s="30" t="n">
        <v>96818.69546</v>
      </c>
      <c r="T53" s="30" t="n">
        <v>6807.53089</v>
      </c>
      <c r="U53" s="30" t="n">
        <v>4889.71424</v>
      </c>
      <c r="V53" s="30" t="n">
        <v>0</v>
      </c>
      <c r="W53" s="30" t="n">
        <v>0</v>
      </c>
      <c r="X53" s="30" t="n">
        <v>8213.73349</v>
      </c>
      <c r="Y53" s="30" t="n">
        <v>19910.97862</v>
      </c>
      <c r="Z53" s="30" t="n">
        <v>677207.19854</v>
      </c>
      <c r="AA53" s="30" t="n">
        <v>524129.28437</v>
      </c>
      <c r="AB53" s="30" t="n">
        <v>153077.91417</v>
      </c>
      <c r="AC53" s="30" t="n">
        <v>0</v>
      </c>
      <c r="AD53" s="18"/>
    </row>
    <row r="54" customFormat="false" ht="12.75" hidden="false" customHeight="true" outlineLevel="0" collapsed="false">
      <c r="B54" s="31" t="n">
        <v>2602</v>
      </c>
      <c r="C54" s="34" t="s">
        <v>68</v>
      </c>
      <c r="D54" s="30" t="n">
        <v>0</v>
      </c>
      <c r="E54" s="30" t="n">
        <v>0</v>
      </c>
      <c r="F54" s="30" t="n">
        <v>4000</v>
      </c>
      <c r="G54" s="30" t="n">
        <v>0</v>
      </c>
      <c r="H54" s="30" t="n">
        <v>0</v>
      </c>
      <c r="I54" s="30" t="n">
        <v>4000</v>
      </c>
      <c r="J54" s="30" t="n">
        <v>0</v>
      </c>
      <c r="K54" s="30" t="n">
        <v>0</v>
      </c>
      <c r="L54" s="30" t="n">
        <v>0</v>
      </c>
      <c r="M54" s="30" t="n">
        <v>6015</v>
      </c>
      <c r="N54" s="30" t="n">
        <v>0</v>
      </c>
      <c r="O54" s="30" t="n">
        <v>0</v>
      </c>
      <c r="P54" s="30" t="n">
        <v>6000</v>
      </c>
      <c r="Q54" s="30" t="n">
        <v>1000</v>
      </c>
      <c r="R54" s="30" t="n">
        <v>0</v>
      </c>
      <c r="S54" s="30" t="n">
        <v>13015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8000</v>
      </c>
      <c r="Y54" s="30" t="n">
        <v>8000</v>
      </c>
      <c r="Z54" s="30" t="n">
        <v>25015</v>
      </c>
      <c r="AA54" s="30" t="n">
        <v>4000</v>
      </c>
      <c r="AB54" s="30" t="n">
        <v>21015</v>
      </c>
      <c r="AC54" s="30" t="n">
        <v>0</v>
      </c>
      <c r="AD54" s="18"/>
    </row>
    <row r="55" customFormat="false" ht="12.75" hidden="false" customHeight="true" outlineLevel="0" collapsed="false">
      <c r="B55" s="31" t="n">
        <v>2603</v>
      </c>
      <c r="C55" s="34" t="s">
        <v>69</v>
      </c>
      <c r="D55" s="30" t="n">
        <v>213827.70269</v>
      </c>
      <c r="E55" s="30" t="n">
        <v>213827.70269</v>
      </c>
      <c r="F55" s="30" t="n">
        <v>264000</v>
      </c>
      <c r="G55" s="30" t="n">
        <v>-46.44122</v>
      </c>
      <c r="H55" s="30" t="n">
        <v>0</v>
      </c>
      <c r="I55" s="30" t="n">
        <v>263953.55878</v>
      </c>
      <c r="J55" s="30" t="n">
        <v>558.37092</v>
      </c>
      <c r="K55" s="30" t="n">
        <v>0</v>
      </c>
      <c r="L55" s="30" t="n">
        <v>558.37092</v>
      </c>
      <c r="M55" s="30" t="n">
        <v>0</v>
      </c>
      <c r="N55" s="30" t="n">
        <v>373.819</v>
      </c>
      <c r="O55" s="30" t="n">
        <v>0</v>
      </c>
      <c r="P55" s="30" t="n">
        <v>0</v>
      </c>
      <c r="Q55" s="30" t="n">
        <v>62559.78091</v>
      </c>
      <c r="R55" s="30" t="n">
        <v>0</v>
      </c>
      <c r="S55" s="30" t="n">
        <v>62933.59991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541273.2323</v>
      </c>
      <c r="AA55" s="30" t="n">
        <v>477781.26147</v>
      </c>
      <c r="AB55" s="30" t="n">
        <v>63491.97083</v>
      </c>
      <c r="AC55" s="30" t="n">
        <v>0</v>
      </c>
      <c r="AD55" s="18"/>
    </row>
    <row r="56" customFormat="false" ht="12.75" hidden="false" customHeight="true" outlineLevel="0" collapsed="false">
      <c r="B56" s="31" t="n">
        <v>2606</v>
      </c>
      <c r="C56" s="34" t="s">
        <v>70</v>
      </c>
      <c r="D56" s="30" t="n">
        <v>6735.00233</v>
      </c>
      <c r="E56" s="30" t="n">
        <v>6735.00233</v>
      </c>
      <c r="F56" s="30" t="n">
        <v>7445.40517</v>
      </c>
      <c r="G56" s="30" t="n">
        <v>129.19884</v>
      </c>
      <c r="H56" s="30" t="n">
        <v>10523.79423</v>
      </c>
      <c r="I56" s="30" t="n">
        <v>18098.39824</v>
      </c>
      <c r="J56" s="30" t="n">
        <v>1963.30505</v>
      </c>
      <c r="K56" s="30" t="n">
        <v>0</v>
      </c>
      <c r="L56" s="30" t="n">
        <v>1963.30505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9387.34126</v>
      </c>
      <c r="R56" s="30" t="n">
        <v>5</v>
      </c>
      <c r="S56" s="30" t="n">
        <v>9392.34126</v>
      </c>
      <c r="T56" s="30" t="n">
        <v>6807.53089</v>
      </c>
      <c r="U56" s="30" t="n">
        <v>4889.71424</v>
      </c>
      <c r="V56" s="30" t="n">
        <v>0</v>
      </c>
      <c r="W56" s="30" t="n">
        <v>0</v>
      </c>
      <c r="X56" s="30" t="n">
        <v>213.73349</v>
      </c>
      <c r="Y56" s="30" t="n">
        <v>11910.97862</v>
      </c>
      <c r="Z56" s="30" t="n">
        <v>48100.0255</v>
      </c>
      <c r="AA56" s="30" t="n">
        <v>24833.40057</v>
      </c>
      <c r="AB56" s="30" t="n">
        <v>23266.62493</v>
      </c>
      <c r="AC56" s="30" t="n">
        <v>0</v>
      </c>
      <c r="AD56" s="18"/>
    </row>
    <row r="57" customFormat="false" ht="12.75" hidden="false" customHeight="true" outlineLevel="0" collapsed="false">
      <c r="B57" s="31" t="n">
        <v>2607</v>
      </c>
      <c r="C57" s="34" t="s">
        <v>71</v>
      </c>
      <c r="D57" s="30" t="n">
        <v>9000</v>
      </c>
      <c r="E57" s="30" t="n">
        <v>9000</v>
      </c>
      <c r="F57" s="30" t="n">
        <v>0</v>
      </c>
      <c r="G57" s="30" t="n">
        <v>0</v>
      </c>
      <c r="H57" s="30" t="n">
        <v>47.226</v>
      </c>
      <c r="I57" s="30" t="n">
        <v>47.226</v>
      </c>
      <c r="J57" s="30" t="n">
        <v>21826.56412</v>
      </c>
      <c r="K57" s="30" t="n">
        <v>12000</v>
      </c>
      <c r="L57" s="30" t="n">
        <v>33826.56412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241.67538</v>
      </c>
      <c r="R57" s="30" t="n">
        <v>0</v>
      </c>
      <c r="S57" s="30" t="n">
        <v>241.67538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43115.4655</v>
      </c>
      <c r="AA57" s="30" t="n">
        <v>9047.226</v>
      </c>
      <c r="AB57" s="30" t="n">
        <v>34068.2395</v>
      </c>
      <c r="AC57" s="30" t="n">
        <v>0</v>
      </c>
      <c r="AD57" s="18"/>
    </row>
    <row r="58" customFormat="false" ht="12.75" hidden="false" customHeight="true" outlineLevel="0" collapsed="false">
      <c r="B58" s="31" t="n">
        <v>27</v>
      </c>
      <c r="C58" s="32" t="s">
        <v>72</v>
      </c>
      <c r="D58" s="30" t="n">
        <v>75393.67111</v>
      </c>
      <c r="E58" s="30" t="n">
        <v>75393.67111</v>
      </c>
      <c r="F58" s="30" t="n">
        <v>4.022</v>
      </c>
      <c r="G58" s="30" t="n">
        <v>109.987</v>
      </c>
      <c r="H58" s="30" t="n">
        <v>40320.33632</v>
      </c>
      <c r="I58" s="30" t="n">
        <v>40434.34532</v>
      </c>
      <c r="J58" s="30" t="n">
        <v>32914.32392</v>
      </c>
      <c r="K58" s="30" t="n">
        <v>0</v>
      </c>
      <c r="L58" s="30" t="n">
        <v>32914.32392</v>
      </c>
      <c r="M58" s="30" t="n">
        <v>0</v>
      </c>
      <c r="N58" s="30" t="n">
        <v>0</v>
      </c>
      <c r="O58" s="30" t="n">
        <v>0</v>
      </c>
      <c r="P58" s="30" t="n">
        <v>114746.47756</v>
      </c>
      <c r="Q58" s="30" t="n">
        <v>0</v>
      </c>
      <c r="R58" s="30" t="n">
        <v>0</v>
      </c>
      <c r="S58" s="30" t="n">
        <v>114746.47756</v>
      </c>
      <c r="T58" s="30" t="n">
        <v>1717.7905</v>
      </c>
      <c r="U58" s="30" t="n">
        <v>0</v>
      </c>
      <c r="V58" s="30" t="n">
        <v>0</v>
      </c>
      <c r="W58" s="30" t="n">
        <v>0</v>
      </c>
      <c r="X58" s="30" t="n">
        <v>6279.08927</v>
      </c>
      <c r="Y58" s="30" t="n">
        <v>7996.87977</v>
      </c>
      <c r="Z58" s="30" t="n">
        <v>271485.69768</v>
      </c>
      <c r="AA58" s="30" t="n">
        <v>115828.01643</v>
      </c>
      <c r="AB58" s="30" t="n">
        <v>155657.68125</v>
      </c>
      <c r="AC58" s="30" t="n">
        <v>0</v>
      </c>
      <c r="AD58" s="18"/>
    </row>
    <row r="59" customFormat="false" ht="12.75" hidden="false" customHeight="true" outlineLevel="0" collapsed="false">
      <c r="B59" s="31" t="n">
        <v>28</v>
      </c>
      <c r="C59" s="32" t="s">
        <v>73</v>
      </c>
      <c r="D59" s="30" t="n">
        <v>42261.98188</v>
      </c>
      <c r="E59" s="30" t="n">
        <v>42261.98188</v>
      </c>
      <c r="F59" s="30" t="n">
        <v>23000</v>
      </c>
      <c r="G59" s="30" t="n">
        <v>13830.74733</v>
      </c>
      <c r="H59" s="30" t="n">
        <v>23083.27564</v>
      </c>
      <c r="I59" s="30" t="n">
        <v>59914.02297</v>
      </c>
      <c r="J59" s="30" t="n">
        <v>4957.55159</v>
      </c>
      <c r="K59" s="30" t="n">
        <v>0</v>
      </c>
      <c r="L59" s="30" t="n">
        <v>4957.55159</v>
      </c>
      <c r="M59" s="30" t="n">
        <v>0.00381</v>
      </c>
      <c r="N59" s="30" t="n">
        <v>0</v>
      </c>
      <c r="O59" s="30" t="n">
        <v>0</v>
      </c>
      <c r="P59" s="30" t="n">
        <v>0</v>
      </c>
      <c r="Q59" s="30" t="n">
        <v>12638.1</v>
      </c>
      <c r="R59" s="30" t="n">
        <v>40</v>
      </c>
      <c r="S59" s="30" t="n">
        <v>12678.10381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3763.50822</v>
      </c>
      <c r="Y59" s="30" t="n">
        <v>3763.50822</v>
      </c>
      <c r="Z59" s="30" t="n">
        <v>123575.16847</v>
      </c>
      <c r="AA59" s="30" t="n">
        <v>102176.00485</v>
      </c>
      <c r="AB59" s="30" t="n">
        <v>21399.16362</v>
      </c>
      <c r="AC59" s="30" t="n">
        <v>0</v>
      </c>
      <c r="AD59" s="18"/>
    </row>
    <row r="60" customFormat="false" ht="12.75" hidden="false" customHeight="true" outlineLevel="0" collapsed="false">
      <c r="B60" s="31" t="n">
        <v>29</v>
      </c>
      <c r="C60" s="32" t="s">
        <v>74</v>
      </c>
      <c r="D60" s="30" t="n">
        <v>41512.05749</v>
      </c>
      <c r="E60" s="30" t="n">
        <v>41512.05749</v>
      </c>
      <c r="F60" s="30" t="n">
        <v>9544.51054</v>
      </c>
      <c r="G60" s="30" t="n">
        <v>38596.99611</v>
      </c>
      <c r="H60" s="30" t="n">
        <v>2917.09405</v>
      </c>
      <c r="I60" s="30" t="n">
        <v>51058.6007</v>
      </c>
      <c r="J60" s="30" t="n">
        <v>5261.52245</v>
      </c>
      <c r="K60" s="30" t="n">
        <v>3206.71656</v>
      </c>
      <c r="L60" s="30" t="n">
        <v>8468.23901</v>
      </c>
      <c r="M60" s="30" t="n">
        <v>6424.3946</v>
      </c>
      <c r="N60" s="30" t="n">
        <v>775.912</v>
      </c>
      <c r="O60" s="30" t="n">
        <v>0</v>
      </c>
      <c r="P60" s="30" t="n">
        <v>25267.74031</v>
      </c>
      <c r="Q60" s="30" t="n">
        <v>544.82902</v>
      </c>
      <c r="R60" s="30" t="n">
        <v>1092.05872</v>
      </c>
      <c r="S60" s="30" t="n">
        <v>34104.93465</v>
      </c>
      <c r="T60" s="30" t="n">
        <v>786.17145</v>
      </c>
      <c r="U60" s="30" t="n">
        <v>6.87573</v>
      </c>
      <c r="V60" s="30" t="n">
        <v>0</v>
      </c>
      <c r="W60" s="30" t="n">
        <v>0</v>
      </c>
      <c r="X60" s="30" t="n">
        <v>2134.76616</v>
      </c>
      <c r="Y60" s="30" t="n">
        <v>2927.81334</v>
      </c>
      <c r="Z60" s="30" t="n">
        <v>138071.64519</v>
      </c>
      <c r="AA60" s="30" t="n">
        <v>92570.65819</v>
      </c>
      <c r="AB60" s="30" t="n">
        <v>45500.987</v>
      </c>
      <c r="AC60" s="30" t="n">
        <v>0</v>
      </c>
      <c r="AD60" s="18"/>
    </row>
    <row r="61" customFormat="false" ht="12.75" hidden="false" customHeight="true" outlineLevel="0" collapsed="false">
      <c r="B61" s="37"/>
      <c r="C61" s="27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18"/>
    </row>
    <row r="62" customFormat="false" ht="12.75" hidden="false" customHeight="true" outlineLevel="0" collapsed="false">
      <c r="B62" s="37"/>
      <c r="C62" s="39" t="s">
        <v>54</v>
      </c>
      <c r="D62" s="40" t="n">
        <v>3741436.16856</v>
      </c>
      <c r="E62" s="40" t="n">
        <v>3741436.16856</v>
      </c>
      <c r="F62" s="40" t="n">
        <v>1516857.8889</v>
      </c>
      <c r="G62" s="40" t="n">
        <v>1510986.48664</v>
      </c>
      <c r="H62" s="40" t="n">
        <v>1190338.25584</v>
      </c>
      <c r="I62" s="40" t="n">
        <v>4218182.63138</v>
      </c>
      <c r="J62" s="40" t="n">
        <v>833421.25949</v>
      </c>
      <c r="K62" s="40" t="n">
        <v>750232.00218</v>
      </c>
      <c r="L62" s="40" t="n">
        <v>1583653.26167</v>
      </c>
      <c r="M62" s="40" t="n">
        <v>384256.93364</v>
      </c>
      <c r="N62" s="40" t="n">
        <v>243098.482</v>
      </c>
      <c r="O62" s="40" t="n">
        <v>0</v>
      </c>
      <c r="P62" s="40" t="n">
        <v>438833.59187</v>
      </c>
      <c r="Q62" s="40" t="n">
        <v>307518.95912</v>
      </c>
      <c r="R62" s="40" t="n">
        <v>237141.52843</v>
      </c>
      <c r="S62" s="40" t="n">
        <v>1610849.49506</v>
      </c>
      <c r="T62" s="40" t="n">
        <v>113812.69642</v>
      </c>
      <c r="U62" s="40" t="n">
        <v>8361.86277</v>
      </c>
      <c r="V62" s="40" t="n">
        <v>0</v>
      </c>
      <c r="W62" s="40" t="n">
        <v>0</v>
      </c>
      <c r="X62" s="40" t="n">
        <v>202535.47059</v>
      </c>
      <c r="Y62" s="40" t="n">
        <v>324710.02978</v>
      </c>
      <c r="Z62" s="40" t="n">
        <v>11478831.58645</v>
      </c>
      <c r="AA62" s="40" t="n">
        <v>7959618.79994</v>
      </c>
      <c r="AB62" s="40" t="n">
        <v>3519212.78651</v>
      </c>
      <c r="AC62" s="40" t="n">
        <v>0</v>
      </c>
      <c r="AD62" s="18"/>
    </row>
    <row r="63" customFormat="false" ht="12.75" hidden="false" customHeight="true" outlineLevel="0" collapsed="false">
      <c r="B63" s="37"/>
      <c r="C63" s="39" t="s">
        <v>75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30" t="n">
        <v>0</v>
      </c>
      <c r="AD63" s="18"/>
    </row>
    <row r="64" customFormat="false" ht="12.75" hidden="false" customHeight="true" outlineLevel="0" collapsed="false">
      <c r="B64" s="31"/>
      <c r="C64" s="39" t="s">
        <v>76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8"/>
    </row>
    <row r="65" customFormat="false" ht="12.75" hidden="false" customHeight="true" outlineLevel="0" collapsed="false">
      <c r="B65" s="31" t="n">
        <v>31</v>
      </c>
      <c r="C65" s="32" t="s">
        <v>77</v>
      </c>
      <c r="D65" s="30" t="n">
        <v>148064.864</v>
      </c>
      <c r="E65" s="30" t="n">
        <v>148064.864</v>
      </c>
      <c r="F65" s="30" t="n">
        <v>70000</v>
      </c>
      <c r="G65" s="30" t="n">
        <v>80000</v>
      </c>
      <c r="H65" s="30" t="n">
        <v>80000</v>
      </c>
      <c r="I65" s="30" t="n">
        <v>230000</v>
      </c>
      <c r="J65" s="30" t="n">
        <v>50000</v>
      </c>
      <c r="K65" s="30" t="n">
        <v>50000</v>
      </c>
      <c r="L65" s="30" t="n">
        <v>100000</v>
      </c>
      <c r="M65" s="30" t="n">
        <v>20563</v>
      </c>
      <c r="N65" s="30" t="n">
        <v>14291.429</v>
      </c>
      <c r="O65" s="30" t="n">
        <v>0</v>
      </c>
      <c r="P65" s="30" t="n">
        <v>35000</v>
      </c>
      <c r="Q65" s="30" t="n">
        <v>21323.56717</v>
      </c>
      <c r="R65" s="30" t="n">
        <v>19450</v>
      </c>
      <c r="S65" s="30" t="n">
        <v>110627.99617</v>
      </c>
      <c r="T65" s="30" t="n">
        <v>9643.227</v>
      </c>
      <c r="U65" s="30" t="n">
        <v>6402.5286</v>
      </c>
      <c r="V65" s="30" t="n">
        <v>0</v>
      </c>
      <c r="W65" s="30" t="n">
        <v>0</v>
      </c>
      <c r="X65" s="30" t="n">
        <v>14033.06024</v>
      </c>
      <c r="Y65" s="30" t="n">
        <v>30078.81584</v>
      </c>
      <c r="Z65" s="30" t="n">
        <v>618771.67601</v>
      </c>
      <c r="AA65" s="30" t="n">
        <v>378064.864</v>
      </c>
      <c r="AB65" s="30" t="n">
        <v>240706.81201</v>
      </c>
      <c r="AC65" s="30" t="n">
        <v>0</v>
      </c>
      <c r="AD65" s="18"/>
    </row>
    <row r="66" customFormat="false" ht="12.75" hidden="false" customHeight="true" outlineLevel="0" collapsed="false">
      <c r="B66" s="31" t="n">
        <v>32</v>
      </c>
      <c r="C66" s="32" t="s">
        <v>78</v>
      </c>
      <c r="D66" s="30" t="n">
        <v>1699.34388</v>
      </c>
      <c r="E66" s="30" t="n">
        <v>1699.34388</v>
      </c>
      <c r="F66" s="30" t="n">
        <v>0</v>
      </c>
      <c r="G66" s="30" t="n">
        <v>0</v>
      </c>
      <c r="H66" s="30" t="n">
        <v>1104.7742</v>
      </c>
      <c r="I66" s="30" t="n">
        <v>1104.7742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253.60163</v>
      </c>
      <c r="R66" s="30" t="n">
        <v>0</v>
      </c>
      <c r="S66" s="30" t="n">
        <v>253.60163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3057.71971</v>
      </c>
      <c r="AA66" s="30" t="n">
        <v>2804.11808</v>
      </c>
      <c r="AB66" s="30" t="n">
        <v>253.60163</v>
      </c>
      <c r="AC66" s="30" t="n">
        <v>0</v>
      </c>
      <c r="AD66" s="18"/>
    </row>
    <row r="67" customFormat="false" ht="12.75" hidden="false" customHeight="true" outlineLevel="0" collapsed="false">
      <c r="B67" s="31" t="n">
        <v>33</v>
      </c>
      <c r="C67" s="32" t="s">
        <v>79</v>
      </c>
      <c r="D67" s="30" t="n">
        <v>45221.26622</v>
      </c>
      <c r="E67" s="30" t="n">
        <v>45221.26622</v>
      </c>
      <c r="F67" s="30" t="n">
        <v>7541.53637</v>
      </c>
      <c r="G67" s="30" t="n">
        <v>23296.48158</v>
      </c>
      <c r="H67" s="30" t="n">
        <v>9597.29743</v>
      </c>
      <c r="I67" s="30" t="n">
        <v>40435.31538</v>
      </c>
      <c r="J67" s="30" t="n">
        <v>8305.98256</v>
      </c>
      <c r="K67" s="30" t="n">
        <v>6914.88414</v>
      </c>
      <c r="L67" s="30" t="n">
        <v>15220.8667</v>
      </c>
      <c r="M67" s="30" t="n">
        <v>4940.04253</v>
      </c>
      <c r="N67" s="30" t="n">
        <v>1781.006</v>
      </c>
      <c r="O67" s="30" t="n">
        <v>0</v>
      </c>
      <c r="P67" s="30" t="n">
        <v>7356.43736</v>
      </c>
      <c r="Q67" s="30" t="n">
        <v>1651.44798</v>
      </c>
      <c r="R67" s="30" t="n">
        <v>560.20715</v>
      </c>
      <c r="S67" s="30" t="n">
        <v>16289.14102</v>
      </c>
      <c r="T67" s="30" t="n">
        <v>399.17417</v>
      </c>
      <c r="U67" s="30" t="n">
        <v>510.09021</v>
      </c>
      <c r="V67" s="30" t="n">
        <v>0</v>
      </c>
      <c r="W67" s="30" t="n">
        <v>0</v>
      </c>
      <c r="X67" s="30" t="n">
        <v>1067.4989</v>
      </c>
      <c r="Y67" s="30" t="n">
        <v>1976.76328</v>
      </c>
      <c r="Z67" s="30" t="n">
        <v>119143.3526</v>
      </c>
      <c r="AA67" s="30" t="n">
        <v>85656.5816</v>
      </c>
      <c r="AB67" s="30" t="n">
        <v>33486.771</v>
      </c>
      <c r="AC67" s="30" t="n">
        <v>0</v>
      </c>
      <c r="AD67" s="18"/>
    </row>
    <row r="68" customFormat="false" ht="12.75" hidden="false" customHeight="true" outlineLevel="0" collapsed="false">
      <c r="B68" s="31" t="n">
        <v>34</v>
      </c>
      <c r="C68" s="32" t="s">
        <v>8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542.65268</v>
      </c>
      <c r="R68" s="30" t="n">
        <v>0</v>
      </c>
      <c r="S68" s="30" t="n">
        <v>542.65268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542.65268</v>
      </c>
      <c r="AA68" s="30" t="n">
        <v>0</v>
      </c>
      <c r="AB68" s="30" t="n">
        <v>542.65268</v>
      </c>
      <c r="AC68" s="30" t="n">
        <v>0</v>
      </c>
      <c r="AD68" s="18"/>
    </row>
    <row r="69" customFormat="false" ht="12.75" hidden="false" customHeight="true" outlineLevel="0" collapsed="false">
      <c r="B69" s="31" t="n">
        <v>35</v>
      </c>
      <c r="C69" s="32" t="s">
        <v>81</v>
      </c>
      <c r="D69" s="30" t="n">
        <v>52529.84864</v>
      </c>
      <c r="E69" s="30" t="n">
        <v>52529.84864</v>
      </c>
      <c r="F69" s="30" t="n">
        <v>16513.11698</v>
      </c>
      <c r="G69" s="30" t="n">
        <v>0</v>
      </c>
      <c r="H69" s="30" t="n">
        <v>6490.13268</v>
      </c>
      <c r="I69" s="30" t="n">
        <v>23003.24966</v>
      </c>
      <c r="J69" s="30" t="n">
        <v>1603.79146</v>
      </c>
      <c r="K69" s="30" t="n">
        <v>9455.88923</v>
      </c>
      <c r="L69" s="30" t="n">
        <v>11059.68069</v>
      </c>
      <c r="M69" s="30" t="n">
        <v>1840.61673</v>
      </c>
      <c r="N69" s="30" t="n">
        <v>0</v>
      </c>
      <c r="O69" s="30" t="n">
        <v>0</v>
      </c>
      <c r="P69" s="30" t="n">
        <v>5563.7979</v>
      </c>
      <c r="Q69" s="30" t="n">
        <v>0</v>
      </c>
      <c r="R69" s="30" t="n">
        <v>3.14376</v>
      </c>
      <c r="S69" s="30" t="n">
        <v>7407.55839</v>
      </c>
      <c r="T69" s="30" t="n">
        <v>6.54245</v>
      </c>
      <c r="U69" s="30" t="n">
        <v>2080.67825</v>
      </c>
      <c r="V69" s="30" t="n">
        <v>0</v>
      </c>
      <c r="W69" s="30" t="n">
        <v>0</v>
      </c>
      <c r="X69" s="30" t="n">
        <v>32.50053</v>
      </c>
      <c r="Y69" s="30" t="n">
        <v>2119.72123</v>
      </c>
      <c r="Z69" s="30" t="n">
        <v>96120.05861</v>
      </c>
      <c r="AA69" s="30" t="n">
        <v>75533.0983</v>
      </c>
      <c r="AB69" s="30" t="n">
        <v>20586.96031</v>
      </c>
      <c r="AC69" s="30" t="n">
        <v>0</v>
      </c>
      <c r="AD69" s="18"/>
    </row>
    <row r="70" customFormat="false" ht="12.75" hidden="false" customHeight="true" outlineLevel="0" collapsed="false">
      <c r="B70" s="31" t="n">
        <v>36</v>
      </c>
      <c r="C70" s="32" t="s">
        <v>82</v>
      </c>
      <c r="D70" s="16" t="n">
        <v>43500.83653</v>
      </c>
      <c r="E70" s="16" t="n">
        <v>43500.83653</v>
      </c>
      <c r="F70" s="16" t="n">
        <v>30.91889</v>
      </c>
      <c r="G70" s="16" t="n">
        <v>12008.06396</v>
      </c>
      <c r="H70" s="16" t="n">
        <v>879.27846</v>
      </c>
      <c r="I70" s="16" t="n">
        <v>12918.26131</v>
      </c>
      <c r="J70" s="16" t="n">
        <v>0</v>
      </c>
      <c r="K70" s="16" t="n">
        <v>600.50348</v>
      </c>
      <c r="L70" s="16" t="n">
        <v>600.50348</v>
      </c>
      <c r="M70" s="16" t="n">
        <v>0</v>
      </c>
      <c r="N70" s="16" t="n">
        <v>11300.729</v>
      </c>
      <c r="O70" s="16" t="n">
        <v>0</v>
      </c>
      <c r="P70" s="16" t="n">
        <v>61.11306</v>
      </c>
      <c r="Q70" s="16" t="n">
        <v>-2815.9845</v>
      </c>
      <c r="R70" s="16" t="n">
        <v>98.89024</v>
      </c>
      <c r="S70" s="16" t="n">
        <v>8644.7478</v>
      </c>
      <c r="T70" s="16" t="n">
        <v>0</v>
      </c>
      <c r="U70" s="16" t="n">
        <v>-634.24043</v>
      </c>
      <c r="V70" s="16" t="n">
        <v>0</v>
      </c>
      <c r="W70" s="16" t="n">
        <v>0</v>
      </c>
      <c r="X70" s="16" t="n">
        <v>-206.59</v>
      </c>
      <c r="Y70" s="16" t="n">
        <v>-840.83043</v>
      </c>
      <c r="Z70" s="16" t="n">
        <v>64823.51869</v>
      </c>
      <c r="AA70" s="16" t="n">
        <v>56419.09784</v>
      </c>
      <c r="AB70" s="16" t="n">
        <v>8404.42085</v>
      </c>
      <c r="AC70" s="16" t="n">
        <v>0</v>
      </c>
      <c r="AD70" s="18"/>
    </row>
    <row r="71" customFormat="false" ht="12.75" hidden="false" customHeight="true" outlineLevel="0" collapsed="false">
      <c r="B71" s="31" t="n">
        <v>37</v>
      </c>
      <c r="C71" s="32" t="s">
        <v>83</v>
      </c>
      <c r="D71" s="45" t="n">
        <v>29097.71457</v>
      </c>
      <c r="E71" s="45" t="n">
        <v>29097.71457</v>
      </c>
      <c r="F71" s="45" t="n">
        <v>0.00444</v>
      </c>
      <c r="G71" s="45" t="n">
        <v>413.8735</v>
      </c>
      <c r="H71" s="45" t="n">
        <v>0.00644</v>
      </c>
      <c r="I71" s="45" t="n">
        <v>413.88438</v>
      </c>
      <c r="J71" s="45" t="n">
        <v>1.00307</v>
      </c>
      <c r="K71" s="45" t="n">
        <v>0.72304</v>
      </c>
      <c r="L71" s="45" t="n">
        <v>1.72611</v>
      </c>
      <c r="M71" s="45" t="n">
        <v>5.42412</v>
      </c>
      <c r="N71" s="45" t="n">
        <v>0</v>
      </c>
      <c r="O71" s="45" t="n">
        <v>0</v>
      </c>
      <c r="P71" s="45" t="n">
        <v>2E-005</v>
      </c>
      <c r="Q71" s="45" t="n">
        <v>0</v>
      </c>
      <c r="R71" s="45" t="n">
        <v>0</v>
      </c>
      <c r="S71" s="45" t="n">
        <v>5.42414</v>
      </c>
      <c r="T71" s="45" t="n">
        <v>0.00424</v>
      </c>
      <c r="U71" s="45" t="n">
        <v>0.0035</v>
      </c>
      <c r="V71" s="45" t="n">
        <v>0</v>
      </c>
      <c r="W71" s="45" t="n">
        <v>0</v>
      </c>
      <c r="X71" s="45" t="n">
        <v>10.24549</v>
      </c>
      <c r="Y71" s="45" t="n">
        <v>10.25323</v>
      </c>
      <c r="Z71" s="45" t="n">
        <v>29529.00243</v>
      </c>
      <c r="AA71" s="45" t="n">
        <v>29511.59895</v>
      </c>
      <c r="AB71" s="45" t="n">
        <v>17.40348</v>
      </c>
      <c r="AC71" s="45" t="n">
        <v>0</v>
      </c>
      <c r="AD71" s="18"/>
    </row>
    <row r="72" customFormat="false" ht="12.75" hidden="false" customHeight="true" outlineLevel="0" collapsed="false">
      <c r="B72" s="31"/>
      <c r="C72" s="32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18"/>
    </row>
    <row r="73" customFormat="false" ht="12.75" hidden="false" customHeight="true" outlineLevel="0" collapsed="false">
      <c r="B73" s="37"/>
      <c r="C73" s="39" t="s">
        <v>84</v>
      </c>
      <c r="D73" s="40" t="n">
        <v>320113.87384</v>
      </c>
      <c r="E73" s="40" t="n">
        <v>320113.87384</v>
      </c>
      <c r="F73" s="40" t="n">
        <v>94085.57668</v>
      </c>
      <c r="G73" s="40" t="n">
        <v>115718.41904</v>
      </c>
      <c r="H73" s="40" t="n">
        <v>98071.48921</v>
      </c>
      <c r="I73" s="40" t="n">
        <v>307875.48493</v>
      </c>
      <c r="J73" s="40" t="n">
        <v>59910.77709</v>
      </c>
      <c r="K73" s="40" t="n">
        <v>66971.99989</v>
      </c>
      <c r="L73" s="40" t="n">
        <v>126882.77698</v>
      </c>
      <c r="M73" s="40" t="n">
        <v>27349.08338</v>
      </c>
      <c r="N73" s="40" t="n">
        <v>27373.164</v>
      </c>
      <c r="O73" s="40" t="n">
        <v>0</v>
      </c>
      <c r="P73" s="40" t="n">
        <v>47981.34834</v>
      </c>
      <c r="Q73" s="40" t="n">
        <v>20955.28496</v>
      </c>
      <c r="R73" s="40" t="n">
        <v>20112.24115</v>
      </c>
      <c r="S73" s="40" t="n">
        <v>143771.12183</v>
      </c>
      <c r="T73" s="40" t="n">
        <v>10048.94786</v>
      </c>
      <c r="U73" s="40" t="n">
        <v>8359.06013</v>
      </c>
      <c r="V73" s="40" t="n">
        <v>0</v>
      </c>
      <c r="W73" s="40" t="n">
        <v>0</v>
      </c>
      <c r="X73" s="40" t="n">
        <v>14936.71516</v>
      </c>
      <c r="Y73" s="40" t="n">
        <v>33344.72315</v>
      </c>
      <c r="Z73" s="40" t="n">
        <v>931987.98073</v>
      </c>
      <c r="AA73" s="40" t="n">
        <v>627989.35877</v>
      </c>
      <c r="AB73" s="40" t="n">
        <v>303998.62196</v>
      </c>
      <c r="AC73" s="40" t="n">
        <v>0</v>
      </c>
      <c r="AD73" s="18"/>
    </row>
    <row r="74" s="46" customFormat="true" ht="12.75" hidden="false" customHeight="true" outlineLevel="0" collapsed="false">
      <c r="B74" s="37"/>
      <c r="C74" s="39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7"/>
    </row>
    <row r="75" s="46" customFormat="true" ht="12.75" hidden="false" customHeight="true" outlineLevel="0" collapsed="false">
      <c r="B75" s="37" t="n">
        <v>5</v>
      </c>
      <c r="C75" s="48" t="s">
        <v>85</v>
      </c>
      <c r="D75" s="43" t="n">
        <v>506205.68182</v>
      </c>
      <c r="E75" s="43" t="n">
        <v>506205.68182</v>
      </c>
      <c r="F75" s="43" t="n">
        <v>196729.31399</v>
      </c>
      <c r="G75" s="43" t="n">
        <v>189725.86758</v>
      </c>
      <c r="H75" s="43" t="n">
        <v>122981.43245</v>
      </c>
      <c r="I75" s="43" t="n">
        <v>509436.61402</v>
      </c>
      <c r="J75" s="43" t="n">
        <v>82334.23523</v>
      </c>
      <c r="K75" s="43" t="n">
        <v>100429.69678</v>
      </c>
      <c r="L75" s="43" t="n">
        <v>182763.93201</v>
      </c>
      <c r="M75" s="43" t="n">
        <v>45501.73306</v>
      </c>
      <c r="N75" s="43" t="n">
        <v>18850.067</v>
      </c>
      <c r="O75" s="43" t="n">
        <v>0</v>
      </c>
      <c r="P75" s="43" t="n">
        <v>108002.62987</v>
      </c>
      <c r="Q75" s="43" t="n">
        <v>61319.34491</v>
      </c>
      <c r="R75" s="43" t="n">
        <v>26367.54552</v>
      </c>
      <c r="S75" s="43" t="n">
        <v>260041.32036</v>
      </c>
      <c r="T75" s="43" t="n">
        <v>12801.38844</v>
      </c>
      <c r="U75" s="43" t="n">
        <v>2414.01187</v>
      </c>
      <c r="V75" s="43" t="n">
        <v>0</v>
      </c>
      <c r="W75" s="43" t="n">
        <v>0</v>
      </c>
      <c r="X75" s="43" t="n">
        <v>27937.33216</v>
      </c>
      <c r="Y75" s="43" t="n">
        <v>43152.73247</v>
      </c>
      <c r="Z75" s="43" t="n">
        <v>1501600.28068</v>
      </c>
      <c r="AA75" s="43" t="n">
        <v>1015642.29584</v>
      </c>
      <c r="AB75" s="43" t="n">
        <v>485957.98484</v>
      </c>
      <c r="AC75" s="43" t="n">
        <v>0</v>
      </c>
      <c r="AD75" s="47"/>
    </row>
    <row r="76" s="46" customFormat="true" ht="12.75" hidden="false" customHeight="true" outlineLevel="0" collapsed="false">
      <c r="B76" s="37"/>
      <c r="C76" s="39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7"/>
    </row>
    <row r="77" customFormat="false" ht="12.75" hidden="false" customHeight="true" outlineLevel="0" collapsed="false">
      <c r="B77" s="37"/>
      <c r="C77" s="39" t="s">
        <v>86</v>
      </c>
      <c r="D77" s="40" t="n">
        <v>4567755.72422</v>
      </c>
      <c r="E77" s="40" t="n">
        <v>4567755.72422</v>
      </c>
      <c r="F77" s="40" t="n">
        <v>1807672.77957</v>
      </c>
      <c r="G77" s="40" t="n">
        <v>1816430.77326</v>
      </c>
      <c r="H77" s="40" t="n">
        <v>1411391.1775</v>
      </c>
      <c r="I77" s="40" t="n">
        <v>5035494.73033</v>
      </c>
      <c r="J77" s="40" t="n">
        <v>975666.27181</v>
      </c>
      <c r="K77" s="40" t="n">
        <v>917633.69885</v>
      </c>
      <c r="L77" s="40" t="n">
        <v>1893299.97066</v>
      </c>
      <c r="M77" s="40" t="n">
        <v>457107.75008</v>
      </c>
      <c r="N77" s="40" t="n">
        <v>289321.713</v>
      </c>
      <c r="O77" s="40" t="n">
        <v>0</v>
      </c>
      <c r="P77" s="40" t="n">
        <v>594817.57008</v>
      </c>
      <c r="Q77" s="40" t="n">
        <v>389793.58899</v>
      </c>
      <c r="R77" s="40" t="n">
        <v>283621.3151</v>
      </c>
      <c r="S77" s="40" t="n">
        <v>2014661.93725</v>
      </c>
      <c r="T77" s="40" t="n">
        <v>136663.03272</v>
      </c>
      <c r="U77" s="40" t="n">
        <v>19134.93477</v>
      </c>
      <c r="V77" s="40" t="n">
        <v>0</v>
      </c>
      <c r="W77" s="40" t="n">
        <v>0</v>
      </c>
      <c r="X77" s="40" t="n">
        <v>245409.51791</v>
      </c>
      <c r="Y77" s="40" t="n">
        <v>401207.4854</v>
      </c>
      <c r="Z77" s="40" t="n">
        <v>13912419.84786</v>
      </c>
      <c r="AA77" s="40" t="n">
        <v>9603250.45455</v>
      </c>
      <c r="AB77" s="40" t="n">
        <v>4309169.39331</v>
      </c>
      <c r="AC77" s="40" t="n">
        <v>0</v>
      </c>
      <c r="AD77" s="18"/>
    </row>
    <row r="78" customFormat="false" ht="12.75" hidden="false" customHeight="true" outlineLevel="0" collapsed="false">
      <c r="B78" s="49"/>
      <c r="C78" s="50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2"/>
    </row>
    <row r="79" customFormat="false" ht="12.75" hidden="false" customHeight="true" outlineLevel="0" collapsed="false">
      <c r="B79" s="37" t="n">
        <v>6</v>
      </c>
      <c r="C79" s="39" t="s">
        <v>87</v>
      </c>
      <c r="D79" s="30" t="n">
        <v>934519.98103</v>
      </c>
      <c r="E79" s="30" t="n">
        <v>934519.98103</v>
      </c>
      <c r="F79" s="30" t="n">
        <v>437590.94927</v>
      </c>
      <c r="G79" s="30" t="n">
        <v>316498.64277</v>
      </c>
      <c r="H79" s="30" t="n">
        <v>422430.68627</v>
      </c>
      <c r="I79" s="30" t="n">
        <v>1176520.27831</v>
      </c>
      <c r="J79" s="30" t="n">
        <v>197100.50358</v>
      </c>
      <c r="K79" s="30" t="n">
        <v>198880.34341</v>
      </c>
      <c r="L79" s="30" t="n">
        <v>395980.84699</v>
      </c>
      <c r="M79" s="30" t="n">
        <v>170737.08078</v>
      </c>
      <c r="N79" s="30" t="n">
        <v>47883.116</v>
      </c>
      <c r="O79" s="30" t="n">
        <v>0</v>
      </c>
      <c r="P79" s="30" t="n">
        <v>2662.5</v>
      </c>
      <c r="Q79" s="30" t="n">
        <v>5658.65706</v>
      </c>
      <c r="R79" s="30" t="n">
        <v>36720.13416</v>
      </c>
      <c r="S79" s="30" t="n">
        <v>263661.488</v>
      </c>
      <c r="T79" s="30" t="n">
        <v>7486.96171</v>
      </c>
      <c r="U79" s="30" t="n">
        <v>1817.46322</v>
      </c>
      <c r="V79" s="30" t="n">
        <v>0</v>
      </c>
      <c r="W79" s="30" t="n">
        <v>0</v>
      </c>
      <c r="X79" s="30" t="n">
        <v>9683.90018</v>
      </c>
      <c r="Y79" s="30" t="n">
        <v>18988.32511</v>
      </c>
      <c r="Z79" s="30" t="n">
        <v>2789670.91944</v>
      </c>
      <c r="AA79" s="30" t="n">
        <v>2111040.25934</v>
      </c>
      <c r="AB79" s="30" t="n">
        <v>678630.6601</v>
      </c>
      <c r="AC79" s="30" t="n">
        <v>0</v>
      </c>
      <c r="AD79" s="18"/>
    </row>
    <row r="80" customFormat="false" ht="12.75" hidden="false" customHeight="true" outlineLevel="0" collapsed="false">
      <c r="B80" s="37" t="n">
        <v>0</v>
      </c>
      <c r="C80" s="3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0</v>
      </c>
      <c r="AC80" s="30" t="n">
        <v>0</v>
      </c>
      <c r="AD80" s="18"/>
    </row>
    <row r="81" customFormat="false" ht="12.75" hidden="false" customHeight="true" outlineLevel="0" collapsed="false">
      <c r="B81" s="37" t="n">
        <v>7</v>
      </c>
      <c r="C81" s="39" t="s">
        <v>88</v>
      </c>
      <c r="D81" s="30" t="n">
        <v>10751483.37571</v>
      </c>
      <c r="E81" s="30" t="n">
        <v>10751483.37571</v>
      </c>
      <c r="F81" s="30" t="n">
        <v>2808584.08054</v>
      </c>
      <c r="G81" s="30" t="n">
        <v>3379527.12079</v>
      </c>
      <c r="H81" s="30" t="n">
        <v>3058716.52047</v>
      </c>
      <c r="I81" s="30" t="n">
        <v>9246827.7218</v>
      </c>
      <c r="J81" s="30" t="n">
        <v>2187730.38547</v>
      </c>
      <c r="K81" s="30" t="n">
        <v>3526009.61611</v>
      </c>
      <c r="L81" s="30" t="n">
        <v>5713740.00158</v>
      </c>
      <c r="M81" s="30" t="n">
        <v>879001.78804</v>
      </c>
      <c r="N81" s="30" t="n">
        <v>1554329.02</v>
      </c>
      <c r="O81" s="30" t="n">
        <v>0</v>
      </c>
      <c r="P81" s="30" t="n">
        <v>280278.03218</v>
      </c>
      <c r="Q81" s="30" t="n">
        <v>730537.44816</v>
      </c>
      <c r="R81" s="30" t="n">
        <v>550375.46493</v>
      </c>
      <c r="S81" s="30" t="n">
        <v>3994521.75331</v>
      </c>
      <c r="T81" s="30" t="n">
        <v>383614.23939</v>
      </c>
      <c r="U81" s="30" t="n">
        <v>109539.38901</v>
      </c>
      <c r="V81" s="30" t="n">
        <v>0</v>
      </c>
      <c r="W81" s="30" t="n">
        <v>0</v>
      </c>
      <c r="X81" s="30" t="n">
        <v>881267.28416</v>
      </c>
      <c r="Y81" s="30" t="n">
        <v>1374420.91256</v>
      </c>
      <c r="Z81" s="30" t="n">
        <v>31080993.76496</v>
      </c>
      <c r="AA81" s="30" t="n">
        <v>19998311.09751</v>
      </c>
      <c r="AB81" s="30" t="n">
        <v>11082682.66745</v>
      </c>
      <c r="AC81" s="30" t="n">
        <v>0</v>
      </c>
      <c r="AD81" s="18"/>
    </row>
    <row r="82" customFormat="false" ht="12.75" hidden="false" customHeight="true" outlineLevel="0" collapsed="false">
      <c r="B82" s="49"/>
      <c r="C82" s="53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2"/>
    </row>
    <row r="83" customFormat="false" ht="12.75" hidden="false" customHeight="true" outlineLevel="0" collapsed="false">
      <c r="A83" s="3"/>
      <c r="B83" s="54"/>
      <c r="C83" s="27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</row>
    <row r="84" customFormat="false" ht="12.75" hidden="false" customHeight="true" outlineLevel="0" collapsed="false">
      <c r="A84" s="3"/>
      <c r="B84" s="55" t="s">
        <v>89</v>
      </c>
      <c r="C84" s="5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  <row r="85" customFormat="false" ht="12.75" hidden="false" customHeight="true" outlineLevel="0" collapsed="false">
      <c r="A85" s="3"/>
      <c r="B85" s="55" t="s">
        <v>90</v>
      </c>
      <c r="C85" s="5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</row>
    <row r="86" customFormat="false" ht="12.75" hidden="false" customHeight="true" outlineLevel="0" collapsed="false">
      <c r="A86" s="3"/>
      <c r="B86" s="55" t="s">
        <v>91</v>
      </c>
      <c r="C86" s="5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customFormat="false" ht="12.75" hidden="false" customHeight="true" outlineLevel="0" collapsed="false">
      <c r="A87" s="3"/>
      <c r="B87" s="57" t="s">
        <v>92</v>
      </c>
      <c r="C87" s="5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</row>
    <row r="88" customFormat="false" ht="12.75" hidden="false" customHeight="true" outlineLevel="0" collapsed="false">
      <c r="A88" s="3"/>
      <c r="B88" s="57" t="s">
        <v>93</v>
      </c>
      <c r="C88" s="5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</row>
    <row r="89" customFormat="false" ht="12.75" hidden="false" customHeight="false" outlineLevel="0" collapsed="false">
      <c r="A89" s="3"/>
      <c r="B89" s="56" t="s">
        <v>94</v>
      </c>
      <c r="C89" s="5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s="61" customFormat="true" ht="12.75" hidden="false" customHeight="true" outlineLevel="0" collapsed="false">
      <c r="A92" s="58"/>
      <c r="B92" s="59"/>
      <c r="C92" s="59" t="s">
        <v>95</v>
      </c>
      <c r="D92" s="60" t="n">
        <v>0</v>
      </c>
      <c r="E92" s="60" t="n">
        <v>0</v>
      </c>
      <c r="F92" s="60" t="n">
        <v>0</v>
      </c>
      <c r="G92" s="60" t="n">
        <v>0</v>
      </c>
      <c r="H92" s="60" t="n">
        <v>0</v>
      </c>
      <c r="I92" s="60" t="n">
        <v>0</v>
      </c>
      <c r="J92" s="60" t="n">
        <v>0</v>
      </c>
      <c r="K92" s="60" t="n">
        <v>0</v>
      </c>
      <c r="L92" s="60" t="n">
        <v>0</v>
      </c>
      <c r="M92" s="60" t="n">
        <v>0</v>
      </c>
      <c r="N92" s="60" t="n">
        <v>0</v>
      </c>
      <c r="O92" s="60" t="n">
        <v>0</v>
      </c>
      <c r="P92" s="60" t="n">
        <v>0</v>
      </c>
      <c r="Q92" s="60" t="n">
        <v>0</v>
      </c>
      <c r="R92" s="60" t="n">
        <v>0</v>
      </c>
      <c r="S92" s="60" t="n">
        <v>0</v>
      </c>
      <c r="T92" s="60" t="n">
        <v>0</v>
      </c>
      <c r="U92" s="60" t="n">
        <v>0</v>
      </c>
      <c r="V92" s="60" t="n">
        <v>0</v>
      </c>
      <c r="W92" s="60" t="n">
        <v>0</v>
      </c>
      <c r="X92" s="60" t="n">
        <v>0</v>
      </c>
      <c r="Y92" s="60" t="n">
        <v>0</v>
      </c>
      <c r="Z92" s="60" t="n">
        <v>0</v>
      </c>
      <c r="AA92" s="60" t="n">
        <v>0</v>
      </c>
      <c r="AB92" s="60" t="n">
        <v>0</v>
      </c>
      <c r="AC92" s="60" t="n">
        <v>0</v>
      </c>
      <c r="AD92" s="58"/>
    </row>
    <row r="93" s="61" customFormat="true" ht="12.75" hidden="false" customHeight="false" outlineLevel="0" collapsed="false">
      <c r="B93" s="62"/>
      <c r="C93" s="59" t="s">
        <v>96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63" t="n">
        <v>0</v>
      </c>
      <c r="AD93" s="58"/>
    </row>
    <row r="94" s="61" customFormat="true" ht="12.75" hidden="false" customHeight="false" outlineLevel="0" collapsed="false">
      <c r="B94" s="62"/>
      <c r="C94" s="59" t="s">
        <v>97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  <c r="S94" s="63" t="n">
        <v>0</v>
      </c>
      <c r="T94" s="63" t="n">
        <v>0</v>
      </c>
      <c r="U94" s="63" t="n">
        <v>0</v>
      </c>
      <c r="V94" s="63" t="n">
        <v>0</v>
      </c>
      <c r="W94" s="63" t="n">
        <v>0</v>
      </c>
      <c r="X94" s="63" t="n">
        <v>0</v>
      </c>
      <c r="Y94" s="63" t="n">
        <v>0</v>
      </c>
      <c r="Z94" s="63" t="n">
        <v>0</v>
      </c>
      <c r="AA94" s="63" t="n">
        <v>0</v>
      </c>
      <c r="AB94" s="63" t="n">
        <v>0</v>
      </c>
      <c r="AC94" s="63" t="n">
        <v>0</v>
      </c>
      <c r="AD94" s="58"/>
    </row>
    <row r="95" s="61" customFormat="true" ht="12.75" hidden="false" customHeight="false" outlineLevel="0" collapsed="false">
      <c r="B95" s="62"/>
      <c r="C95" s="59" t="s">
        <v>98</v>
      </c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58"/>
    </row>
    <row r="97" customFormat="false" ht="12.75" hidden="false" customHeight="false" outlineLevel="0" collapsed="false">
      <c r="AD97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1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95.41"/>
    <col collapsed="false" customWidth="true" hidden="false" outlineLevel="0" max="4" min="4" style="2" width="12.28"/>
    <col collapsed="false" customWidth="false" hidden="false" outlineLevel="0" max="5" min="5" style="2" width="11.7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false" hidden="false" outlineLevel="0" max="12" min="12" style="2" width="11.7"/>
    <col collapsed="false" customWidth="true" hidden="false" outlineLevel="0" max="13" min="13" style="2" width="10.56"/>
    <col collapsed="false" customWidth="true" hidden="false" outlineLevel="0" max="14" min="14" style="2" width="15.13"/>
    <col collapsed="false" customWidth="false" hidden="true" outlineLevel="0" max="15" min="15" style="2" width="11.7"/>
    <col collapsed="false" customWidth="false" hidden="false" outlineLevel="0" max="19" min="16" style="2" width="11.7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false" hidden="true" outlineLevel="0" max="23" min="22" style="2" width="11.7"/>
    <col collapsed="false" customWidth="false" hidden="false" outlineLevel="0" max="24" min="24" style="2" width="11.7"/>
    <col collapsed="false" customWidth="true" hidden="false" outlineLevel="0" max="25" min="25" style="2" width="14.28"/>
    <col collapsed="false" customWidth="true" hidden="false" outlineLevel="0" max="26" min="26" style="2" width="14.41"/>
    <col collapsed="false" customWidth="true" hidden="false" outlineLevel="0" max="27" min="27" style="2" width="15.13"/>
    <col collapsed="false" customWidth="true" hidden="false" outlineLevel="0" max="28" min="28" style="2" width="13.28"/>
    <col collapsed="false" customWidth="true" hidden="false" outlineLevel="0" max="29" min="29" style="2" width="6.56"/>
    <col collapsed="false" customWidth="true" hidden="false" outlineLevel="0" max="30" min="30" style="3" width="2.7"/>
  </cols>
  <sheetData>
    <row r="1" s="4" customFormat="true" ht="15.75" hidden="false" customHeight="false" outlineLevel="0" collapsed="false">
      <c r="A1" s="4" t="s">
        <v>0</v>
      </c>
      <c r="B1" s="64" t="s">
        <v>99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6"/>
    </row>
    <row r="2" s="5" customFormat="true" ht="15.75" hidden="false" customHeight="false" outlineLevel="0" collapsed="false">
      <c r="B2" s="67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9.5" hidden="false" customHeight="true" outlineLevel="0" collapsed="false">
      <c r="B3" s="69" t="n">
        <v>3902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9.5" hidden="false" customHeight="true" outlineLevel="0" collapsed="false">
      <c r="B4" s="70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3.75" hidden="false" customHeight="tru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52"/>
    </row>
    <row r="6" s="3" customFormat="true" ht="9.75" hidden="false" customHeight="true" outlineLevel="0" collapsed="false">
      <c r="B6" s="28"/>
      <c r="C6" s="56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18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74"/>
      <c r="AD7" s="18"/>
    </row>
    <row r="8" s="78" customFormat="true" ht="30" hidden="false" customHeight="true" outlineLevel="0" collapsed="false">
      <c r="A8" s="75"/>
      <c r="B8" s="76"/>
      <c r="C8" s="75"/>
      <c r="D8" s="19" t="s">
        <v>4</v>
      </c>
      <c r="E8" s="19" t="s">
        <v>5</v>
      </c>
      <c r="F8" s="19" t="s">
        <v>6</v>
      </c>
      <c r="G8" s="19" t="s">
        <v>7</v>
      </c>
      <c r="H8" s="19" t="s">
        <v>8</v>
      </c>
      <c r="I8" s="19" t="s">
        <v>9</v>
      </c>
      <c r="J8" s="19" t="s">
        <v>10</v>
      </c>
      <c r="K8" s="19" t="s">
        <v>11</v>
      </c>
      <c r="L8" s="19" t="s">
        <v>12</v>
      </c>
      <c r="M8" s="19" t="s">
        <v>13</v>
      </c>
      <c r="N8" s="19" t="s">
        <v>14</v>
      </c>
      <c r="O8" s="19" t="s">
        <v>15</v>
      </c>
      <c r="P8" s="19" t="s">
        <v>16</v>
      </c>
      <c r="Q8" s="19" t="s">
        <v>17</v>
      </c>
      <c r="R8" s="19" t="s">
        <v>18</v>
      </c>
      <c r="S8" s="19" t="s">
        <v>19</v>
      </c>
      <c r="T8" s="19" t="s">
        <v>20</v>
      </c>
      <c r="U8" s="19" t="s">
        <v>21</v>
      </c>
      <c r="V8" s="19" t="s">
        <v>22</v>
      </c>
      <c r="W8" s="19" t="s">
        <v>23</v>
      </c>
      <c r="X8" s="19" t="s">
        <v>24</v>
      </c>
      <c r="Y8" s="19" t="s">
        <v>25</v>
      </c>
      <c r="Z8" s="19" t="s">
        <v>26</v>
      </c>
      <c r="AA8" s="19" t="s">
        <v>27</v>
      </c>
      <c r="AB8" s="19" t="s">
        <v>28</v>
      </c>
      <c r="AC8" s="19"/>
      <c r="AD8" s="77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8"/>
    </row>
    <row r="10" customFormat="false" ht="12.75" hidden="false" customHeight="true" outlineLevel="0" collapsed="false">
      <c r="B10" s="79"/>
      <c r="C10" s="29" t="s">
        <v>29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0"/>
      <c r="AD10" s="18"/>
    </row>
    <row r="11" customFormat="false" ht="12.75" hidden="false" customHeight="true" outlineLevel="0" collapsed="false">
      <c r="B11" s="80" t="n">
        <v>11</v>
      </c>
      <c r="C11" s="32" t="s">
        <v>30</v>
      </c>
      <c r="D11" s="81" t="n">
        <v>735292.7931</v>
      </c>
      <c r="E11" s="81" t="n">
        <v>735292.7931</v>
      </c>
      <c r="F11" s="81" t="n">
        <v>418095.78322</v>
      </c>
      <c r="G11" s="81" t="n">
        <v>149120.09525</v>
      </c>
      <c r="H11" s="81" t="n">
        <v>136699.68789</v>
      </c>
      <c r="I11" s="81" t="n">
        <v>703915.56636</v>
      </c>
      <c r="J11" s="81" t="n">
        <v>301064.66231</v>
      </c>
      <c r="K11" s="81" t="n">
        <v>141275.63243</v>
      </c>
      <c r="L11" s="81" t="n">
        <v>442340.29474</v>
      </c>
      <c r="M11" s="81" t="n">
        <v>96334.40148</v>
      </c>
      <c r="N11" s="81" t="n">
        <v>20142.123</v>
      </c>
      <c r="O11" s="81" t="n">
        <v>0</v>
      </c>
      <c r="P11" s="81" t="n">
        <v>78707.5357</v>
      </c>
      <c r="Q11" s="81" t="n">
        <v>23605.87247</v>
      </c>
      <c r="R11" s="81" t="n">
        <v>48752.30392</v>
      </c>
      <c r="S11" s="81" t="n">
        <v>267542.23657</v>
      </c>
      <c r="T11" s="81" t="n">
        <v>18493.64361</v>
      </c>
      <c r="U11" s="81" t="n">
        <v>1401.02203</v>
      </c>
      <c r="V11" s="81" t="n">
        <v>0</v>
      </c>
      <c r="W11" s="81" t="n">
        <v>0</v>
      </c>
      <c r="X11" s="81" t="n">
        <v>26290.12027</v>
      </c>
      <c r="Y11" s="81" t="n">
        <v>46184.78591</v>
      </c>
      <c r="Z11" s="81" t="n">
        <v>2195275.67668</v>
      </c>
      <c r="AA11" s="81" t="n">
        <v>1439208.35946</v>
      </c>
      <c r="AB11" s="81" t="n">
        <v>756067.31722</v>
      </c>
      <c r="AC11" s="81"/>
      <c r="AD11" s="33" t="n">
        <v>0</v>
      </c>
      <c r="AE11" s="30" t="n">
        <v>0</v>
      </c>
      <c r="AF11" s="30" t="n">
        <v>0</v>
      </c>
    </row>
    <row r="12" customFormat="false" ht="12.75" hidden="false" customHeight="true" outlineLevel="0" collapsed="false">
      <c r="B12" s="80" t="n">
        <v>1101</v>
      </c>
      <c r="C12" s="34" t="s">
        <v>100</v>
      </c>
      <c r="D12" s="81" t="n">
        <v>119560.10059</v>
      </c>
      <c r="E12" s="81" t="n">
        <v>119560.10059</v>
      </c>
      <c r="F12" s="81" t="n">
        <v>37958.71161</v>
      </c>
      <c r="G12" s="81" t="n">
        <v>33169.88154</v>
      </c>
      <c r="H12" s="81" t="n">
        <v>30164.09492</v>
      </c>
      <c r="I12" s="81" t="n">
        <v>101292.68807</v>
      </c>
      <c r="J12" s="81" t="n">
        <v>37258.53896</v>
      </c>
      <c r="K12" s="81" t="n">
        <v>23165.62319</v>
      </c>
      <c r="L12" s="81" t="n">
        <v>60424.16215</v>
      </c>
      <c r="M12" s="81" t="n">
        <v>13142.30632</v>
      </c>
      <c r="N12" s="81" t="n">
        <v>1298.655</v>
      </c>
      <c r="O12" s="81" t="n">
        <v>0</v>
      </c>
      <c r="P12" s="81" t="n">
        <v>4.264</v>
      </c>
      <c r="Q12" s="81" t="n">
        <v>3546.22603</v>
      </c>
      <c r="R12" s="81" t="n">
        <v>6348.01711</v>
      </c>
      <c r="S12" s="81" t="n">
        <v>24339.46846</v>
      </c>
      <c r="T12" s="81" t="n">
        <v>1058.10196</v>
      </c>
      <c r="U12" s="81" t="n">
        <v>144.1476</v>
      </c>
      <c r="V12" s="81" t="n">
        <v>0</v>
      </c>
      <c r="W12" s="81" t="n">
        <v>0</v>
      </c>
      <c r="X12" s="81" t="n">
        <v>6211.18596</v>
      </c>
      <c r="Y12" s="81" t="n">
        <v>7413.43552</v>
      </c>
      <c r="Z12" s="81" t="n">
        <v>313029.85479</v>
      </c>
      <c r="AA12" s="81" t="n">
        <v>220852.78866</v>
      </c>
      <c r="AB12" s="81" t="n">
        <v>92177.06613</v>
      </c>
      <c r="AC12" s="81"/>
      <c r="AD12" s="33" t="n">
        <v>0</v>
      </c>
      <c r="AE12" s="30" t="n">
        <v>0</v>
      </c>
      <c r="AF12" s="30" t="n">
        <v>0</v>
      </c>
    </row>
    <row r="13" customFormat="false" ht="12.75" hidden="false" customHeight="true" outlineLevel="0" collapsed="false">
      <c r="B13" s="80" t="n">
        <v>1102</v>
      </c>
      <c r="C13" s="34" t="s">
        <v>101</v>
      </c>
      <c r="D13" s="81" t="n">
        <v>88867.69018</v>
      </c>
      <c r="E13" s="81" t="n">
        <v>88867.69018</v>
      </c>
      <c r="F13" s="81" t="n">
        <v>62970.67307</v>
      </c>
      <c r="G13" s="81" t="n">
        <v>50803.7985</v>
      </c>
      <c r="H13" s="81" t="n">
        <v>25616.42093</v>
      </c>
      <c r="I13" s="81" t="n">
        <v>139390.8925</v>
      </c>
      <c r="J13" s="81" t="n">
        <v>19696.56741</v>
      </c>
      <c r="K13" s="81" t="n">
        <v>32550.53284</v>
      </c>
      <c r="L13" s="81" t="n">
        <v>52247.10025</v>
      </c>
      <c r="M13" s="81" t="n">
        <v>6560.47017</v>
      </c>
      <c r="N13" s="81" t="n">
        <v>2906.718</v>
      </c>
      <c r="O13" s="81" t="n">
        <v>0</v>
      </c>
      <c r="P13" s="81" t="n">
        <v>12113.82639</v>
      </c>
      <c r="Q13" s="81" t="n">
        <v>10048.96561</v>
      </c>
      <c r="R13" s="81" t="n">
        <v>12264.84043</v>
      </c>
      <c r="S13" s="81" t="n">
        <v>43894.8206</v>
      </c>
      <c r="T13" s="81" t="n">
        <v>117.64958</v>
      </c>
      <c r="U13" s="81" t="n">
        <v>297.05496</v>
      </c>
      <c r="V13" s="81" t="n">
        <v>0</v>
      </c>
      <c r="W13" s="81" t="n">
        <v>0</v>
      </c>
      <c r="X13" s="81" t="n">
        <v>10429.31137</v>
      </c>
      <c r="Y13" s="81" t="n">
        <v>10844.01591</v>
      </c>
      <c r="Z13" s="81" t="n">
        <v>335244.51944</v>
      </c>
      <c r="AA13" s="81" t="n">
        <v>228258.58268</v>
      </c>
      <c r="AB13" s="81" t="n">
        <v>106985.93676</v>
      </c>
      <c r="AC13" s="81"/>
      <c r="AD13" s="33" t="n">
        <v>0</v>
      </c>
      <c r="AE13" s="30" t="n">
        <v>0</v>
      </c>
      <c r="AF13" s="30" t="n">
        <v>0</v>
      </c>
    </row>
    <row r="14" customFormat="false" ht="12.75" hidden="false" customHeight="true" outlineLevel="0" collapsed="false">
      <c r="B14" s="80" t="n">
        <v>1103</v>
      </c>
      <c r="C14" s="34" t="s">
        <v>102</v>
      </c>
      <c r="D14" s="81" t="n">
        <v>449004.58019</v>
      </c>
      <c r="E14" s="81" t="n">
        <v>449004.58019</v>
      </c>
      <c r="F14" s="81" t="n">
        <v>290753.68493</v>
      </c>
      <c r="G14" s="81" t="n">
        <v>24893.85371</v>
      </c>
      <c r="H14" s="81" t="n">
        <v>64556.03286</v>
      </c>
      <c r="I14" s="81" t="n">
        <v>380203.5715</v>
      </c>
      <c r="J14" s="81" t="n">
        <v>212403.13861</v>
      </c>
      <c r="K14" s="81" t="n">
        <v>68860.81082</v>
      </c>
      <c r="L14" s="81" t="n">
        <v>281263.94943</v>
      </c>
      <c r="M14" s="81" t="n">
        <v>68203.63253</v>
      </c>
      <c r="N14" s="81" t="n">
        <v>1224.607</v>
      </c>
      <c r="O14" s="81" t="n">
        <v>0</v>
      </c>
      <c r="P14" s="81" t="n">
        <v>66589.44531</v>
      </c>
      <c r="Q14" s="81" t="n">
        <v>9951.93695</v>
      </c>
      <c r="R14" s="81" t="n">
        <v>23258.30302</v>
      </c>
      <c r="S14" s="81" t="n">
        <v>169227.92481</v>
      </c>
      <c r="T14" s="81" t="n">
        <v>15313.68656</v>
      </c>
      <c r="U14" s="81" t="n">
        <v>762.21866</v>
      </c>
      <c r="V14" s="81" t="n">
        <v>0</v>
      </c>
      <c r="W14" s="81" t="n">
        <v>0</v>
      </c>
      <c r="X14" s="81" t="n">
        <v>6832.48738</v>
      </c>
      <c r="Y14" s="81" t="n">
        <v>22908.3926</v>
      </c>
      <c r="Z14" s="81" t="n">
        <v>1302608.41853</v>
      </c>
      <c r="AA14" s="81" t="n">
        <v>829208.15169</v>
      </c>
      <c r="AB14" s="81" t="n">
        <v>473400.26684</v>
      </c>
      <c r="AC14" s="81"/>
      <c r="AD14" s="33"/>
      <c r="AE14" s="30"/>
      <c r="AF14" s="30"/>
    </row>
    <row r="15" customFormat="false" ht="12.75" hidden="false" customHeight="true" outlineLevel="0" collapsed="false">
      <c r="B15" s="80" t="n">
        <v>110310</v>
      </c>
      <c r="C15" s="82" t="s">
        <v>103</v>
      </c>
      <c r="D15" s="81" t="n">
        <v>3813.50416</v>
      </c>
      <c r="E15" s="81" t="n">
        <v>3813.50416</v>
      </c>
      <c r="F15" s="81" t="n">
        <v>4053.38422</v>
      </c>
      <c r="G15" s="81" t="n">
        <v>1559.35329</v>
      </c>
      <c r="H15" s="81" t="n">
        <v>659.39991</v>
      </c>
      <c r="I15" s="81" t="n">
        <v>6272.13742</v>
      </c>
      <c r="J15" s="81" t="n">
        <v>2868.315</v>
      </c>
      <c r="K15" s="81" t="n">
        <v>2054.17714</v>
      </c>
      <c r="L15" s="81" t="n">
        <v>4922.49214</v>
      </c>
      <c r="M15" s="81" t="n">
        <v>1797.15448</v>
      </c>
      <c r="N15" s="81" t="n">
        <v>164.627</v>
      </c>
      <c r="O15" s="81" t="n">
        <v>0</v>
      </c>
      <c r="P15" s="81" t="n">
        <v>17152.35948</v>
      </c>
      <c r="Q15" s="81" t="n">
        <v>1064.31766</v>
      </c>
      <c r="R15" s="81" t="n">
        <v>287.45703</v>
      </c>
      <c r="S15" s="81" t="n">
        <v>20465.91565</v>
      </c>
      <c r="T15" s="81" t="n">
        <v>712.40835</v>
      </c>
      <c r="U15" s="81" t="n">
        <v>39.10955</v>
      </c>
      <c r="V15" s="81" t="n">
        <v>0</v>
      </c>
      <c r="W15" s="81" t="n">
        <v>0</v>
      </c>
      <c r="X15" s="81" t="n">
        <v>1249.99112</v>
      </c>
      <c r="Y15" s="81" t="n">
        <v>2001.50902</v>
      </c>
      <c r="Z15" s="81" t="n">
        <v>37475.55839</v>
      </c>
      <c r="AA15" s="81" t="n">
        <v>10085.64158</v>
      </c>
      <c r="AB15" s="81" t="n">
        <v>27389.91681</v>
      </c>
      <c r="AC15" s="81"/>
      <c r="AD15" s="33"/>
      <c r="AE15" s="30"/>
      <c r="AF15" s="30"/>
    </row>
    <row r="16" customFormat="false" ht="12.75" hidden="false" customHeight="true" outlineLevel="0" collapsed="false">
      <c r="B16" s="80" t="n">
        <v>110315</v>
      </c>
      <c r="C16" s="82" t="s">
        <v>104</v>
      </c>
      <c r="D16" s="81" t="n">
        <v>445191.07603</v>
      </c>
      <c r="E16" s="81" t="n">
        <v>445191.07603</v>
      </c>
      <c r="F16" s="81" t="n">
        <v>286700.30071</v>
      </c>
      <c r="G16" s="81" t="n">
        <v>23334.50042</v>
      </c>
      <c r="H16" s="81" t="n">
        <v>63896.63295</v>
      </c>
      <c r="I16" s="81" t="n">
        <v>373931.43408</v>
      </c>
      <c r="J16" s="81" t="n">
        <v>209534.82361</v>
      </c>
      <c r="K16" s="81" t="n">
        <v>66806.63368</v>
      </c>
      <c r="L16" s="81" t="n">
        <v>276341.45729</v>
      </c>
      <c r="M16" s="81" t="n">
        <v>66406.47805</v>
      </c>
      <c r="N16" s="81" t="n">
        <v>1059.98</v>
      </c>
      <c r="O16" s="81" t="n">
        <v>0</v>
      </c>
      <c r="P16" s="81" t="n">
        <v>49437.08583</v>
      </c>
      <c r="Q16" s="81" t="n">
        <v>8887.61929</v>
      </c>
      <c r="R16" s="81" t="n">
        <v>22970.84599</v>
      </c>
      <c r="S16" s="81" t="n">
        <v>148762.00916</v>
      </c>
      <c r="T16" s="81" t="n">
        <v>14601.27821</v>
      </c>
      <c r="U16" s="81" t="n">
        <v>723.10911</v>
      </c>
      <c r="V16" s="81" t="n">
        <v>0</v>
      </c>
      <c r="W16" s="81" t="n">
        <v>0</v>
      </c>
      <c r="X16" s="81" t="n">
        <v>5582.49626</v>
      </c>
      <c r="Y16" s="81" t="n">
        <v>20906.88358</v>
      </c>
      <c r="Z16" s="81" t="n">
        <v>1265132.86014</v>
      </c>
      <c r="AA16" s="81" t="n">
        <v>819122.51011</v>
      </c>
      <c r="AB16" s="81" t="n">
        <v>446010.35003</v>
      </c>
      <c r="AC16" s="81"/>
      <c r="AD16" s="33"/>
      <c r="AE16" s="30"/>
      <c r="AF16" s="30"/>
    </row>
    <row r="17" customFormat="false" ht="12.75" hidden="false" customHeight="true" outlineLevel="0" collapsed="false">
      <c r="B17" s="80" t="n">
        <v>1104</v>
      </c>
      <c r="C17" s="34" t="s">
        <v>105</v>
      </c>
      <c r="D17" s="81" t="n">
        <v>77860.42214</v>
      </c>
      <c r="E17" s="81" t="n">
        <v>77860.42214</v>
      </c>
      <c r="F17" s="81" t="n">
        <v>24567.31304</v>
      </c>
      <c r="G17" s="81" t="n">
        <v>38280.65593</v>
      </c>
      <c r="H17" s="81" t="n">
        <v>13930.66349</v>
      </c>
      <c r="I17" s="81" t="n">
        <v>76778.63246</v>
      </c>
      <c r="J17" s="81" t="n">
        <v>29956.68148</v>
      </c>
      <c r="K17" s="81" t="n">
        <v>15437.54768</v>
      </c>
      <c r="L17" s="81" t="n">
        <v>45394.22916</v>
      </c>
      <c r="M17" s="81" t="n">
        <v>7871.49907</v>
      </c>
      <c r="N17" s="81" t="n">
        <v>14641.992</v>
      </c>
      <c r="O17" s="81" t="n">
        <v>0</v>
      </c>
      <c r="P17" s="81" t="n">
        <v>0</v>
      </c>
      <c r="Q17" s="81" t="n">
        <v>58.16293</v>
      </c>
      <c r="R17" s="81" t="n">
        <v>6434.1744</v>
      </c>
      <c r="S17" s="81" t="n">
        <v>29005.8284</v>
      </c>
      <c r="T17" s="81" t="n">
        <v>1995.34488</v>
      </c>
      <c r="U17" s="81" t="n">
        <v>180.91552</v>
      </c>
      <c r="V17" s="81" t="n">
        <v>0</v>
      </c>
      <c r="W17" s="81" t="n">
        <v>0</v>
      </c>
      <c r="X17" s="81" t="n">
        <v>2817.13556</v>
      </c>
      <c r="Y17" s="81" t="n">
        <v>4993.39596</v>
      </c>
      <c r="Z17" s="81" t="n">
        <v>234032.50812</v>
      </c>
      <c r="AA17" s="81" t="n">
        <v>154639.0546</v>
      </c>
      <c r="AB17" s="81" t="n">
        <v>79393.45352</v>
      </c>
      <c r="AC17" s="81"/>
      <c r="AD17" s="33"/>
      <c r="AE17" s="30"/>
      <c r="AF17" s="30"/>
    </row>
    <row r="18" customFormat="false" ht="12.75" hidden="false" customHeight="true" outlineLevel="0" collapsed="false">
      <c r="B18" s="80" t="n">
        <v>1105</v>
      </c>
      <c r="C18" s="34" t="s">
        <v>106</v>
      </c>
      <c r="D18" s="81" t="n">
        <v>0</v>
      </c>
      <c r="E18" s="81" t="n">
        <v>0</v>
      </c>
      <c r="F18" s="81" t="n">
        <v>1845.40057</v>
      </c>
      <c r="G18" s="81" t="n">
        <v>1971.90557</v>
      </c>
      <c r="H18" s="81" t="n">
        <v>2432.47569</v>
      </c>
      <c r="I18" s="81" t="n">
        <v>6249.78183</v>
      </c>
      <c r="J18" s="81" t="n">
        <v>1749.73585</v>
      </c>
      <c r="K18" s="81" t="n">
        <v>1261.1179</v>
      </c>
      <c r="L18" s="81" t="n">
        <v>3010.85375</v>
      </c>
      <c r="M18" s="81" t="n">
        <v>556.49339</v>
      </c>
      <c r="N18" s="81" t="n">
        <v>70.151</v>
      </c>
      <c r="O18" s="81" t="n">
        <v>0</v>
      </c>
      <c r="P18" s="81" t="n">
        <v>0</v>
      </c>
      <c r="Q18" s="81" t="n">
        <v>0.58095</v>
      </c>
      <c r="R18" s="81" t="n">
        <v>446.96896</v>
      </c>
      <c r="S18" s="81" t="n">
        <v>1074.1943</v>
      </c>
      <c r="T18" s="81" t="n">
        <v>8.86063</v>
      </c>
      <c r="U18" s="81" t="n">
        <v>16.68529</v>
      </c>
      <c r="V18" s="81" t="n">
        <v>0</v>
      </c>
      <c r="W18" s="81" t="n">
        <v>0</v>
      </c>
      <c r="X18" s="81" t="n">
        <v>0</v>
      </c>
      <c r="Y18" s="81" t="n">
        <v>25.54592</v>
      </c>
      <c r="Z18" s="81" t="n">
        <v>10360.3758</v>
      </c>
      <c r="AA18" s="81" t="n">
        <v>6249.78183</v>
      </c>
      <c r="AB18" s="81" t="n">
        <v>4110.59397</v>
      </c>
      <c r="AC18" s="81"/>
      <c r="AD18" s="33"/>
      <c r="AE18" s="30"/>
      <c r="AF18" s="30"/>
    </row>
    <row r="19" customFormat="false" ht="12.75" hidden="false" customHeight="true" outlineLevel="0" collapsed="false">
      <c r="B19" s="80" t="n">
        <v>12</v>
      </c>
      <c r="C19" s="32" t="s">
        <v>31</v>
      </c>
      <c r="D19" s="81" t="n">
        <v>6881.62675</v>
      </c>
      <c r="E19" s="81" t="n">
        <v>6881.62675</v>
      </c>
      <c r="F19" s="81" t="n">
        <v>0</v>
      </c>
      <c r="G19" s="81" t="n">
        <v>6369.25663</v>
      </c>
      <c r="H19" s="81" t="n">
        <v>0</v>
      </c>
      <c r="I19" s="81" t="n">
        <v>6369.25663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3250.88338</v>
      </c>
      <c r="AA19" s="81" t="n">
        <v>13250.88338</v>
      </c>
      <c r="AB19" s="81" t="n">
        <v>0</v>
      </c>
      <c r="AC19" s="81"/>
      <c r="AD19" s="33" t="n">
        <v>0</v>
      </c>
      <c r="AE19" s="30" t="n">
        <v>0</v>
      </c>
      <c r="AF19" s="30" t="n">
        <v>0</v>
      </c>
    </row>
    <row r="20" customFormat="false" ht="12.75" hidden="false" customHeight="true" outlineLevel="0" collapsed="false">
      <c r="B20" s="80" t="n">
        <v>13</v>
      </c>
      <c r="C20" s="32" t="s">
        <v>32</v>
      </c>
      <c r="D20" s="81" t="n">
        <v>701142.28832</v>
      </c>
      <c r="E20" s="81" t="n">
        <v>701142.28832</v>
      </c>
      <c r="F20" s="81" t="n">
        <v>359872.45132</v>
      </c>
      <c r="G20" s="81" t="n">
        <v>650737.20546</v>
      </c>
      <c r="H20" s="81" t="n">
        <v>432124.54614</v>
      </c>
      <c r="I20" s="81" t="n">
        <v>1442734.20292</v>
      </c>
      <c r="J20" s="81" t="n">
        <v>93458.81118</v>
      </c>
      <c r="K20" s="81" t="n">
        <v>98385.81203</v>
      </c>
      <c r="L20" s="81" t="n">
        <v>191844.62321</v>
      </c>
      <c r="M20" s="81" t="n">
        <v>41873.33169</v>
      </c>
      <c r="N20" s="81" t="n">
        <v>181419.208</v>
      </c>
      <c r="O20" s="81" t="n">
        <v>0</v>
      </c>
      <c r="P20" s="81" t="n">
        <v>8565.17826</v>
      </c>
      <c r="Q20" s="81" t="n">
        <v>29048.36545</v>
      </c>
      <c r="R20" s="81" t="n">
        <v>21064.27025</v>
      </c>
      <c r="S20" s="81" t="n">
        <v>281970.35365</v>
      </c>
      <c r="T20" s="81" t="n">
        <v>4520.3285</v>
      </c>
      <c r="U20" s="81" t="n">
        <v>3820.78252</v>
      </c>
      <c r="V20" s="81" t="n">
        <v>0</v>
      </c>
      <c r="W20" s="81" t="n">
        <v>0</v>
      </c>
      <c r="X20" s="81" t="n">
        <v>12293.02033</v>
      </c>
      <c r="Y20" s="81" t="n">
        <v>20634.13135</v>
      </c>
      <c r="Z20" s="81" t="n">
        <v>2638325.59945</v>
      </c>
      <c r="AA20" s="81" t="n">
        <v>2143876.49124</v>
      </c>
      <c r="AB20" s="81" t="n">
        <v>494449.10821</v>
      </c>
      <c r="AC20" s="81"/>
      <c r="AD20" s="33" t="n">
        <v>0</v>
      </c>
      <c r="AE20" s="30" t="n">
        <v>0</v>
      </c>
      <c r="AF20" s="30" t="n">
        <v>0</v>
      </c>
    </row>
    <row r="21" customFormat="false" ht="12.75" hidden="false" customHeight="true" outlineLevel="0" collapsed="false">
      <c r="B21" s="80" t="n">
        <v>1301</v>
      </c>
      <c r="C21" s="34" t="s">
        <v>107</v>
      </c>
      <c r="D21" s="81" t="n">
        <v>8872.75716</v>
      </c>
      <c r="E21" s="81" t="n">
        <v>8872.75716</v>
      </c>
      <c r="F21" s="81" t="n">
        <v>43821.46919</v>
      </c>
      <c r="G21" s="81" t="n">
        <v>23597.36682</v>
      </c>
      <c r="H21" s="81" t="n">
        <v>48549.41101</v>
      </c>
      <c r="I21" s="81" t="n">
        <v>115968.24702</v>
      </c>
      <c r="J21" s="81" t="n">
        <v>3078.33985</v>
      </c>
      <c r="K21" s="81" t="n">
        <v>22432.0575</v>
      </c>
      <c r="L21" s="81" t="n">
        <v>25510.39735</v>
      </c>
      <c r="M21" s="81" t="n">
        <v>0</v>
      </c>
      <c r="N21" s="81" t="n">
        <v>11599.998</v>
      </c>
      <c r="O21" s="81" t="n">
        <v>0</v>
      </c>
      <c r="P21" s="81" t="n">
        <v>0</v>
      </c>
      <c r="Q21" s="81" t="n">
        <v>421.06217</v>
      </c>
      <c r="R21" s="81" t="n">
        <v>4390.42715</v>
      </c>
      <c r="S21" s="81" t="n">
        <v>16411.48732</v>
      </c>
      <c r="T21" s="81" t="n">
        <v>2110.79064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2110.79064</v>
      </c>
      <c r="Z21" s="81" t="n">
        <v>168873.67949</v>
      </c>
      <c r="AA21" s="81" t="n">
        <v>124841.00418</v>
      </c>
      <c r="AB21" s="81" t="n">
        <v>44032.67531</v>
      </c>
      <c r="AC21" s="81"/>
      <c r="AD21" s="33" t="n">
        <v>0</v>
      </c>
      <c r="AE21" s="30" t="n">
        <v>0</v>
      </c>
      <c r="AF21" s="30" t="n">
        <v>0</v>
      </c>
    </row>
    <row r="22" customFormat="false" ht="12.75" hidden="false" customHeight="true" outlineLevel="0" collapsed="false">
      <c r="B22" s="80" t="n">
        <v>1302</v>
      </c>
      <c r="C22" s="34" t="s">
        <v>108</v>
      </c>
      <c r="D22" s="81" t="n">
        <v>3905.81294</v>
      </c>
      <c r="E22" s="81" t="n">
        <v>3905.81294</v>
      </c>
      <c r="F22" s="81" t="n">
        <v>114043.86584</v>
      </c>
      <c r="G22" s="81" t="n">
        <v>163430.49909</v>
      </c>
      <c r="H22" s="81" t="n">
        <v>301882.47099</v>
      </c>
      <c r="I22" s="81" t="n">
        <v>579356.83592</v>
      </c>
      <c r="J22" s="81" t="n">
        <v>13046.18865</v>
      </c>
      <c r="K22" s="81" t="n">
        <v>16974.9</v>
      </c>
      <c r="L22" s="81" t="n">
        <v>30021.08865</v>
      </c>
      <c r="M22" s="81" t="n">
        <v>1307.49972</v>
      </c>
      <c r="N22" s="81" t="n">
        <v>7870.094</v>
      </c>
      <c r="O22" s="81" t="n">
        <v>0</v>
      </c>
      <c r="P22" s="81" t="n">
        <v>1.97232</v>
      </c>
      <c r="Q22" s="81" t="n">
        <v>7069.77525</v>
      </c>
      <c r="R22" s="81" t="n">
        <v>0</v>
      </c>
      <c r="S22" s="81" t="n">
        <v>16249.34129</v>
      </c>
      <c r="T22" s="81" t="n">
        <v>0.69707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.69707</v>
      </c>
      <c r="Z22" s="81" t="n">
        <v>629533.77587</v>
      </c>
      <c r="AA22" s="81" t="n">
        <v>583262.64886</v>
      </c>
      <c r="AB22" s="81" t="n">
        <v>46271.12701</v>
      </c>
      <c r="AC22" s="81"/>
      <c r="AD22" s="33" t="n">
        <v>0</v>
      </c>
      <c r="AE22" s="30" t="n">
        <v>0</v>
      </c>
      <c r="AF22" s="30" t="n">
        <v>0</v>
      </c>
    </row>
    <row r="23" customFormat="false" ht="12.75" hidden="false" customHeight="true" outlineLevel="0" collapsed="false">
      <c r="B23" s="80" t="n">
        <v>1303</v>
      </c>
      <c r="C23" s="34" t="s">
        <v>109</v>
      </c>
      <c r="D23" s="81" t="n">
        <v>238217.2405</v>
      </c>
      <c r="E23" s="81" t="n">
        <v>238217.2405</v>
      </c>
      <c r="F23" s="81" t="n">
        <v>1034.28415</v>
      </c>
      <c r="G23" s="81" t="n">
        <v>47064.94791</v>
      </c>
      <c r="H23" s="81" t="n">
        <v>45631.32064</v>
      </c>
      <c r="I23" s="81" t="n">
        <v>93730.5527</v>
      </c>
      <c r="J23" s="81" t="n">
        <v>46833.16546</v>
      </c>
      <c r="K23" s="81" t="n">
        <v>5386.47473</v>
      </c>
      <c r="L23" s="81" t="n">
        <v>52219.64019</v>
      </c>
      <c r="M23" s="81" t="n">
        <v>4729.17638</v>
      </c>
      <c r="N23" s="81" t="n">
        <v>75474.164</v>
      </c>
      <c r="O23" s="81" t="n">
        <v>0</v>
      </c>
      <c r="P23" s="81" t="n">
        <v>4789.88119</v>
      </c>
      <c r="Q23" s="81" t="n">
        <v>8603.21098</v>
      </c>
      <c r="R23" s="81" t="n">
        <v>0</v>
      </c>
      <c r="S23" s="81" t="n">
        <v>93596.43255</v>
      </c>
      <c r="T23" s="81" t="n">
        <v>506.85879</v>
      </c>
      <c r="U23" s="81" t="n">
        <v>2023.55935</v>
      </c>
      <c r="V23" s="81" t="n">
        <v>0</v>
      </c>
      <c r="W23" s="81" t="n">
        <v>0</v>
      </c>
      <c r="X23" s="81" t="n">
        <v>10412.671</v>
      </c>
      <c r="Y23" s="81" t="n">
        <v>12943.08914</v>
      </c>
      <c r="Z23" s="81" t="n">
        <v>490706.95508</v>
      </c>
      <c r="AA23" s="81" t="n">
        <v>331947.7932</v>
      </c>
      <c r="AB23" s="81" t="n">
        <v>158759.16188</v>
      </c>
      <c r="AC23" s="81"/>
      <c r="AD23" s="33" t="n">
        <v>0</v>
      </c>
      <c r="AE23" s="30" t="n">
        <v>0</v>
      </c>
      <c r="AF23" s="30" t="n">
        <v>0</v>
      </c>
    </row>
    <row r="24" customFormat="false" ht="12.75" hidden="false" customHeight="true" outlineLevel="0" collapsed="false">
      <c r="B24" s="80" t="n">
        <v>1304</v>
      </c>
      <c r="C24" s="34" t="s">
        <v>110</v>
      </c>
      <c r="D24" s="81" t="n">
        <v>180480.94755</v>
      </c>
      <c r="E24" s="81" t="n">
        <v>180480.94755</v>
      </c>
      <c r="F24" s="81" t="n">
        <v>355.22979</v>
      </c>
      <c r="G24" s="81" t="n">
        <v>290003.32358</v>
      </c>
      <c r="H24" s="81" t="n">
        <v>1511.85237</v>
      </c>
      <c r="I24" s="81" t="n">
        <v>291870.40574</v>
      </c>
      <c r="J24" s="81" t="n">
        <v>0</v>
      </c>
      <c r="K24" s="81" t="n">
        <v>0</v>
      </c>
      <c r="L24" s="81" t="n">
        <v>0</v>
      </c>
      <c r="M24" s="81" t="n">
        <v>28292.6553</v>
      </c>
      <c r="N24" s="81" t="n">
        <v>17393.909</v>
      </c>
      <c r="O24" s="81" t="n">
        <v>0</v>
      </c>
      <c r="P24" s="81" t="n">
        <v>993.3888</v>
      </c>
      <c r="Q24" s="81" t="n">
        <v>0</v>
      </c>
      <c r="R24" s="81" t="n">
        <v>0</v>
      </c>
      <c r="S24" s="81" t="n">
        <v>46679.9531</v>
      </c>
      <c r="T24" s="81" t="n">
        <v>0</v>
      </c>
      <c r="U24" s="81" t="n">
        <v>1800</v>
      </c>
      <c r="V24" s="81" t="n">
        <v>0</v>
      </c>
      <c r="W24" s="81" t="n">
        <v>0</v>
      </c>
      <c r="X24" s="81" t="n">
        <v>19.74972</v>
      </c>
      <c r="Y24" s="81" t="n">
        <v>1819.74972</v>
      </c>
      <c r="Z24" s="81" t="n">
        <v>520851.05611</v>
      </c>
      <c r="AA24" s="81" t="n">
        <v>472351.35329</v>
      </c>
      <c r="AB24" s="81" t="n">
        <v>48499.70282</v>
      </c>
      <c r="AC24" s="81"/>
      <c r="AD24" s="33" t="n">
        <v>0</v>
      </c>
      <c r="AE24" s="30" t="n">
        <v>0</v>
      </c>
      <c r="AF24" s="30" t="n">
        <v>0</v>
      </c>
    </row>
    <row r="25" customFormat="false" ht="12.75" hidden="false" customHeight="true" outlineLevel="0" collapsed="false">
      <c r="B25" s="80" t="n">
        <v>1305</v>
      </c>
      <c r="C25" s="34" t="s">
        <v>111</v>
      </c>
      <c r="D25" s="81" t="n">
        <v>46342.71744</v>
      </c>
      <c r="E25" s="81" t="n">
        <v>46342.71744</v>
      </c>
      <c r="F25" s="81" t="n">
        <v>89262.86858</v>
      </c>
      <c r="G25" s="81" t="n">
        <v>34953.65201</v>
      </c>
      <c r="H25" s="81" t="n">
        <v>9814.05032</v>
      </c>
      <c r="I25" s="81" t="n">
        <v>134030.57091</v>
      </c>
      <c r="J25" s="81" t="n">
        <v>12420.60592</v>
      </c>
      <c r="K25" s="81" t="n">
        <v>43175.42438</v>
      </c>
      <c r="L25" s="81" t="n">
        <v>55596.0303</v>
      </c>
      <c r="M25" s="81" t="n">
        <v>3260.01768</v>
      </c>
      <c r="N25" s="81" t="n">
        <v>0</v>
      </c>
      <c r="O25" s="81" t="n">
        <v>0</v>
      </c>
      <c r="P25" s="81" t="n">
        <v>0</v>
      </c>
      <c r="Q25" s="81" t="n">
        <v>11041.95895</v>
      </c>
      <c r="R25" s="81" t="n">
        <v>13555.97913</v>
      </c>
      <c r="S25" s="81" t="n">
        <v>27857.95576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263827.27441</v>
      </c>
      <c r="AA25" s="81" t="n">
        <v>180373.28835</v>
      </c>
      <c r="AB25" s="81" t="n">
        <v>83453.98606</v>
      </c>
      <c r="AC25" s="81"/>
      <c r="AD25" s="33" t="n">
        <v>0</v>
      </c>
      <c r="AE25" s="30" t="n">
        <v>0</v>
      </c>
      <c r="AF25" s="30" t="n">
        <v>0</v>
      </c>
    </row>
    <row r="26" customFormat="false" ht="12.75" hidden="false" customHeight="true" outlineLevel="0" collapsed="false">
      <c r="B26" s="80" t="n">
        <v>1306</v>
      </c>
      <c r="C26" s="34" t="s">
        <v>112</v>
      </c>
      <c r="D26" s="81" t="n">
        <v>139066.37992</v>
      </c>
      <c r="E26" s="81" t="n">
        <v>139066.37992</v>
      </c>
      <c r="F26" s="81" t="n">
        <v>128056.78833</v>
      </c>
      <c r="G26" s="81" t="n">
        <v>28596.35061</v>
      </c>
      <c r="H26" s="81" t="n">
        <v>3006.37625</v>
      </c>
      <c r="I26" s="81" t="n">
        <v>159659.51519</v>
      </c>
      <c r="J26" s="81" t="n">
        <v>11453.13786</v>
      </c>
      <c r="K26" s="81" t="n">
        <v>3190.813</v>
      </c>
      <c r="L26" s="81" t="n">
        <v>14643.95086</v>
      </c>
      <c r="M26" s="81" t="n">
        <v>1.09664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1.18164</v>
      </c>
      <c r="S26" s="81" t="n">
        <v>2.27828</v>
      </c>
      <c r="T26" s="81" t="n">
        <v>20.41474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20.41474</v>
      </c>
      <c r="Z26" s="81" t="n">
        <v>313392.53899</v>
      </c>
      <c r="AA26" s="81" t="n">
        <v>298725.89511</v>
      </c>
      <c r="AB26" s="81" t="n">
        <v>14666.64388</v>
      </c>
      <c r="AC26" s="81"/>
      <c r="AD26" s="33" t="n">
        <v>0</v>
      </c>
      <c r="AE26" s="30" t="n">
        <v>0</v>
      </c>
      <c r="AF26" s="30" t="n">
        <v>0</v>
      </c>
    </row>
    <row r="27" customFormat="false" ht="12.75" hidden="false" customHeight="true" outlineLevel="0" collapsed="false">
      <c r="B27" s="80" t="n">
        <v>1307</v>
      </c>
      <c r="C27" s="34" t="s">
        <v>113</v>
      </c>
      <c r="D27" s="81" t="n">
        <v>95546.53609</v>
      </c>
      <c r="E27" s="81" t="n">
        <v>95546.53609</v>
      </c>
      <c r="F27" s="81" t="n">
        <v>10833.74515</v>
      </c>
      <c r="G27" s="81" t="n">
        <v>63514.74016</v>
      </c>
      <c r="H27" s="81" t="n">
        <v>22818.91685</v>
      </c>
      <c r="I27" s="81" t="n">
        <v>97167.40216</v>
      </c>
      <c r="J27" s="81" t="n">
        <v>7393.644</v>
      </c>
      <c r="K27" s="81" t="n">
        <v>8095.08347</v>
      </c>
      <c r="L27" s="81" t="n">
        <v>15488.72747</v>
      </c>
      <c r="M27" s="81" t="n">
        <v>4517.54233</v>
      </c>
      <c r="N27" s="81" t="n">
        <v>69081.043</v>
      </c>
      <c r="O27" s="81" t="n">
        <v>0</v>
      </c>
      <c r="P27" s="81" t="n">
        <v>2858.56737</v>
      </c>
      <c r="Q27" s="81" t="n">
        <v>2466.67251</v>
      </c>
      <c r="R27" s="81" t="n">
        <v>3116.68233</v>
      </c>
      <c r="S27" s="81" t="n">
        <v>82040.50754</v>
      </c>
      <c r="T27" s="81" t="n">
        <v>1881.56726</v>
      </c>
      <c r="U27" s="81" t="n">
        <v>19.13774</v>
      </c>
      <c r="V27" s="81" t="n">
        <v>0</v>
      </c>
      <c r="W27" s="81" t="n">
        <v>0</v>
      </c>
      <c r="X27" s="81" t="n">
        <v>1879.39355</v>
      </c>
      <c r="Y27" s="81" t="n">
        <v>3780.09855</v>
      </c>
      <c r="Z27" s="81" t="n">
        <v>294023.27181</v>
      </c>
      <c r="AA27" s="81" t="n">
        <v>192713.93825</v>
      </c>
      <c r="AB27" s="81" t="n">
        <v>101309.33356</v>
      </c>
      <c r="AC27" s="81"/>
      <c r="AD27" s="33" t="n">
        <v>0</v>
      </c>
      <c r="AE27" s="30" t="n">
        <v>0</v>
      </c>
      <c r="AF27" s="30" t="n">
        <v>0</v>
      </c>
    </row>
    <row r="28" customFormat="false" ht="12.75" hidden="false" customHeight="true" outlineLevel="0" collapsed="false">
      <c r="B28" s="80" t="n">
        <v>1399</v>
      </c>
      <c r="C28" s="34" t="s">
        <v>36</v>
      </c>
      <c r="D28" s="81" t="n">
        <v>-15010.16932</v>
      </c>
      <c r="E28" s="81" t="n">
        <v>-15010.16932</v>
      </c>
      <c r="F28" s="81" t="n">
        <v>-32797.15423</v>
      </c>
      <c r="G28" s="81" t="n">
        <v>-7657.00299</v>
      </c>
      <c r="H28" s="81" t="n">
        <v>-1089.85229</v>
      </c>
      <c r="I28" s="81" t="n">
        <v>-41544.00951</v>
      </c>
      <c r="J28" s="81" t="n">
        <v>-766.27056</v>
      </c>
      <c r="K28" s="81" t="n">
        <v>-1868.58988</v>
      </c>
      <c r="L28" s="81" t="n">
        <v>-2634.86044</v>
      </c>
      <c r="M28" s="81" t="n">
        <v>-234.65636</v>
      </c>
      <c r="N28" s="81" t="n">
        <v>0</v>
      </c>
      <c r="O28" s="81" t="n">
        <v>0</v>
      </c>
      <c r="P28" s="81" t="n">
        <v>-78.63142</v>
      </c>
      <c r="Q28" s="81" t="n">
        <v>-554.31441</v>
      </c>
      <c r="R28" s="81" t="n">
        <v>0</v>
      </c>
      <c r="S28" s="81" t="n">
        <v>-867.60219</v>
      </c>
      <c r="T28" s="81" t="n">
        <v>0</v>
      </c>
      <c r="U28" s="81" t="n">
        <v>-21.91457</v>
      </c>
      <c r="V28" s="81" t="n">
        <v>0</v>
      </c>
      <c r="W28" s="81" t="n">
        <v>0</v>
      </c>
      <c r="X28" s="81" t="n">
        <v>-18.79394</v>
      </c>
      <c r="Y28" s="81" t="n">
        <v>-40.70851</v>
      </c>
      <c r="Z28" s="81" t="n">
        <v>-60097.34997</v>
      </c>
      <c r="AA28" s="81" t="n">
        <v>-56554.17883</v>
      </c>
      <c r="AB28" s="81" t="n">
        <v>-3543.17114</v>
      </c>
      <c r="AC28" s="81"/>
      <c r="AD28" s="33" t="n">
        <v>0</v>
      </c>
      <c r="AE28" s="30" t="n">
        <v>0</v>
      </c>
      <c r="AF28" s="30" t="n">
        <v>0</v>
      </c>
    </row>
    <row r="29" customFormat="false" ht="12.75" hidden="false" customHeight="true" outlineLevel="0" collapsed="false">
      <c r="B29" s="80" t="n">
        <v>139905</v>
      </c>
      <c r="C29" s="34" t="s">
        <v>114</v>
      </c>
      <c r="D29" s="81" t="n">
        <v>-2129.94379</v>
      </c>
      <c r="E29" s="81" t="n">
        <v>-2129.94379</v>
      </c>
      <c r="F29" s="81" t="n">
        <v>0</v>
      </c>
      <c r="G29" s="81" t="n">
        <v>0</v>
      </c>
      <c r="H29" s="81" t="n">
        <v>-1089.85229</v>
      </c>
      <c r="I29" s="81" t="n">
        <v>-1089.85229</v>
      </c>
      <c r="J29" s="81" t="n">
        <v>-312.53388</v>
      </c>
      <c r="K29" s="81" t="n">
        <v>-196.39953</v>
      </c>
      <c r="L29" s="81" t="n">
        <v>-508.93341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-0.19138</v>
      </c>
      <c r="V29" s="81" t="n">
        <v>0</v>
      </c>
      <c r="W29" s="81" t="n">
        <v>0</v>
      </c>
      <c r="X29" s="81" t="n">
        <v>-18.79394</v>
      </c>
      <c r="Y29" s="81" t="n">
        <v>-18.98532</v>
      </c>
      <c r="Z29" s="81" t="n">
        <v>-3747.71481</v>
      </c>
      <c r="AA29" s="81" t="n">
        <v>-3219.79608</v>
      </c>
      <c r="AB29" s="81" t="n">
        <v>-527.91873</v>
      </c>
      <c r="AC29" s="81"/>
      <c r="AD29" s="33" t="n">
        <v>0</v>
      </c>
      <c r="AE29" s="30" t="n">
        <v>0</v>
      </c>
      <c r="AF29" s="30" t="n">
        <v>0</v>
      </c>
    </row>
    <row r="30" customFormat="false" ht="12.75" hidden="false" customHeight="true" outlineLevel="0" collapsed="false">
      <c r="B30" s="80" t="n">
        <v>139910</v>
      </c>
      <c r="C30" s="34" t="s">
        <v>115</v>
      </c>
      <c r="D30" s="81" t="n">
        <v>-12880.22553</v>
      </c>
      <c r="E30" s="81" t="n">
        <v>-12880.22553</v>
      </c>
      <c r="F30" s="81" t="n">
        <v>-32797.15423</v>
      </c>
      <c r="G30" s="81" t="n">
        <v>-7657.00299</v>
      </c>
      <c r="H30" s="81" t="n">
        <v>0</v>
      </c>
      <c r="I30" s="81" t="n">
        <v>-40454.15722</v>
      </c>
      <c r="J30" s="81" t="n">
        <v>-453.73668</v>
      </c>
      <c r="K30" s="81" t="n">
        <v>-1672.19035</v>
      </c>
      <c r="L30" s="81" t="n">
        <v>-2125.92703</v>
      </c>
      <c r="M30" s="81" t="n">
        <v>-234.65636</v>
      </c>
      <c r="N30" s="81" t="n">
        <v>0</v>
      </c>
      <c r="O30" s="81" t="n">
        <v>0</v>
      </c>
      <c r="P30" s="81" t="n">
        <v>-78.63142</v>
      </c>
      <c r="Q30" s="81" t="n">
        <v>-554.31441</v>
      </c>
      <c r="R30" s="81" t="n">
        <v>0</v>
      </c>
      <c r="S30" s="81" t="n">
        <v>-867.60219</v>
      </c>
      <c r="T30" s="81" t="n">
        <v>0</v>
      </c>
      <c r="U30" s="81" t="n">
        <v>-21.72319</v>
      </c>
      <c r="V30" s="81" t="n">
        <v>0</v>
      </c>
      <c r="W30" s="81" t="n">
        <v>0</v>
      </c>
      <c r="X30" s="81" t="n">
        <v>0</v>
      </c>
      <c r="Y30" s="81" t="n">
        <v>-21.72319</v>
      </c>
      <c r="Z30" s="81" t="n">
        <v>-56349.63516</v>
      </c>
      <c r="AA30" s="81" t="n">
        <v>-53334.38275</v>
      </c>
      <c r="AB30" s="81" t="n">
        <v>-3015.25241</v>
      </c>
      <c r="AC30" s="81"/>
      <c r="AD30" s="33" t="n">
        <v>0</v>
      </c>
      <c r="AE30" s="30" t="n">
        <v>0</v>
      </c>
      <c r="AF30" s="30" t="n">
        <v>0</v>
      </c>
    </row>
    <row r="31" customFormat="false" ht="12.75" hidden="false" customHeight="true" outlineLevel="0" collapsed="false">
      <c r="B31" s="80" t="n">
        <v>14</v>
      </c>
      <c r="C31" s="32" t="s">
        <v>37</v>
      </c>
      <c r="D31" s="81" t="n">
        <v>2317911.00974</v>
      </c>
      <c r="E31" s="81" t="n">
        <v>2317911.00974</v>
      </c>
      <c r="F31" s="81" t="n">
        <v>650186.2194</v>
      </c>
      <c r="G31" s="81" t="n">
        <v>666239.15155</v>
      </c>
      <c r="H31" s="81" t="n">
        <v>656968.82852</v>
      </c>
      <c r="I31" s="81" t="n">
        <v>1973394.19947</v>
      </c>
      <c r="J31" s="81" t="n">
        <v>459870.39796</v>
      </c>
      <c r="K31" s="81" t="n">
        <v>537713.69116</v>
      </c>
      <c r="L31" s="81" t="n">
        <v>997584.08912</v>
      </c>
      <c r="M31" s="81" t="n">
        <v>248607.96051</v>
      </c>
      <c r="N31" s="81" t="n">
        <v>63334.177</v>
      </c>
      <c r="O31" s="81" t="n">
        <v>0</v>
      </c>
      <c r="P31" s="81" t="n">
        <v>376172.17248</v>
      </c>
      <c r="Q31" s="81" t="n">
        <v>240921.57435</v>
      </c>
      <c r="R31" s="81" t="n">
        <v>163934.01147</v>
      </c>
      <c r="S31" s="81" t="n">
        <v>1092969.89581</v>
      </c>
      <c r="T31" s="81" t="n">
        <v>75394.80328</v>
      </c>
      <c r="U31" s="81" t="n">
        <v>10048.78189</v>
      </c>
      <c r="V31" s="81" t="n">
        <v>0</v>
      </c>
      <c r="W31" s="81" t="n">
        <v>0</v>
      </c>
      <c r="X31" s="81" t="n">
        <v>171608.40814</v>
      </c>
      <c r="Y31" s="81" t="n">
        <v>257051.99331</v>
      </c>
      <c r="Z31" s="81" t="n">
        <v>6638911.18745</v>
      </c>
      <c r="AA31" s="81" t="n">
        <v>4291305.20921</v>
      </c>
      <c r="AB31" s="81" t="n">
        <v>2347605.97824</v>
      </c>
      <c r="AC31" s="81"/>
      <c r="AD31" s="33" t="n">
        <v>0</v>
      </c>
      <c r="AE31" s="30" t="n">
        <v>0</v>
      </c>
      <c r="AF31" s="30" t="n">
        <v>0</v>
      </c>
    </row>
    <row r="32" customFormat="false" ht="12.75" hidden="false" customHeight="true" outlineLevel="0" collapsed="false">
      <c r="B32" s="80" t="n">
        <v>1401</v>
      </c>
      <c r="C32" s="34" t="s">
        <v>116</v>
      </c>
      <c r="D32" s="81" t="n">
        <v>1270369.1757</v>
      </c>
      <c r="E32" s="81" t="n">
        <v>1270369.1757</v>
      </c>
      <c r="F32" s="81" t="n">
        <v>267931.85595</v>
      </c>
      <c r="G32" s="81" t="n">
        <v>300335.95885</v>
      </c>
      <c r="H32" s="81" t="n">
        <v>535285.759</v>
      </c>
      <c r="I32" s="81" t="n">
        <v>1103553.5738</v>
      </c>
      <c r="J32" s="81" t="n">
        <v>363005.39334</v>
      </c>
      <c r="K32" s="81" t="n">
        <v>444462.32387</v>
      </c>
      <c r="L32" s="81" t="n">
        <v>807467.71721</v>
      </c>
      <c r="M32" s="81" t="n">
        <v>92701.54525</v>
      </c>
      <c r="N32" s="81" t="n">
        <v>63046.579</v>
      </c>
      <c r="O32" s="81" t="n">
        <v>0</v>
      </c>
      <c r="P32" s="81" t="n">
        <v>10470.60478</v>
      </c>
      <c r="Q32" s="81" t="n">
        <v>42995.12373</v>
      </c>
      <c r="R32" s="81" t="n">
        <v>110559.06806</v>
      </c>
      <c r="S32" s="81" t="n">
        <v>319772.92082</v>
      </c>
      <c r="T32" s="81" t="n">
        <v>37769.3604</v>
      </c>
      <c r="U32" s="81" t="n">
        <v>10415.72153</v>
      </c>
      <c r="V32" s="81" t="n">
        <v>0</v>
      </c>
      <c r="W32" s="81" t="n">
        <v>0</v>
      </c>
      <c r="X32" s="81" t="n">
        <v>56280.87536</v>
      </c>
      <c r="Y32" s="81" t="n">
        <v>104465.95729</v>
      </c>
      <c r="Z32" s="81" t="n">
        <v>3605629.34482</v>
      </c>
      <c r="AA32" s="81" t="n">
        <v>2373922.7495</v>
      </c>
      <c r="AB32" s="81" t="n">
        <v>1231706.59532</v>
      </c>
      <c r="AC32" s="81"/>
      <c r="AD32" s="33" t="n">
        <v>0</v>
      </c>
      <c r="AE32" s="30" t="n">
        <v>0</v>
      </c>
      <c r="AF32" s="30" t="n">
        <v>0</v>
      </c>
    </row>
    <row r="33" customFormat="false" ht="12.75" hidden="false" customHeight="false" outlineLevel="0" collapsed="false">
      <c r="B33" s="80" t="n">
        <v>1402</v>
      </c>
      <c r="C33" s="34" t="s">
        <v>117</v>
      </c>
      <c r="D33" s="81" t="n">
        <v>666246.89076</v>
      </c>
      <c r="E33" s="81" t="n">
        <v>666246.89076</v>
      </c>
      <c r="F33" s="81" t="n">
        <v>349661.59171</v>
      </c>
      <c r="G33" s="81" t="n">
        <v>277478.99236</v>
      </c>
      <c r="H33" s="81" t="n">
        <v>100992.71123</v>
      </c>
      <c r="I33" s="81" t="n">
        <v>728133.2953</v>
      </c>
      <c r="J33" s="81" t="n">
        <v>68156.71956</v>
      </c>
      <c r="K33" s="81" t="n">
        <v>22626.04528</v>
      </c>
      <c r="L33" s="81" t="n">
        <v>90782.76484</v>
      </c>
      <c r="M33" s="81" t="n">
        <v>126398.71075</v>
      </c>
      <c r="N33" s="81" t="n">
        <v>344.714</v>
      </c>
      <c r="O33" s="81" t="n">
        <v>0</v>
      </c>
      <c r="P33" s="81" t="n">
        <v>388293.89587</v>
      </c>
      <c r="Q33" s="81" t="n">
        <v>42513.30285</v>
      </c>
      <c r="R33" s="81" t="n">
        <v>38177.49589</v>
      </c>
      <c r="S33" s="81" t="n">
        <v>595728.11936</v>
      </c>
      <c r="T33" s="81" t="n">
        <v>31185.0444</v>
      </c>
      <c r="U33" s="81" t="n">
        <v>176.41881</v>
      </c>
      <c r="V33" s="81" t="n">
        <v>0</v>
      </c>
      <c r="W33" s="81" t="n">
        <v>0</v>
      </c>
      <c r="X33" s="81" t="n">
        <v>29953.31175</v>
      </c>
      <c r="Y33" s="81" t="n">
        <v>61314.77496</v>
      </c>
      <c r="Z33" s="81" t="n">
        <v>2142205.84522</v>
      </c>
      <c r="AA33" s="81" t="n">
        <v>1394380.18606</v>
      </c>
      <c r="AB33" s="81" t="n">
        <v>747825.65916</v>
      </c>
      <c r="AC33" s="81"/>
      <c r="AD33" s="33" t="n">
        <v>0</v>
      </c>
      <c r="AE33" s="30" t="n">
        <v>0</v>
      </c>
      <c r="AF33" s="30" t="n">
        <v>0</v>
      </c>
    </row>
    <row r="34" customFormat="false" ht="12.75" hidden="false" customHeight="true" outlineLevel="0" collapsed="false">
      <c r="B34" s="80" t="n">
        <v>1403</v>
      </c>
      <c r="C34" s="34" t="s">
        <v>118</v>
      </c>
      <c r="D34" s="81" t="n">
        <v>281553.4788</v>
      </c>
      <c r="E34" s="81" t="n">
        <v>281553.4788</v>
      </c>
      <c r="F34" s="81" t="n">
        <v>36305.29577</v>
      </c>
      <c r="G34" s="81" t="n">
        <v>108228.7074</v>
      </c>
      <c r="H34" s="81" t="n">
        <v>24263.29454</v>
      </c>
      <c r="I34" s="81" t="n">
        <v>168797.29771</v>
      </c>
      <c r="J34" s="81" t="n">
        <v>39268.20948</v>
      </c>
      <c r="K34" s="81" t="n">
        <v>75718.51918</v>
      </c>
      <c r="L34" s="81" t="n">
        <v>114986.72866</v>
      </c>
      <c r="M34" s="81" t="n">
        <v>17349.43252</v>
      </c>
      <c r="N34" s="81" t="n">
        <v>2424.049</v>
      </c>
      <c r="O34" s="81" t="n">
        <v>0</v>
      </c>
      <c r="P34" s="81" t="n">
        <v>29.89732</v>
      </c>
      <c r="Q34" s="81" t="n">
        <v>21541.83388</v>
      </c>
      <c r="R34" s="81" t="n">
        <v>6112.47273</v>
      </c>
      <c r="S34" s="81" t="n">
        <v>47457.68545</v>
      </c>
      <c r="T34" s="81" t="n">
        <v>2471.5599</v>
      </c>
      <c r="U34" s="81" t="n">
        <v>23.98973</v>
      </c>
      <c r="V34" s="81" t="n">
        <v>0</v>
      </c>
      <c r="W34" s="81" t="n">
        <v>0</v>
      </c>
      <c r="X34" s="81" t="n">
        <v>83413.03801</v>
      </c>
      <c r="Y34" s="81" t="n">
        <v>85908.58764</v>
      </c>
      <c r="Z34" s="81" t="n">
        <v>698703.77826</v>
      </c>
      <c r="AA34" s="81" t="n">
        <v>450350.77651</v>
      </c>
      <c r="AB34" s="81" t="n">
        <v>248353.00175</v>
      </c>
      <c r="AC34" s="81"/>
      <c r="AD34" s="33" t="n">
        <v>0</v>
      </c>
      <c r="AE34" s="30" t="n">
        <v>0</v>
      </c>
      <c r="AF34" s="30" t="n">
        <v>0</v>
      </c>
    </row>
    <row r="35" customFormat="false" ht="12.75" hidden="false" customHeight="true" outlineLevel="0" collapsed="false">
      <c r="B35" s="80" t="n">
        <v>1404</v>
      </c>
      <c r="C35" s="34" t="s">
        <v>119</v>
      </c>
      <c r="D35" s="81" t="n">
        <v>141049.44077</v>
      </c>
      <c r="E35" s="81" t="n">
        <v>141049.44077</v>
      </c>
      <c r="F35" s="81" t="n">
        <v>2764.60402</v>
      </c>
      <c r="G35" s="81" t="n">
        <v>12303.36277</v>
      </c>
      <c r="H35" s="81" t="n">
        <v>0</v>
      </c>
      <c r="I35" s="81" t="n">
        <v>15067.96679</v>
      </c>
      <c r="J35" s="81" t="n">
        <v>0</v>
      </c>
      <c r="K35" s="81" t="n">
        <v>0</v>
      </c>
      <c r="L35" s="81" t="n">
        <v>0</v>
      </c>
      <c r="M35" s="81" t="n">
        <v>2419.76089</v>
      </c>
      <c r="N35" s="81" t="n">
        <v>0</v>
      </c>
      <c r="O35" s="81" t="n">
        <v>0</v>
      </c>
      <c r="P35" s="81" t="n">
        <v>0</v>
      </c>
      <c r="Q35" s="81" t="n">
        <v>130914.16536</v>
      </c>
      <c r="R35" s="81" t="n">
        <v>6269.14791</v>
      </c>
      <c r="S35" s="81" t="n">
        <v>139603.07416</v>
      </c>
      <c r="T35" s="81" t="n">
        <v>1134.12217</v>
      </c>
      <c r="U35" s="81" t="n">
        <v>0</v>
      </c>
      <c r="V35" s="81" t="n">
        <v>0</v>
      </c>
      <c r="W35" s="81" t="n">
        <v>0</v>
      </c>
      <c r="X35" s="81" t="n">
        <v>223.62251</v>
      </c>
      <c r="Y35" s="81" t="n">
        <v>1357.74468</v>
      </c>
      <c r="Z35" s="81" t="n">
        <v>297078.2264</v>
      </c>
      <c r="AA35" s="81" t="n">
        <v>156117.40756</v>
      </c>
      <c r="AB35" s="81" t="n">
        <v>140960.81884</v>
      </c>
      <c r="AC35" s="81"/>
      <c r="AD35" s="33" t="n">
        <v>0</v>
      </c>
      <c r="AE35" s="30" t="n">
        <v>0</v>
      </c>
      <c r="AF35" s="30" t="n">
        <v>0</v>
      </c>
    </row>
    <row r="36" customFormat="false" ht="12.75" hidden="false" customHeight="true" outlineLevel="0" collapsed="false">
      <c r="B36" s="80" t="n">
        <v>1405</v>
      </c>
      <c r="C36" s="34" t="s">
        <v>120</v>
      </c>
      <c r="D36" s="81" t="n">
        <v>35835.48892</v>
      </c>
      <c r="E36" s="81" t="n">
        <v>35835.48892</v>
      </c>
      <c r="F36" s="81" t="n">
        <v>0</v>
      </c>
      <c r="G36" s="81" t="n">
        <v>20085.26948</v>
      </c>
      <c r="H36" s="81" t="n">
        <v>13674.67167</v>
      </c>
      <c r="I36" s="81" t="n">
        <v>33759.94115</v>
      </c>
      <c r="J36" s="81" t="n">
        <v>0</v>
      </c>
      <c r="K36" s="81" t="n">
        <v>1731.18138</v>
      </c>
      <c r="L36" s="81" t="n">
        <v>1731.18138</v>
      </c>
      <c r="M36" s="81" t="n">
        <v>1012.95664</v>
      </c>
      <c r="N36" s="81" t="n">
        <v>0</v>
      </c>
      <c r="O36" s="81" t="n">
        <v>0</v>
      </c>
      <c r="P36" s="81" t="n">
        <v>1260.42363</v>
      </c>
      <c r="Q36" s="81" t="n">
        <v>0</v>
      </c>
      <c r="R36" s="81" t="n">
        <v>1457.19196</v>
      </c>
      <c r="S36" s="81" t="n">
        <v>3730.57223</v>
      </c>
      <c r="T36" s="81" t="n">
        <v>427.06213</v>
      </c>
      <c r="U36" s="81" t="n">
        <v>39.89435</v>
      </c>
      <c r="V36" s="81" t="n">
        <v>0</v>
      </c>
      <c r="W36" s="81" t="n">
        <v>0</v>
      </c>
      <c r="X36" s="81" t="n">
        <v>1734.79385</v>
      </c>
      <c r="Y36" s="81" t="n">
        <v>2201.75033</v>
      </c>
      <c r="Z36" s="81" t="n">
        <v>77258.93401</v>
      </c>
      <c r="AA36" s="81" t="n">
        <v>69595.43007</v>
      </c>
      <c r="AB36" s="81" t="n">
        <v>7663.50394</v>
      </c>
      <c r="AC36" s="81"/>
      <c r="AD36" s="33" t="n">
        <v>0</v>
      </c>
      <c r="AE36" s="30" t="n">
        <v>0</v>
      </c>
      <c r="AF36" s="30" t="n">
        <v>0</v>
      </c>
    </row>
    <row r="37" customFormat="false" ht="12.75" hidden="false" customHeight="true" outlineLevel="0" collapsed="false">
      <c r="B37" s="80" t="n">
        <v>1406</v>
      </c>
      <c r="C37" s="34" t="s">
        <v>121</v>
      </c>
      <c r="D37" s="81" t="n">
        <v>752.83854</v>
      </c>
      <c r="E37" s="81" t="n">
        <v>752.83854</v>
      </c>
      <c r="F37" s="81" t="n">
        <v>0</v>
      </c>
      <c r="G37" s="81" t="n">
        <v>52.65574</v>
      </c>
      <c r="H37" s="81" t="n">
        <v>479.04578</v>
      </c>
      <c r="I37" s="81" t="n">
        <v>531.70152</v>
      </c>
      <c r="J37" s="81" t="n">
        <v>444.09429</v>
      </c>
      <c r="K37" s="81" t="n">
        <v>0</v>
      </c>
      <c r="L37" s="81" t="n">
        <v>444.09429</v>
      </c>
      <c r="M37" s="81" t="n">
        <v>214.74365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6.07512</v>
      </c>
      <c r="S37" s="81" t="n">
        <v>220.81877</v>
      </c>
      <c r="T37" s="81" t="n">
        <v>24.8006</v>
      </c>
      <c r="U37" s="81" t="n">
        <v>0</v>
      </c>
      <c r="V37" s="81" t="n">
        <v>0</v>
      </c>
      <c r="W37" s="81" t="n">
        <v>0</v>
      </c>
      <c r="X37" s="81" t="n">
        <v>33.03149</v>
      </c>
      <c r="Y37" s="81" t="n">
        <v>57.83209</v>
      </c>
      <c r="Z37" s="81" t="n">
        <v>2007.28521</v>
      </c>
      <c r="AA37" s="81" t="n">
        <v>1284.54006</v>
      </c>
      <c r="AB37" s="81" t="n">
        <v>722.74515</v>
      </c>
      <c r="AC37" s="81"/>
      <c r="AD37" s="33" t="n">
        <v>0</v>
      </c>
      <c r="AE37" s="30" t="n">
        <v>0</v>
      </c>
      <c r="AF37" s="30" t="n">
        <v>0</v>
      </c>
    </row>
    <row r="38" customFormat="false" ht="12.75" hidden="false" customHeight="true" outlineLevel="0" collapsed="false">
      <c r="B38" s="80" t="n">
        <v>1407</v>
      </c>
      <c r="C38" s="34" t="s">
        <v>122</v>
      </c>
      <c r="D38" s="81" t="n">
        <v>1947.79059</v>
      </c>
      <c r="E38" s="81" t="n">
        <v>1947.79059</v>
      </c>
      <c r="F38" s="81" t="n">
        <v>9.92897</v>
      </c>
      <c r="G38" s="81" t="n">
        <v>153.80955</v>
      </c>
      <c r="H38" s="81" t="n">
        <v>241.85621</v>
      </c>
      <c r="I38" s="81" t="n">
        <v>405.59473</v>
      </c>
      <c r="J38" s="81" t="n">
        <v>0</v>
      </c>
      <c r="K38" s="81" t="n">
        <v>0</v>
      </c>
      <c r="L38" s="81" t="n">
        <v>0</v>
      </c>
      <c r="M38" s="81" t="n">
        <v>17.52639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17.52639</v>
      </c>
      <c r="T38" s="81" t="n">
        <v>74.95206</v>
      </c>
      <c r="U38" s="81" t="n">
        <v>0</v>
      </c>
      <c r="V38" s="81" t="n">
        <v>0</v>
      </c>
      <c r="W38" s="81" t="n">
        <v>0</v>
      </c>
      <c r="X38" s="81" t="n">
        <v>577.16559</v>
      </c>
      <c r="Y38" s="81" t="n">
        <v>652.11765</v>
      </c>
      <c r="Z38" s="81" t="n">
        <v>3023.02936</v>
      </c>
      <c r="AA38" s="81" t="n">
        <v>2353.38532</v>
      </c>
      <c r="AB38" s="81" t="n">
        <v>669.64404</v>
      </c>
      <c r="AC38" s="81"/>
      <c r="AD38" s="33" t="n">
        <v>0</v>
      </c>
      <c r="AE38" s="30" t="n">
        <v>0</v>
      </c>
      <c r="AF38" s="30" t="n">
        <v>0</v>
      </c>
    </row>
    <row r="39" customFormat="false" ht="12.75" hidden="false" customHeight="true" outlineLevel="0" collapsed="false">
      <c r="B39" s="80" t="n">
        <v>1408</v>
      </c>
      <c r="C39" s="34" t="s">
        <v>123</v>
      </c>
      <c r="D39" s="81" t="n">
        <v>102.93685</v>
      </c>
      <c r="E39" s="81" t="n">
        <v>102.93685</v>
      </c>
      <c r="F39" s="81" t="n">
        <v>0</v>
      </c>
      <c r="G39" s="81" t="n">
        <v>894.72782</v>
      </c>
      <c r="H39" s="81" t="n">
        <v>0</v>
      </c>
      <c r="I39" s="81" t="n">
        <v>894.72782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997.66467</v>
      </c>
      <c r="AA39" s="81" t="n">
        <v>997.66467</v>
      </c>
      <c r="AB39" s="81" t="n">
        <v>0</v>
      </c>
      <c r="AC39" s="81"/>
      <c r="AD39" s="33" t="n">
        <v>0</v>
      </c>
      <c r="AE39" s="30" t="n">
        <v>0</v>
      </c>
      <c r="AF39" s="30" t="n">
        <v>0</v>
      </c>
    </row>
    <row r="40" customFormat="false" ht="12.75" hidden="false" customHeight="true" outlineLevel="0" collapsed="false">
      <c r="B40" s="80" t="n">
        <v>1411</v>
      </c>
      <c r="C40" s="34" t="s">
        <v>124</v>
      </c>
      <c r="D40" s="81" t="n">
        <v>8998.78236</v>
      </c>
      <c r="E40" s="81" t="n">
        <v>8998.78236</v>
      </c>
      <c r="F40" s="81" t="n">
        <v>1775.83103</v>
      </c>
      <c r="G40" s="81" t="n">
        <v>1897.10117</v>
      </c>
      <c r="H40" s="81" t="n">
        <v>322.28325</v>
      </c>
      <c r="I40" s="81" t="n">
        <v>3995.21545</v>
      </c>
      <c r="J40" s="81" t="n">
        <v>1152.72222</v>
      </c>
      <c r="K40" s="81" t="n">
        <v>1908.49688</v>
      </c>
      <c r="L40" s="81" t="n">
        <v>3061.2191</v>
      </c>
      <c r="M40" s="81" t="n">
        <v>2649.10899</v>
      </c>
      <c r="N40" s="81" t="n">
        <v>0</v>
      </c>
      <c r="O40" s="81" t="n">
        <v>0</v>
      </c>
      <c r="P40" s="81" t="n">
        <v>163.29157</v>
      </c>
      <c r="Q40" s="81" t="n">
        <v>2237.16897</v>
      </c>
      <c r="R40" s="81" t="n">
        <v>1326.17518</v>
      </c>
      <c r="S40" s="81" t="n">
        <v>6375.74471</v>
      </c>
      <c r="T40" s="81" t="n">
        <v>979.55587</v>
      </c>
      <c r="U40" s="81" t="n">
        <v>131.36345</v>
      </c>
      <c r="V40" s="81" t="n">
        <v>0</v>
      </c>
      <c r="W40" s="81" t="n">
        <v>0</v>
      </c>
      <c r="X40" s="81" t="n">
        <v>1660.01569</v>
      </c>
      <c r="Y40" s="81" t="n">
        <v>2770.93501</v>
      </c>
      <c r="Z40" s="81" t="n">
        <v>25201.89663</v>
      </c>
      <c r="AA40" s="81" t="n">
        <v>12993.99781</v>
      </c>
      <c r="AB40" s="81" t="n">
        <v>12207.89882</v>
      </c>
      <c r="AC40" s="81"/>
      <c r="AD40" s="33" t="n">
        <v>0</v>
      </c>
      <c r="AE40" s="30" t="n">
        <v>0</v>
      </c>
      <c r="AF40" s="30" t="n">
        <v>0</v>
      </c>
    </row>
    <row r="41" customFormat="false" ht="12.75" hidden="false" customHeight="true" outlineLevel="0" collapsed="false">
      <c r="B41" s="80" t="n">
        <v>1412</v>
      </c>
      <c r="C41" s="34" t="s">
        <v>125</v>
      </c>
      <c r="D41" s="81" t="n">
        <v>13929.78728</v>
      </c>
      <c r="E41" s="81" t="n">
        <v>13929.78728</v>
      </c>
      <c r="F41" s="81" t="n">
        <v>2389.54361</v>
      </c>
      <c r="G41" s="81" t="n">
        <v>6191.82804</v>
      </c>
      <c r="H41" s="81" t="n">
        <v>1829.49108</v>
      </c>
      <c r="I41" s="81" t="n">
        <v>10410.86273</v>
      </c>
      <c r="J41" s="81" t="n">
        <v>999.47789</v>
      </c>
      <c r="K41" s="81" t="n">
        <v>576.34545</v>
      </c>
      <c r="L41" s="81" t="n">
        <v>1575.82334</v>
      </c>
      <c r="M41" s="81" t="n">
        <v>8451.40024</v>
      </c>
      <c r="N41" s="81" t="n">
        <v>0.808</v>
      </c>
      <c r="O41" s="81" t="n">
        <v>0</v>
      </c>
      <c r="P41" s="81" t="n">
        <v>25380.27689</v>
      </c>
      <c r="Q41" s="81" t="n">
        <v>165.40223</v>
      </c>
      <c r="R41" s="81" t="n">
        <v>1078.11473</v>
      </c>
      <c r="S41" s="81" t="n">
        <v>35076.00209</v>
      </c>
      <c r="T41" s="81" t="n">
        <v>1530.4355</v>
      </c>
      <c r="U41" s="81" t="n">
        <v>0</v>
      </c>
      <c r="V41" s="81" t="n">
        <v>0</v>
      </c>
      <c r="W41" s="81" t="n">
        <v>0</v>
      </c>
      <c r="X41" s="81" t="n">
        <v>1506.54254</v>
      </c>
      <c r="Y41" s="81" t="n">
        <v>3036.97804</v>
      </c>
      <c r="Z41" s="81" t="n">
        <v>64029.45348</v>
      </c>
      <c r="AA41" s="81" t="n">
        <v>24340.65001</v>
      </c>
      <c r="AB41" s="81" t="n">
        <v>39688.80347</v>
      </c>
      <c r="AC41" s="81"/>
      <c r="AD41" s="33" t="n">
        <v>0</v>
      </c>
      <c r="AE41" s="30" t="n">
        <v>0</v>
      </c>
      <c r="AF41" s="30" t="n">
        <v>0</v>
      </c>
    </row>
    <row r="42" customFormat="false" ht="12.75" hidden="false" customHeight="true" outlineLevel="0" collapsed="false">
      <c r="B42" s="80" t="n">
        <v>1413</v>
      </c>
      <c r="C42" s="34" t="s">
        <v>126</v>
      </c>
      <c r="D42" s="81" t="n">
        <v>2373.71855</v>
      </c>
      <c r="E42" s="81" t="n">
        <v>2373.71855</v>
      </c>
      <c r="F42" s="81" t="n">
        <v>890.53396</v>
      </c>
      <c r="G42" s="81" t="n">
        <v>312.54417</v>
      </c>
      <c r="H42" s="81" t="n">
        <v>691.52472</v>
      </c>
      <c r="I42" s="81" t="n">
        <v>1894.60285</v>
      </c>
      <c r="J42" s="81" t="n">
        <v>86.35388</v>
      </c>
      <c r="K42" s="81" t="n">
        <v>786.47914</v>
      </c>
      <c r="L42" s="81" t="n">
        <v>872.83302</v>
      </c>
      <c r="M42" s="81" t="n">
        <v>288.69581</v>
      </c>
      <c r="N42" s="81" t="n">
        <v>88.315</v>
      </c>
      <c r="O42" s="81" t="n">
        <v>0</v>
      </c>
      <c r="P42" s="81" t="n">
        <v>0</v>
      </c>
      <c r="Q42" s="81" t="n">
        <v>273.93093</v>
      </c>
      <c r="R42" s="81" t="n">
        <v>41.74741</v>
      </c>
      <c r="S42" s="81" t="n">
        <v>692.68915</v>
      </c>
      <c r="T42" s="81" t="n">
        <v>66.24403</v>
      </c>
      <c r="U42" s="81" t="n">
        <v>0</v>
      </c>
      <c r="V42" s="81" t="n">
        <v>0</v>
      </c>
      <c r="W42" s="81" t="n">
        <v>0</v>
      </c>
      <c r="X42" s="81" t="n">
        <v>1287.92639</v>
      </c>
      <c r="Y42" s="81" t="n">
        <v>1354.17042</v>
      </c>
      <c r="Z42" s="81" t="n">
        <v>7188.01399</v>
      </c>
      <c r="AA42" s="81" t="n">
        <v>4268.3214</v>
      </c>
      <c r="AB42" s="81" t="n">
        <v>2919.69259</v>
      </c>
      <c r="AC42" s="81"/>
      <c r="AD42" s="33" t="n">
        <v>0</v>
      </c>
      <c r="AE42" s="30" t="n">
        <v>0</v>
      </c>
      <c r="AF42" s="30" t="n">
        <v>0</v>
      </c>
    </row>
    <row r="43" customFormat="false" ht="12.75" hidden="false" customHeight="true" outlineLevel="0" collapsed="false">
      <c r="B43" s="80" t="n">
        <v>1414</v>
      </c>
      <c r="C43" s="34" t="s">
        <v>127</v>
      </c>
      <c r="D43" s="81" t="n">
        <v>1518.83707</v>
      </c>
      <c r="E43" s="81" t="n">
        <v>1518.83707</v>
      </c>
      <c r="F43" s="81" t="n">
        <v>195.93443</v>
      </c>
      <c r="G43" s="81" t="n">
        <v>540.85384</v>
      </c>
      <c r="H43" s="81" t="n">
        <v>0</v>
      </c>
      <c r="I43" s="81" t="n">
        <v>736.78827</v>
      </c>
      <c r="J43" s="81" t="n">
        <v>0</v>
      </c>
      <c r="K43" s="81" t="n">
        <v>0</v>
      </c>
      <c r="L43" s="81" t="n">
        <v>0</v>
      </c>
      <c r="M43" s="81" t="n">
        <v>286.53271</v>
      </c>
      <c r="N43" s="81" t="n">
        <v>0</v>
      </c>
      <c r="O43" s="81" t="n">
        <v>0</v>
      </c>
      <c r="P43" s="81" t="n">
        <v>0</v>
      </c>
      <c r="Q43" s="81" t="n">
        <v>3896.29254</v>
      </c>
      <c r="R43" s="81" t="n">
        <v>311.20461</v>
      </c>
      <c r="S43" s="81" t="n">
        <v>4494.02986</v>
      </c>
      <c r="T43" s="81" t="n">
        <v>106.55272</v>
      </c>
      <c r="U43" s="81" t="n">
        <v>0</v>
      </c>
      <c r="V43" s="81" t="n">
        <v>0</v>
      </c>
      <c r="W43" s="81" t="n">
        <v>0</v>
      </c>
      <c r="X43" s="81" t="n">
        <v>43.98315</v>
      </c>
      <c r="Y43" s="81" t="n">
        <v>150.53587</v>
      </c>
      <c r="Z43" s="81" t="n">
        <v>6900.19107</v>
      </c>
      <c r="AA43" s="81" t="n">
        <v>2255.62534</v>
      </c>
      <c r="AB43" s="81" t="n">
        <v>4644.56573</v>
      </c>
      <c r="AC43" s="81"/>
      <c r="AD43" s="33" t="n">
        <v>0</v>
      </c>
      <c r="AE43" s="30" t="n">
        <v>0</v>
      </c>
      <c r="AF43" s="30" t="n">
        <v>0</v>
      </c>
    </row>
    <row r="44" customFormat="false" ht="12.75" hidden="false" customHeight="true" outlineLevel="0" collapsed="false">
      <c r="B44" s="80" t="n">
        <v>1415</v>
      </c>
      <c r="C44" s="34" t="s">
        <v>128</v>
      </c>
      <c r="D44" s="81" t="n">
        <v>4026.50985</v>
      </c>
      <c r="E44" s="81" t="n">
        <v>4026.50985</v>
      </c>
      <c r="F44" s="81" t="n">
        <v>0</v>
      </c>
      <c r="G44" s="81" t="n">
        <v>41293.64466</v>
      </c>
      <c r="H44" s="81" t="n">
        <v>61.26878</v>
      </c>
      <c r="I44" s="81" t="n">
        <v>41354.91344</v>
      </c>
      <c r="J44" s="81" t="n">
        <v>0</v>
      </c>
      <c r="K44" s="81" t="n">
        <v>0</v>
      </c>
      <c r="L44" s="81" t="n">
        <v>0</v>
      </c>
      <c r="M44" s="81" t="n">
        <v>40.1433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195.16792</v>
      </c>
      <c r="S44" s="81" t="n">
        <v>235.31127</v>
      </c>
      <c r="T44" s="81" t="n">
        <v>12.28966</v>
      </c>
      <c r="U44" s="81" t="n">
        <v>0</v>
      </c>
      <c r="V44" s="81" t="n">
        <v>0</v>
      </c>
      <c r="W44" s="81" t="n">
        <v>0</v>
      </c>
      <c r="X44" s="81" t="n">
        <v>1983.8036</v>
      </c>
      <c r="Y44" s="81" t="n">
        <v>1996.09326</v>
      </c>
      <c r="Z44" s="81" t="n">
        <v>47612.82782</v>
      </c>
      <c r="AA44" s="81" t="n">
        <v>45381.42329</v>
      </c>
      <c r="AB44" s="81" t="n">
        <v>2231.40453</v>
      </c>
      <c r="AC44" s="81"/>
      <c r="AD44" s="33" t="n">
        <v>0</v>
      </c>
      <c r="AE44" s="30" t="n">
        <v>0</v>
      </c>
      <c r="AF44" s="30" t="n">
        <v>0</v>
      </c>
    </row>
    <row r="45" customFormat="false" ht="12.75" hidden="false" customHeight="true" outlineLevel="0" collapsed="false">
      <c r="B45" s="80" t="n">
        <v>1416</v>
      </c>
      <c r="C45" s="34" t="s">
        <v>129</v>
      </c>
      <c r="D45" s="81" t="n">
        <v>97.59801</v>
      </c>
      <c r="E45" s="81" t="n">
        <v>97.59801</v>
      </c>
      <c r="F45" s="81" t="n">
        <v>0</v>
      </c>
      <c r="G45" s="81" t="n">
        <v>659.52436</v>
      </c>
      <c r="H45" s="81" t="n">
        <v>110.86798</v>
      </c>
      <c r="I45" s="81" t="n">
        <v>770.39234</v>
      </c>
      <c r="J45" s="81" t="n">
        <v>213.24939</v>
      </c>
      <c r="K45" s="81" t="n">
        <v>0</v>
      </c>
      <c r="L45" s="81" t="n">
        <v>213.24939</v>
      </c>
      <c r="M45" s="81" t="n">
        <v>13.106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.59688</v>
      </c>
      <c r="S45" s="81" t="n">
        <v>14.70368</v>
      </c>
      <c r="T45" s="81" t="n">
        <v>0</v>
      </c>
      <c r="U45" s="81" t="n">
        <v>0</v>
      </c>
      <c r="V45" s="81" t="n">
        <v>0</v>
      </c>
      <c r="W45" s="81" t="n">
        <v>0</v>
      </c>
      <c r="X45" s="81" t="n">
        <v>29.93636</v>
      </c>
      <c r="Y45" s="81" t="n">
        <v>29.93636</v>
      </c>
      <c r="Z45" s="81" t="n">
        <v>1125.87978</v>
      </c>
      <c r="AA45" s="81" t="n">
        <v>867.99035</v>
      </c>
      <c r="AB45" s="81" t="n">
        <v>257.88943</v>
      </c>
      <c r="AC45" s="81"/>
      <c r="AD45" s="33" t="n">
        <v>0</v>
      </c>
      <c r="AE45" s="30" t="n">
        <v>0</v>
      </c>
      <c r="AF45" s="30" t="n">
        <v>0</v>
      </c>
    </row>
    <row r="46" customFormat="false" ht="12.75" hidden="false" customHeight="true" outlineLevel="0" collapsed="false">
      <c r="B46" s="80" t="n">
        <v>1417</v>
      </c>
      <c r="C46" s="34" t="s">
        <v>130</v>
      </c>
      <c r="D46" s="81" t="n">
        <v>244.77201</v>
      </c>
      <c r="E46" s="81" t="n">
        <v>244.77201</v>
      </c>
      <c r="F46" s="81" t="n">
        <v>0.87866</v>
      </c>
      <c r="G46" s="81" t="n">
        <v>27.02784</v>
      </c>
      <c r="H46" s="81" t="n">
        <v>92.69319</v>
      </c>
      <c r="I46" s="81" t="n">
        <v>120.59969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66.67887</v>
      </c>
      <c r="U46" s="81" t="n">
        <v>0</v>
      </c>
      <c r="V46" s="81" t="n">
        <v>0</v>
      </c>
      <c r="W46" s="81" t="n">
        <v>0</v>
      </c>
      <c r="X46" s="81" t="n">
        <v>36.28897</v>
      </c>
      <c r="Y46" s="81" t="n">
        <v>102.96784</v>
      </c>
      <c r="Z46" s="81" t="n">
        <v>468.33954</v>
      </c>
      <c r="AA46" s="81" t="n">
        <v>365.3717</v>
      </c>
      <c r="AB46" s="81" t="n">
        <v>102.96784</v>
      </c>
      <c r="AC46" s="81"/>
      <c r="AD46" s="33" t="n">
        <v>0</v>
      </c>
      <c r="AE46" s="30" t="n">
        <v>0</v>
      </c>
      <c r="AF46" s="30" t="n">
        <v>0</v>
      </c>
    </row>
    <row r="47" customFormat="false" ht="12.75" hidden="false" customHeight="true" outlineLevel="0" collapsed="false">
      <c r="B47" s="80" t="n">
        <v>1418</v>
      </c>
      <c r="C47" s="34" t="s">
        <v>131</v>
      </c>
      <c r="D47" s="81" t="n">
        <v>0</v>
      </c>
      <c r="E47" s="81" t="n">
        <v>0</v>
      </c>
      <c r="F47" s="81" t="n">
        <v>0</v>
      </c>
      <c r="G47" s="81" t="n">
        <v>838.44735</v>
      </c>
      <c r="H47" s="81" t="n">
        <v>0</v>
      </c>
      <c r="I47" s="81" t="n">
        <v>838.44735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838.44735</v>
      </c>
      <c r="AA47" s="81" t="n">
        <v>838.44735</v>
      </c>
      <c r="AB47" s="81" t="n">
        <v>0</v>
      </c>
      <c r="AC47" s="81"/>
      <c r="AD47" s="33" t="n">
        <v>0</v>
      </c>
      <c r="AE47" s="30" t="n">
        <v>0</v>
      </c>
      <c r="AF47" s="30" t="n">
        <v>0</v>
      </c>
    </row>
    <row r="48" customFormat="false" ht="12.75" hidden="false" customHeight="true" outlineLevel="0" collapsed="false">
      <c r="B48" s="80" t="n">
        <v>1421</v>
      </c>
      <c r="C48" s="34" t="s">
        <v>132</v>
      </c>
      <c r="D48" s="81" t="n">
        <v>32417.86235</v>
      </c>
      <c r="E48" s="81" t="n">
        <v>32417.86235</v>
      </c>
      <c r="F48" s="81" t="n">
        <v>3643.83277</v>
      </c>
      <c r="G48" s="81" t="n">
        <v>9090.06578</v>
      </c>
      <c r="H48" s="81" t="n">
        <v>3258.04934</v>
      </c>
      <c r="I48" s="81" t="n">
        <v>15991.94789</v>
      </c>
      <c r="J48" s="81" t="n">
        <v>3146.12853</v>
      </c>
      <c r="K48" s="81" t="n">
        <v>1217.87492</v>
      </c>
      <c r="L48" s="81" t="n">
        <v>4364.00345</v>
      </c>
      <c r="M48" s="81" t="n">
        <v>5632.67895</v>
      </c>
      <c r="N48" s="81" t="n">
        <v>0</v>
      </c>
      <c r="O48" s="81" t="n">
        <v>0</v>
      </c>
      <c r="P48" s="81" t="n">
        <v>55.42569</v>
      </c>
      <c r="Q48" s="81" t="n">
        <v>3616.64373</v>
      </c>
      <c r="R48" s="81" t="n">
        <v>3206.38634</v>
      </c>
      <c r="S48" s="81" t="n">
        <v>12511.13471</v>
      </c>
      <c r="T48" s="81" t="n">
        <v>1007.85828</v>
      </c>
      <c r="U48" s="81" t="n">
        <v>828.71089</v>
      </c>
      <c r="V48" s="81" t="n">
        <v>0</v>
      </c>
      <c r="W48" s="81" t="n">
        <v>0</v>
      </c>
      <c r="X48" s="81" t="n">
        <v>2499.30889</v>
      </c>
      <c r="Y48" s="81" t="n">
        <v>4335.87806</v>
      </c>
      <c r="Z48" s="81" t="n">
        <v>69620.82646</v>
      </c>
      <c r="AA48" s="81" t="n">
        <v>48409.81024</v>
      </c>
      <c r="AB48" s="81" t="n">
        <v>21211.01622</v>
      </c>
      <c r="AC48" s="81"/>
      <c r="AD48" s="33" t="n">
        <v>0</v>
      </c>
      <c r="AE48" s="30" t="n">
        <v>0</v>
      </c>
      <c r="AF48" s="30" t="n">
        <v>0</v>
      </c>
    </row>
    <row r="49" customFormat="false" ht="12.75" hidden="false" customHeight="true" outlineLevel="0" collapsed="false">
      <c r="B49" s="80" t="n">
        <v>1422</v>
      </c>
      <c r="C49" s="34" t="s">
        <v>133</v>
      </c>
      <c r="D49" s="81" t="n">
        <v>14781.73388</v>
      </c>
      <c r="E49" s="81" t="n">
        <v>14781.73388</v>
      </c>
      <c r="F49" s="81" t="n">
        <v>3246.19957</v>
      </c>
      <c r="G49" s="81" t="n">
        <v>8515.69318</v>
      </c>
      <c r="H49" s="81" t="n">
        <v>1423.9376</v>
      </c>
      <c r="I49" s="81" t="n">
        <v>13185.83035</v>
      </c>
      <c r="J49" s="81" t="n">
        <v>1404.55188</v>
      </c>
      <c r="K49" s="81" t="n">
        <v>1299.5203</v>
      </c>
      <c r="L49" s="81" t="n">
        <v>2704.07218</v>
      </c>
      <c r="M49" s="81" t="n">
        <v>7996.2822</v>
      </c>
      <c r="N49" s="81" t="n">
        <v>24.808</v>
      </c>
      <c r="O49" s="81" t="n">
        <v>0</v>
      </c>
      <c r="P49" s="81" t="n">
        <v>9247.21482</v>
      </c>
      <c r="Q49" s="81" t="n">
        <v>795.40804</v>
      </c>
      <c r="R49" s="81" t="n">
        <v>1200.51179</v>
      </c>
      <c r="S49" s="81" t="n">
        <v>19264.22485</v>
      </c>
      <c r="T49" s="81" t="n">
        <v>571.18405</v>
      </c>
      <c r="U49" s="81" t="n">
        <v>0</v>
      </c>
      <c r="V49" s="81" t="n">
        <v>0</v>
      </c>
      <c r="W49" s="81" t="n">
        <v>0</v>
      </c>
      <c r="X49" s="81" t="n">
        <v>273.76076</v>
      </c>
      <c r="Y49" s="81" t="n">
        <v>844.94481</v>
      </c>
      <c r="Z49" s="81" t="n">
        <v>50780.80607</v>
      </c>
      <c r="AA49" s="81" t="n">
        <v>27967.56423</v>
      </c>
      <c r="AB49" s="81" t="n">
        <v>22813.24184</v>
      </c>
      <c r="AC49" s="81"/>
      <c r="AD49" s="33" t="n">
        <v>0</v>
      </c>
      <c r="AE49" s="30" t="n">
        <v>0</v>
      </c>
      <c r="AF49" s="30" t="n">
        <v>0</v>
      </c>
    </row>
    <row r="50" customFormat="false" ht="12.75" hidden="false" customHeight="true" outlineLevel="0" collapsed="false">
      <c r="B50" s="80" t="n">
        <v>1423</v>
      </c>
      <c r="C50" s="34" t="s">
        <v>134</v>
      </c>
      <c r="D50" s="81" t="n">
        <v>2987.53254</v>
      </c>
      <c r="E50" s="81" t="n">
        <v>2987.53254</v>
      </c>
      <c r="F50" s="81" t="n">
        <v>125.30467</v>
      </c>
      <c r="G50" s="81" t="n">
        <v>52.90529</v>
      </c>
      <c r="H50" s="81" t="n">
        <v>677.64041</v>
      </c>
      <c r="I50" s="81" t="n">
        <v>855.85037</v>
      </c>
      <c r="J50" s="81" t="n">
        <v>2.05921</v>
      </c>
      <c r="K50" s="81" t="n">
        <v>57.23013</v>
      </c>
      <c r="L50" s="81" t="n">
        <v>59.28934</v>
      </c>
      <c r="M50" s="81" t="n">
        <v>191.07702</v>
      </c>
      <c r="N50" s="81" t="n">
        <v>98.655</v>
      </c>
      <c r="O50" s="81" t="n">
        <v>0</v>
      </c>
      <c r="P50" s="81" t="n">
        <v>0</v>
      </c>
      <c r="Q50" s="81" t="n">
        <v>21.16472</v>
      </c>
      <c r="R50" s="81" t="n">
        <v>49.75457</v>
      </c>
      <c r="S50" s="81" t="n">
        <v>360.65131</v>
      </c>
      <c r="T50" s="81" t="n">
        <v>12.71712</v>
      </c>
      <c r="U50" s="81" t="n">
        <v>0</v>
      </c>
      <c r="V50" s="81" t="n">
        <v>0</v>
      </c>
      <c r="W50" s="81" t="n">
        <v>0</v>
      </c>
      <c r="X50" s="81" t="n">
        <v>409.76982</v>
      </c>
      <c r="Y50" s="81" t="n">
        <v>422.48694</v>
      </c>
      <c r="Z50" s="81" t="n">
        <v>4685.8105</v>
      </c>
      <c r="AA50" s="81" t="n">
        <v>3843.38291</v>
      </c>
      <c r="AB50" s="81" t="n">
        <v>842.42759</v>
      </c>
      <c r="AC50" s="81"/>
      <c r="AD50" s="33" t="n">
        <v>0</v>
      </c>
      <c r="AE50" s="30" t="n">
        <v>0</v>
      </c>
      <c r="AF50" s="30" t="n">
        <v>0</v>
      </c>
    </row>
    <row r="51" customFormat="false" ht="12.75" hidden="false" customHeight="true" outlineLevel="0" collapsed="false">
      <c r="B51" s="80" t="n">
        <v>1424</v>
      </c>
      <c r="C51" s="34" t="s">
        <v>135</v>
      </c>
      <c r="D51" s="81" t="n">
        <v>4033.14715</v>
      </c>
      <c r="E51" s="81" t="n">
        <v>4033.14715</v>
      </c>
      <c r="F51" s="81" t="n">
        <v>298.53827</v>
      </c>
      <c r="G51" s="81" t="n">
        <v>208.8504</v>
      </c>
      <c r="H51" s="81" t="n">
        <v>0</v>
      </c>
      <c r="I51" s="81" t="n">
        <v>507.38867</v>
      </c>
      <c r="J51" s="81" t="n">
        <v>0</v>
      </c>
      <c r="K51" s="81" t="n">
        <v>0</v>
      </c>
      <c r="L51" s="81" t="n">
        <v>0</v>
      </c>
      <c r="M51" s="81" t="n">
        <v>294.52167</v>
      </c>
      <c r="N51" s="81" t="n">
        <v>0</v>
      </c>
      <c r="O51" s="81" t="n">
        <v>0</v>
      </c>
      <c r="P51" s="81" t="n">
        <v>0</v>
      </c>
      <c r="Q51" s="81" t="n">
        <v>2806.29896</v>
      </c>
      <c r="R51" s="81" t="n">
        <v>128.55565</v>
      </c>
      <c r="S51" s="81" t="n">
        <v>3229.37628</v>
      </c>
      <c r="T51" s="81" t="n">
        <v>3.57191</v>
      </c>
      <c r="U51" s="81" t="n">
        <v>0</v>
      </c>
      <c r="V51" s="81" t="n">
        <v>0</v>
      </c>
      <c r="W51" s="81" t="n">
        <v>0</v>
      </c>
      <c r="X51" s="81" t="n">
        <v>6.03863</v>
      </c>
      <c r="Y51" s="81" t="n">
        <v>9.61054</v>
      </c>
      <c r="Z51" s="81" t="n">
        <v>7779.52264</v>
      </c>
      <c r="AA51" s="81" t="n">
        <v>4540.53582</v>
      </c>
      <c r="AB51" s="81" t="n">
        <v>3238.98682</v>
      </c>
      <c r="AC51" s="81"/>
      <c r="AD51" s="33" t="n">
        <v>0</v>
      </c>
      <c r="AE51" s="30" t="n">
        <v>0</v>
      </c>
      <c r="AF51" s="30" t="n">
        <v>0</v>
      </c>
    </row>
    <row r="52" customFormat="false" ht="12.75" hidden="false" customHeight="true" outlineLevel="0" collapsed="false">
      <c r="B52" s="80" t="n">
        <v>1425</v>
      </c>
      <c r="C52" s="34" t="s">
        <v>136</v>
      </c>
      <c r="D52" s="81" t="n">
        <v>889.0316</v>
      </c>
      <c r="E52" s="81" t="n">
        <v>889.0316</v>
      </c>
      <c r="F52" s="81" t="n">
        <v>0.009</v>
      </c>
      <c r="G52" s="81" t="n">
        <v>1740.52659</v>
      </c>
      <c r="H52" s="81" t="n">
        <v>57.72314</v>
      </c>
      <c r="I52" s="81" t="n">
        <v>1798.25873</v>
      </c>
      <c r="J52" s="81" t="n">
        <v>0</v>
      </c>
      <c r="K52" s="81" t="n">
        <v>0</v>
      </c>
      <c r="L52" s="81" t="n">
        <v>0</v>
      </c>
      <c r="M52" s="81" t="n">
        <v>71.09919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260.78152</v>
      </c>
      <c r="S52" s="81" t="n">
        <v>331.88071</v>
      </c>
      <c r="T52" s="81" t="n">
        <v>34.2013</v>
      </c>
      <c r="U52" s="81" t="n">
        <v>0.002</v>
      </c>
      <c r="V52" s="81" t="n">
        <v>0</v>
      </c>
      <c r="W52" s="81" t="n">
        <v>0</v>
      </c>
      <c r="X52" s="81" t="n">
        <v>583.79509</v>
      </c>
      <c r="Y52" s="81" t="n">
        <v>617.99839</v>
      </c>
      <c r="Z52" s="81" t="n">
        <v>3637.16943</v>
      </c>
      <c r="AA52" s="81" t="n">
        <v>2687.29033</v>
      </c>
      <c r="AB52" s="81" t="n">
        <v>949.8791</v>
      </c>
      <c r="AC52" s="81"/>
      <c r="AD52" s="33" t="n">
        <v>0</v>
      </c>
      <c r="AE52" s="30" t="n">
        <v>0</v>
      </c>
      <c r="AF52" s="30" t="n">
        <v>0</v>
      </c>
    </row>
    <row r="53" customFormat="false" ht="12.75" hidden="false" customHeight="true" outlineLevel="0" collapsed="false">
      <c r="B53" s="80" t="n">
        <v>1426</v>
      </c>
      <c r="C53" s="34" t="s">
        <v>137</v>
      </c>
      <c r="D53" s="81" t="n">
        <v>42.83003</v>
      </c>
      <c r="E53" s="81" t="n">
        <v>42.83003</v>
      </c>
      <c r="F53" s="81" t="n">
        <v>0.007</v>
      </c>
      <c r="G53" s="81" t="n">
        <v>355.44784</v>
      </c>
      <c r="H53" s="81" t="n">
        <v>90.26807</v>
      </c>
      <c r="I53" s="81" t="n">
        <v>445.72291</v>
      </c>
      <c r="J53" s="81" t="n">
        <v>643.04091</v>
      </c>
      <c r="K53" s="81" t="n">
        <v>0</v>
      </c>
      <c r="L53" s="81" t="n">
        <v>643.04091</v>
      </c>
      <c r="M53" s="81" t="n">
        <v>22.379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3.78508</v>
      </c>
      <c r="S53" s="81" t="n">
        <v>26.16408</v>
      </c>
      <c r="T53" s="81" t="n">
        <v>3.22</v>
      </c>
      <c r="U53" s="81" t="n">
        <v>0</v>
      </c>
      <c r="V53" s="81" t="n">
        <v>0</v>
      </c>
      <c r="W53" s="81" t="n">
        <v>0</v>
      </c>
      <c r="X53" s="81" t="n">
        <v>1.47514</v>
      </c>
      <c r="Y53" s="81" t="n">
        <v>4.69514</v>
      </c>
      <c r="Z53" s="81" t="n">
        <v>1162.45307</v>
      </c>
      <c r="AA53" s="81" t="n">
        <v>488.55294</v>
      </c>
      <c r="AB53" s="81" t="n">
        <v>673.90013</v>
      </c>
      <c r="AC53" s="81"/>
      <c r="AD53" s="33" t="n">
        <v>0</v>
      </c>
      <c r="AE53" s="30" t="n">
        <v>0</v>
      </c>
      <c r="AF53" s="30" t="n">
        <v>0</v>
      </c>
    </row>
    <row r="54" customFormat="false" ht="12.75" hidden="false" customHeight="true" outlineLevel="0" collapsed="false">
      <c r="B54" s="80" t="n">
        <v>1427</v>
      </c>
      <c r="C54" s="34" t="s">
        <v>138</v>
      </c>
      <c r="D54" s="81" t="n">
        <v>109.21894</v>
      </c>
      <c r="E54" s="81" t="n">
        <v>109.21894</v>
      </c>
      <c r="F54" s="81" t="n">
        <v>0.19038</v>
      </c>
      <c r="G54" s="81" t="n">
        <v>11.99912</v>
      </c>
      <c r="H54" s="81" t="n">
        <v>1.92577</v>
      </c>
      <c r="I54" s="81" t="n">
        <v>14.11527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.8599</v>
      </c>
      <c r="U54" s="81" t="n">
        <v>0</v>
      </c>
      <c r="V54" s="81" t="n">
        <v>0</v>
      </c>
      <c r="W54" s="81" t="n">
        <v>0</v>
      </c>
      <c r="X54" s="81" t="n">
        <v>0.32775</v>
      </c>
      <c r="Y54" s="81" t="n">
        <v>4.18765</v>
      </c>
      <c r="Z54" s="81" t="n">
        <v>127.52186</v>
      </c>
      <c r="AA54" s="81" t="n">
        <v>123.33421</v>
      </c>
      <c r="AB54" s="81" t="n">
        <v>4.18765</v>
      </c>
      <c r="AC54" s="81"/>
      <c r="AD54" s="33" t="n">
        <v>0</v>
      </c>
      <c r="AE54" s="30" t="n">
        <v>0</v>
      </c>
      <c r="AF54" s="30" t="n">
        <v>0</v>
      </c>
    </row>
    <row r="55" customFormat="false" ht="12.75" hidden="false" customHeight="true" outlineLevel="0" collapsed="false">
      <c r="B55" s="80" t="n">
        <v>1428</v>
      </c>
      <c r="C55" s="34" t="s">
        <v>139</v>
      </c>
      <c r="D55" s="81" t="n">
        <v>0</v>
      </c>
      <c r="E55" s="81" t="n">
        <v>0</v>
      </c>
      <c r="F55" s="81" t="n">
        <v>0</v>
      </c>
      <c r="G55" s="81" t="n">
        <v>126.76692</v>
      </c>
      <c r="H55" s="81" t="n">
        <v>0</v>
      </c>
      <c r="I55" s="81" t="n">
        <v>126.76692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126.76692</v>
      </c>
      <c r="AA55" s="81" t="n">
        <v>126.76692</v>
      </c>
      <c r="AB55" s="81" t="n">
        <v>0</v>
      </c>
      <c r="AC55" s="81"/>
      <c r="AD55" s="33" t="n">
        <v>0</v>
      </c>
      <c r="AE55" s="30" t="n">
        <v>0</v>
      </c>
      <c r="AF55" s="30" t="n">
        <v>0</v>
      </c>
    </row>
    <row r="56" customFormat="false" ht="12.75" hidden="false" customHeight="true" outlineLevel="0" collapsed="false">
      <c r="B56" s="80" t="n">
        <v>1499</v>
      </c>
      <c r="C56" s="36" t="s">
        <v>48</v>
      </c>
      <c r="D56" s="81" t="n">
        <v>-166398.39281</v>
      </c>
      <c r="E56" s="81" t="n">
        <v>-166398.39281</v>
      </c>
      <c r="F56" s="81" t="n">
        <v>-19053.86037</v>
      </c>
      <c r="G56" s="81" t="n">
        <v>-125157.55897</v>
      </c>
      <c r="H56" s="81" t="n">
        <v>-26586.18324</v>
      </c>
      <c r="I56" s="81" t="n">
        <v>-170797.60258</v>
      </c>
      <c r="J56" s="81" t="n">
        <v>-18651.60262</v>
      </c>
      <c r="K56" s="81" t="n">
        <v>-12670.32537</v>
      </c>
      <c r="L56" s="81" t="n">
        <v>-31321.92799</v>
      </c>
      <c r="M56" s="81" t="n">
        <v>-17443.74151</v>
      </c>
      <c r="N56" s="81" t="n">
        <v>-2693.751</v>
      </c>
      <c r="O56" s="81" t="n">
        <v>0</v>
      </c>
      <c r="P56" s="81" t="n">
        <v>-58728.85809</v>
      </c>
      <c r="Q56" s="81" t="n">
        <v>-10855.16159</v>
      </c>
      <c r="R56" s="81" t="n">
        <v>-6451.22188</v>
      </c>
      <c r="S56" s="81" t="n">
        <v>-96172.73407</v>
      </c>
      <c r="T56" s="81" t="n">
        <v>-2090.46759</v>
      </c>
      <c r="U56" s="81" t="n">
        <v>-1567.31887</v>
      </c>
      <c r="V56" s="81" t="n">
        <v>0</v>
      </c>
      <c r="W56" s="81" t="n">
        <v>0</v>
      </c>
      <c r="X56" s="81" t="n">
        <v>-10930.4032</v>
      </c>
      <c r="Y56" s="81" t="n">
        <v>-14588.18966</v>
      </c>
      <c r="Z56" s="81" t="n">
        <v>-479278.84711</v>
      </c>
      <c r="AA56" s="81" t="n">
        <v>-337195.99539</v>
      </c>
      <c r="AB56" s="81" t="n">
        <v>-142082.85172</v>
      </c>
      <c r="AC56" s="81"/>
      <c r="AD56" s="83" t="n">
        <v>0</v>
      </c>
      <c r="AE56" s="84" t="n">
        <v>0</v>
      </c>
      <c r="AF56" s="84" t="n">
        <v>0</v>
      </c>
    </row>
    <row r="57" customFormat="false" ht="12.75" hidden="false" customHeight="true" outlineLevel="0" collapsed="false">
      <c r="B57" s="80" t="n">
        <v>149905</v>
      </c>
      <c r="C57" s="36" t="s">
        <v>42</v>
      </c>
      <c r="D57" s="81" t="n">
        <v>-51996.31865</v>
      </c>
      <c r="E57" s="81" t="n">
        <v>-51996.31865</v>
      </c>
      <c r="F57" s="81" t="n">
        <v>-10242.56346</v>
      </c>
      <c r="G57" s="81" t="n">
        <v>-7150.98916</v>
      </c>
      <c r="H57" s="81" t="n">
        <v>-11151.85824</v>
      </c>
      <c r="I57" s="81" t="n">
        <v>-28545.41086</v>
      </c>
      <c r="J57" s="81" t="n">
        <v>-9907.6171</v>
      </c>
      <c r="K57" s="81" t="n">
        <v>-7629.07163</v>
      </c>
      <c r="L57" s="81" t="n">
        <v>-17536.68873</v>
      </c>
      <c r="M57" s="81" t="n">
        <v>-6510.91751</v>
      </c>
      <c r="N57" s="81" t="n">
        <v>-2522.035</v>
      </c>
      <c r="O57" s="81" t="n">
        <v>0</v>
      </c>
      <c r="P57" s="81" t="n">
        <v>-539.48305</v>
      </c>
      <c r="Q57" s="81" t="n">
        <v>-4403.78032</v>
      </c>
      <c r="R57" s="81" t="n">
        <v>-4070.50847</v>
      </c>
      <c r="S57" s="81" t="n">
        <v>-18046.72435</v>
      </c>
      <c r="T57" s="81" t="n">
        <v>-743.61708</v>
      </c>
      <c r="U57" s="81" t="n">
        <v>-1564.91386</v>
      </c>
      <c r="V57" s="81" t="n">
        <v>0</v>
      </c>
      <c r="W57" s="81" t="n">
        <v>0</v>
      </c>
      <c r="X57" s="81" t="n">
        <v>-6419.44073</v>
      </c>
      <c r="Y57" s="81" t="n">
        <v>-8727.97167</v>
      </c>
      <c r="Z57" s="81" t="n">
        <v>-124853.11426</v>
      </c>
      <c r="AA57" s="81" t="n">
        <v>-80541.72951</v>
      </c>
      <c r="AB57" s="81" t="n">
        <v>-44311.38475</v>
      </c>
      <c r="AC57" s="81"/>
      <c r="AD57" s="83" t="n">
        <v>0</v>
      </c>
      <c r="AE57" s="84" t="n">
        <v>0</v>
      </c>
      <c r="AF57" s="84" t="n">
        <v>0</v>
      </c>
    </row>
    <row r="58" customFormat="false" ht="12.75" hidden="false" customHeight="true" outlineLevel="0" collapsed="false">
      <c r="B58" s="80" t="n">
        <v>149910</v>
      </c>
      <c r="C58" s="36" t="s">
        <v>43</v>
      </c>
      <c r="D58" s="81" t="n">
        <v>-24644.50368</v>
      </c>
      <c r="E58" s="81" t="n">
        <v>-24644.50368</v>
      </c>
      <c r="F58" s="81" t="n">
        <v>-6732.23153</v>
      </c>
      <c r="G58" s="81" t="n">
        <v>-7646.68133</v>
      </c>
      <c r="H58" s="81" t="n">
        <v>-2170.90867</v>
      </c>
      <c r="I58" s="81" t="n">
        <v>-16549.82153</v>
      </c>
      <c r="J58" s="81" t="n">
        <v>-2080.26693</v>
      </c>
      <c r="K58" s="81" t="n">
        <v>-1372.66098</v>
      </c>
      <c r="L58" s="81" t="n">
        <v>-3452.92791</v>
      </c>
      <c r="M58" s="81" t="n">
        <v>-9961.01408</v>
      </c>
      <c r="N58" s="81" t="n">
        <v>-39.403</v>
      </c>
      <c r="O58" s="81" t="n">
        <v>0</v>
      </c>
      <c r="P58" s="81" t="n">
        <v>-29117.46834</v>
      </c>
      <c r="Q58" s="81" t="n">
        <v>-1335.72638</v>
      </c>
      <c r="R58" s="81" t="n">
        <v>-1505.42864</v>
      </c>
      <c r="S58" s="81" t="n">
        <v>-41959.04044</v>
      </c>
      <c r="T58" s="81" t="n">
        <v>-1078.56789</v>
      </c>
      <c r="U58" s="81" t="n">
        <v>-1.76418</v>
      </c>
      <c r="V58" s="81" t="n">
        <v>0</v>
      </c>
      <c r="W58" s="81" t="n">
        <v>0</v>
      </c>
      <c r="X58" s="81" t="n">
        <v>-793.27871</v>
      </c>
      <c r="Y58" s="81" t="n">
        <v>-1873.61078</v>
      </c>
      <c r="Z58" s="81" t="n">
        <v>-88479.90434</v>
      </c>
      <c r="AA58" s="81" t="n">
        <v>-41194.32521</v>
      </c>
      <c r="AB58" s="81" t="n">
        <v>-47285.57913</v>
      </c>
      <c r="AC58" s="81"/>
      <c r="AD58" s="83" t="n">
        <v>0</v>
      </c>
      <c r="AE58" s="84" t="n">
        <v>0</v>
      </c>
      <c r="AF58" s="84" t="n">
        <v>0</v>
      </c>
    </row>
    <row r="59" customFormat="false" ht="12.75" hidden="false" customHeight="true" outlineLevel="0" collapsed="false">
      <c r="B59" s="80" t="n">
        <v>149915</v>
      </c>
      <c r="C59" s="36" t="s">
        <v>44</v>
      </c>
      <c r="D59" s="81" t="n">
        <v>-4415.65255</v>
      </c>
      <c r="E59" s="81" t="n">
        <v>-4415.65255</v>
      </c>
      <c r="F59" s="81" t="n">
        <v>-586.51941</v>
      </c>
      <c r="G59" s="81" t="n">
        <v>-1170.18828</v>
      </c>
      <c r="H59" s="81" t="n">
        <v>-741.74183</v>
      </c>
      <c r="I59" s="81" t="n">
        <v>-2498.44952</v>
      </c>
      <c r="J59" s="81" t="n">
        <v>-411.1134</v>
      </c>
      <c r="K59" s="81" t="n">
        <v>-941.24718</v>
      </c>
      <c r="L59" s="81" t="n">
        <v>-1352.36058</v>
      </c>
      <c r="M59" s="81" t="n">
        <v>-311.29538</v>
      </c>
      <c r="N59" s="81" t="n">
        <v>-132.313</v>
      </c>
      <c r="O59" s="81" t="n">
        <v>0</v>
      </c>
      <c r="P59" s="81" t="n">
        <v>-1.19588</v>
      </c>
      <c r="Q59" s="81" t="n">
        <v>-284.81498</v>
      </c>
      <c r="R59" s="81" t="n">
        <v>-131.62883</v>
      </c>
      <c r="S59" s="81" t="n">
        <v>-861.24807</v>
      </c>
      <c r="T59" s="81" t="n">
        <v>-64.1992</v>
      </c>
      <c r="U59" s="81" t="n">
        <v>-0.2399</v>
      </c>
      <c r="V59" s="81" t="n">
        <v>0</v>
      </c>
      <c r="W59" s="81" t="n">
        <v>0</v>
      </c>
      <c r="X59" s="81" t="n">
        <v>-1149.48867</v>
      </c>
      <c r="Y59" s="81" t="n">
        <v>-1213.92777</v>
      </c>
      <c r="Z59" s="81" t="n">
        <v>-10341.63849</v>
      </c>
      <c r="AA59" s="81" t="n">
        <v>-6914.10207</v>
      </c>
      <c r="AB59" s="81" t="n">
        <v>-3427.53642</v>
      </c>
      <c r="AC59" s="81"/>
      <c r="AD59" s="83" t="n">
        <v>0</v>
      </c>
      <c r="AE59" s="84" t="n">
        <v>0</v>
      </c>
      <c r="AF59" s="84" t="n">
        <v>0</v>
      </c>
    </row>
    <row r="60" customFormat="false" ht="12.75" hidden="false" customHeight="true" outlineLevel="0" collapsed="false">
      <c r="B60" s="80" t="n">
        <v>149920</v>
      </c>
      <c r="C60" s="36" t="s">
        <v>45</v>
      </c>
      <c r="D60" s="81" t="n">
        <v>-4921.64287</v>
      </c>
      <c r="E60" s="81" t="n">
        <v>-4921.64287</v>
      </c>
      <c r="F60" s="81" t="n">
        <v>-240.64359</v>
      </c>
      <c r="G60" s="81" t="n">
        <v>-489.76762</v>
      </c>
      <c r="H60" s="81" t="n">
        <v>0</v>
      </c>
      <c r="I60" s="81" t="n">
        <v>-730.41121</v>
      </c>
      <c r="J60" s="81" t="n">
        <v>0</v>
      </c>
      <c r="K60" s="81" t="n">
        <v>0</v>
      </c>
      <c r="L60" s="81" t="n">
        <v>0</v>
      </c>
      <c r="M60" s="81" t="n">
        <v>-409.92235</v>
      </c>
      <c r="N60" s="81" t="n">
        <v>0</v>
      </c>
      <c r="O60" s="81" t="n">
        <v>0</v>
      </c>
      <c r="P60" s="81" t="n">
        <v>0</v>
      </c>
      <c r="Q60" s="81" t="n">
        <v>-4830.83991</v>
      </c>
      <c r="R60" s="81" t="n">
        <v>-123.24093</v>
      </c>
      <c r="S60" s="81" t="n">
        <v>-5364.00319</v>
      </c>
      <c r="T60" s="81" t="n">
        <v>-41.02033</v>
      </c>
      <c r="U60" s="81" t="n">
        <v>0</v>
      </c>
      <c r="V60" s="81" t="n">
        <v>0</v>
      </c>
      <c r="W60" s="81" t="n">
        <v>0</v>
      </c>
      <c r="X60" s="81" t="n">
        <v>-29.79613</v>
      </c>
      <c r="Y60" s="81" t="n">
        <v>-70.81646</v>
      </c>
      <c r="Z60" s="81" t="n">
        <v>-11086.87373</v>
      </c>
      <c r="AA60" s="81" t="n">
        <v>-5652.05408</v>
      </c>
      <c r="AB60" s="81" t="n">
        <v>-5434.81965</v>
      </c>
      <c r="AC60" s="81"/>
      <c r="AD60" s="83" t="n">
        <v>0</v>
      </c>
      <c r="AE60" s="84" t="n">
        <v>0</v>
      </c>
      <c r="AF60" s="84" t="n">
        <v>0</v>
      </c>
    </row>
    <row r="61" customFormat="false" ht="12.75" hidden="false" customHeight="true" outlineLevel="0" collapsed="false">
      <c r="B61" s="80" t="n">
        <v>149925</v>
      </c>
      <c r="C61" s="36" t="s">
        <v>46</v>
      </c>
      <c r="D61" s="81" t="n">
        <v>-12933.79365</v>
      </c>
      <c r="E61" s="81" t="n">
        <v>-12933.79365</v>
      </c>
      <c r="F61" s="81" t="n">
        <v>-0.1334</v>
      </c>
      <c r="G61" s="81" t="n">
        <v>-45873.34239</v>
      </c>
      <c r="H61" s="81" t="n">
        <v>-6068.4003</v>
      </c>
      <c r="I61" s="81" t="n">
        <v>-51941.87609</v>
      </c>
      <c r="J61" s="81" t="n">
        <v>-802.76872</v>
      </c>
      <c r="K61" s="81" t="n">
        <v>-848.27888</v>
      </c>
      <c r="L61" s="81" t="n">
        <v>-1651.0476</v>
      </c>
      <c r="M61" s="81" t="n">
        <v>-250.59219</v>
      </c>
      <c r="N61" s="81" t="n">
        <v>0</v>
      </c>
      <c r="O61" s="81" t="n">
        <v>0</v>
      </c>
      <c r="P61" s="81" t="n">
        <v>-50.41695</v>
      </c>
      <c r="Q61" s="81" t="n">
        <v>0</v>
      </c>
      <c r="R61" s="81" t="n">
        <v>-620.41501</v>
      </c>
      <c r="S61" s="81" t="n">
        <v>-921.42415</v>
      </c>
      <c r="T61" s="81" t="n">
        <v>-58.68568</v>
      </c>
      <c r="U61" s="81" t="n">
        <v>-0.40093</v>
      </c>
      <c r="V61" s="81" t="n">
        <v>0</v>
      </c>
      <c r="W61" s="81" t="n">
        <v>0</v>
      </c>
      <c r="X61" s="81" t="n">
        <v>-2538.39896</v>
      </c>
      <c r="Y61" s="81" t="n">
        <v>-2597.48557</v>
      </c>
      <c r="Z61" s="81" t="n">
        <v>-70045.62706</v>
      </c>
      <c r="AA61" s="81" t="n">
        <v>-64875.66974</v>
      </c>
      <c r="AB61" s="81" t="n">
        <v>-5169.95732</v>
      </c>
      <c r="AC61" s="81"/>
      <c r="AD61" s="83" t="n">
        <v>0</v>
      </c>
      <c r="AE61" s="84" t="n">
        <v>0</v>
      </c>
      <c r="AF61" s="84" t="n">
        <v>0</v>
      </c>
    </row>
    <row r="62" customFormat="false" ht="12.75" hidden="false" customHeight="true" outlineLevel="0" collapsed="false">
      <c r="B62" s="80" t="n">
        <v>149930</v>
      </c>
      <c r="C62" s="36" t="s">
        <v>47</v>
      </c>
      <c r="D62" s="81" t="n">
        <v>-67486.48141</v>
      </c>
      <c r="E62" s="81" t="n">
        <v>-67486.48141</v>
      </c>
      <c r="F62" s="81" t="n">
        <v>-1251.76898</v>
      </c>
      <c r="G62" s="81" t="n">
        <v>-62826.59019</v>
      </c>
      <c r="H62" s="81" t="n">
        <v>-6453.2742</v>
      </c>
      <c r="I62" s="81" t="n">
        <v>-70531.63337</v>
      </c>
      <c r="J62" s="81" t="n">
        <v>-5449.83647</v>
      </c>
      <c r="K62" s="81" t="n">
        <v>-1879.0667</v>
      </c>
      <c r="L62" s="81" t="n">
        <v>-7328.90317</v>
      </c>
      <c r="M62" s="81" t="n">
        <v>0</v>
      </c>
      <c r="N62" s="81" t="n">
        <v>0</v>
      </c>
      <c r="O62" s="81" t="n">
        <v>0</v>
      </c>
      <c r="P62" s="81" t="n">
        <v>-29020.29387</v>
      </c>
      <c r="Q62" s="81" t="n">
        <v>0</v>
      </c>
      <c r="R62" s="81" t="n">
        <v>0</v>
      </c>
      <c r="S62" s="81" t="n">
        <v>-29020.29387</v>
      </c>
      <c r="T62" s="81" t="n">
        <v>-104.37741</v>
      </c>
      <c r="U62" s="81" t="n">
        <v>0</v>
      </c>
      <c r="V62" s="81" t="n">
        <v>0</v>
      </c>
      <c r="W62" s="81" t="n">
        <v>0</v>
      </c>
      <c r="X62" s="81" t="n">
        <v>0</v>
      </c>
      <c r="Y62" s="81" t="n">
        <v>-104.37741</v>
      </c>
      <c r="Z62" s="81" t="n">
        <v>-174471.68923</v>
      </c>
      <c r="AA62" s="81" t="n">
        <v>-138018.11478</v>
      </c>
      <c r="AB62" s="81" t="n">
        <v>-36453.57445</v>
      </c>
      <c r="AC62" s="81"/>
      <c r="AD62" s="83" t="n">
        <v>0</v>
      </c>
      <c r="AE62" s="84" t="n">
        <v>0</v>
      </c>
      <c r="AF62" s="84" t="n">
        <v>0</v>
      </c>
    </row>
    <row r="63" customFormat="false" ht="12.75" hidden="false" customHeight="true" outlineLevel="0" collapsed="false">
      <c r="B63" s="80" t="n">
        <v>15</v>
      </c>
      <c r="C63" s="32" t="s">
        <v>49</v>
      </c>
      <c r="D63" s="81" t="n">
        <v>1314.50455</v>
      </c>
      <c r="E63" s="81" t="n">
        <v>1314.50455</v>
      </c>
      <c r="F63" s="81" t="n">
        <v>15608.57336</v>
      </c>
      <c r="G63" s="81" t="n">
        <v>10433.04037</v>
      </c>
      <c r="H63" s="81" t="n">
        <v>816.35792</v>
      </c>
      <c r="I63" s="81" t="n">
        <v>26857.97165</v>
      </c>
      <c r="J63" s="81" t="n">
        <v>8631.92711</v>
      </c>
      <c r="K63" s="81" t="n">
        <v>0</v>
      </c>
      <c r="L63" s="81" t="n">
        <v>8631.92711</v>
      </c>
      <c r="M63" s="81" t="n">
        <v>813.0164</v>
      </c>
      <c r="N63" s="81" t="n">
        <v>662.234</v>
      </c>
      <c r="O63" s="81" t="n">
        <v>0</v>
      </c>
      <c r="P63" s="81" t="n">
        <v>0</v>
      </c>
      <c r="Q63" s="81" t="n">
        <v>0</v>
      </c>
      <c r="R63" s="81" t="n">
        <v>4512.74162</v>
      </c>
      <c r="S63" s="81" t="n">
        <v>5987.99202</v>
      </c>
      <c r="T63" s="81" t="n">
        <v>444.40668</v>
      </c>
      <c r="U63" s="81" t="n">
        <v>0</v>
      </c>
      <c r="V63" s="81" t="n">
        <v>0</v>
      </c>
      <c r="W63" s="81" t="n">
        <v>0</v>
      </c>
      <c r="X63" s="81" t="n">
        <v>1204.255</v>
      </c>
      <c r="Y63" s="81" t="n">
        <v>1648.66168</v>
      </c>
      <c r="Z63" s="81" t="n">
        <v>44441.05701</v>
      </c>
      <c r="AA63" s="81" t="n">
        <v>28172.4762</v>
      </c>
      <c r="AB63" s="81" t="n">
        <v>16268.58081</v>
      </c>
      <c r="AC63" s="81"/>
      <c r="AD63" s="33" t="n">
        <v>0</v>
      </c>
      <c r="AE63" s="30" t="n">
        <v>0</v>
      </c>
      <c r="AF63" s="30" t="n">
        <v>0</v>
      </c>
    </row>
    <row r="64" customFormat="false" ht="12.75" hidden="false" customHeight="true" outlineLevel="0" collapsed="false">
      <c r="B64" s="80" t="n">
        <v>16</v>
      </c>
      <c r="C64" s="32" t="s">
        <v>50</v>
      </c>
      <c r="D64" s="81" t="n">
        <v>67336.76746</v>
      </c>
      <c r="E64" s="81" t="n">
        <v>67336.76746</v>
      </c>
      <c r="F64" s="81" t="n">
        <v>58622.12259</v>
      </c>
      <c r="G64" s="81" t="n">
        <v>32235.59167</v>
      </c>
      <c r="H64" s="81" t="n">
        <v>31108.13228</v>
      </c>
      <c r="I64" s="81" t="n">
        <v>121965.84654</v>
      </c>
      <c r="J64" s="81" t="n">
        <v>12443.41135</v>
      </c>
      <c r="K64" s="81" t="n">
        <v>16678.05201</v>
      </c>
      <c r="L64" s="81" t="n">
        <v>29121.46336</v>
      </c>
      <c r="M64" s="81" t="n">
        <v>3879.44828</v>
      </c>
      <c r="N64" s="81" t="n">
        <v>1462.667</v>
      </c>
      <c r="O64" s="81" t="n">
        <v>0</v>
      </c>
      <c r="P64" s="81" t="n">
        <v>7967.74616</v>
      </c>
      <c r="Q64" s="81" t="n">
        <v>4731.47294</v>
      </c>
      <c r="R64" s="81" t="n">
        <v>2992.37371</v>
      </c>
      <c r="S64" s="81" t="n">
        <v>21033.70809</v>
      </c>
      <c r="T64" s="81" t="n">
        <v>1163.80842</v>
      </c>
      <c r="U64" s="81" t="n">
        <v>248.73364</v>
      </c>
      <c r="V64" s="81" t="n">
        <v>0</v>
      </c>
      <c r="W64" s="81" t="n">
        <v>0</v>
      </c>
      <c r="X64" s="81" t="n">
        <v>3166.25018</v>
      </c>
      <c r="Y64" s="81" t="n">
        <v>4578.79224</v>
      </c>
      <c r="Z64" s="81" t="n">
        <v>244036.57769</v>
      </c>
      <c r="AA64" s="81" t="n">
        <v>189302.614</v>
      </c>
      <c r="AB64" s="81" t="n">
        <v>54733.96369</v>
      </c>
      <c r="AC64" s="81"/>
      <c r="AD64" s="33" t="n">
        <v>0</v>
      </c>
      <c r="AE64" s="30" t="n">
        <v>0</v>
      </c>
      <c r="AF64" s="30" t="n">
        <v>0</v>
      </c>
    </row>
    <row r="65" customFormat="false" ht="12.75" hidden="false" customHeight="true" outlineLevel="0" collapsed="false">
      <c r="B65" s="80" t="n">
        <v>1602</v>
      </c>
      <c r="C65" s="34" t="s">
        <v>140</v>
      </c>
      <c r="D65" s="81" t="n">
        <v>7235.15168</v>
      </c>
      <c r="E65" s="81" t="n">
        <v>7235.15168</v>
      </c>
      <c r="F65" s="81" t="n">
        <v>6158.39958</v>
      </c>
      <c r="G65" s="81" t="n">
        <v>2343.00342</v>
      </c>
      <c r="H65" s="81" t="n">
        <v>2052.24311</v>
      </c>
      <c r="I65" s="81" t="n">
        <v>10553.64611</v>
      </c>
      <c r="J65" s="81" t="n">
        <v>1622.00033</v>
      </c>
      <c r="K65" s="81" t="n">
        <v>1822.06597</v>
      </c>
      <c r="L65" s="81" t="n">
        <v>3444.0663</v>
      </c>
      <c r="M65" s="81" t="n">
        <v>147.51221</v>
      </c>
      <c r="N65" s="81" t="n">
        <v>404.491</v>
      </c>
      <c r="O65" s="81" t="n">
        <v>0</v>
      </c>
      <c r="P65" s="81" t="n">
        <v>77.6727</v>
      </c>
      <c r="Q65" s="81" t="n">
        <v>86.54051</v>
      </c>
      <c r="R65" s="81" t="n">
        <v>162.36668</v>
      </c>
      <c r="S65" s="81" t="n">
        <v>878.5831</v>
      </c>
      <c r="T65" s="81" t="n">
        <v>89.40889</v>
      </c>
      <c r="U65" s="81" t="n">
        <v>29.32272</v>
      </c>
      <c r="V65" s="81" t="n">
        <v>0</v>
      </c>
      <c r="W65" s="81" t="n">
        <v>0</v>
      </c>
      <c r="X65" s="81" t="n">
        <v>349.96634</v>
      </c>
      <c r="Y65" s="81" t="n">
        <v>468.69795</v>
      </c>
      <c r="Z65" s="81" t="n">
        <v>22580.14514</v>
      </c>
      <c r="AA65" s="81" t="n">
        <v>17788.79779</v>
      </c>
      <c r="AB65" s="81" t="n">
        <v>4791.34735</v>
      </c>
      <c r="AC65" s="81"/>
      <c r="AD65" s="33" t="n">
        <v>0</v>
      </c>
      <c r="AE65" s="30" t="n">
        <v>0</v>
      </c>
      <c r="AF65" s="30" t="n">
        <v>0</v>
      </c>
    </row>
    <row r="66" customFormat="false" ht="12.75" hidden="false" customHeight="true" outlineLevel="0" collapsed="false">
      <c r="B66" s="80" t="n">
        <v>1603</v>
      </c>
      <c r="C66" s="34" t="s">
        <v>141</v>
      </c>
      <c r="D66" s="81" t="n">
        <v>24789.55395</v>
      </c>
      <c r="E66" s="81" t="n">
        <v>24789.55395</v>
      </c>
      <c r="F66" s="81" t="n">
        <v>27243.57918</v>
      </c>
      <c r="G66" s="81" t="n">
        <v>8207.70925</v>
      </c>
      <c r="H66" s="81" t="n">
        <v>5435.36479</v>
      </c>
      <c r="I66" s="81" t="n">
        <v>40886.65322</v>
      </c>
      <c r="J66" s="81" t="n">
        <v>4109.46682</v>
      </c>
      <c r="K66" s="81" t="n">
        <v>5349.06034</v>
      </c>
      <c r="L66" s="81" t="n">
        <v>9458.52716</v>
      </c>
      <c r="M66" s="81" t="n">
        <v>1535.71213</v>
      </c>
      <c r="N66" s="81" t="n">
        <v>928.457</v>
      </c>
      <c r="O66" s="81" t="n">
        <v>0</v>
      </c>
      <c r="P66" s="81" t="n">
        <v>1501.44416</v>
      </c>
      <c r="Q66" s="81" t="n">
        <v>4019.1962</v>
      </c>
      <c r="R66" s="81" t="n">
        <v>1972.5752</v>
      </c>
      <c r="S66" s="81" t="n">
        <v>9957.38469</v>
      </c>
      <c r="T66" s="81" t="n">
        <v>606.24144</v>
      </c>
      <c r="U66" s="81" t="n">
        <v>188.88832</v>
      </c>
      <c r="V66" s="81" t="n">
        <v>0</v>
      </c>
      <c r="W66" s="81" t="n">
        <v>0</v>
      </c>
      <c r="X66" s="81" t="n">
        <v>1736.20306</v>
      </c>
      <c r="Y66" s="81" t="n">
        <v>2531.33282</v>
      </c>
      <c r="Z66" s="81" t="n">
        <v>87623.45184</v>
      </c>
      <c r="AA66" s="81" t="n">
        <v>65676.20717</v>
      </c>
      <c r="AB66" s="81" t="n">
        <v>21947.24467</v>
      </c>
      <c r="AC66" s="81"/>
      <c r="AD66" s="33" t="n">
        <v>0</v>
      </c>
      <c r="AE66" s="30" t="n">
        <v>0</v>
      </c>
      <c r="AF66" s="30" t="n">
        <v>0</v>
      </c>
    </row>
    <row r="67" customFormat="false" ht="12.75" hidden="false" customHeight="true" outlineLevel="0" collapsed="false">
      <c r="B67" s="80" t="n">
        <v>1612</v>
      </c>
      <c r="C67" s="34" t="s">
        <v>142</v>
      </c>
      <c r="D67" s="81" t="n">
        <v>69.61927</v>
      </c>
      <c r="E67" s="81" t="n">
        <v>69.61927</v>
      </c>
      <c r="F67" s="81" t="n">
        <v>19.99607</v>
      </c>
      <c r="G67" s="81" t="n">
        <v>255690.36204</v>
      </c>
      <c r="H67" s="81" t="n">
        <v>225.52445</v>
      </c>
      <c r="I67" s="81" t="n">
        <v>255935.88256</v>
      </c>
      <c r="J67" s="81" t="n">
        <v>0</v>
      </c>
      <c r="K67" s="81" t="n">
        <v>2.02866</v>
      </c>
      <c r="L67" s="81" t="n">
        <v>2.02866</v>
      </c>
      <c r="M67" s="81" t="n">
        <v>179.95897</v>
      </c>
      <c r="N67" s="81" t="n">
        <v>0</v>
      </c>
      <c r="O67" s="81" t="n">
        <v>0</v>
      </c>
      <c r="P67" s="81" t="n">
        <v>0</v>
      </c>
      <c r="Q67" s="81" t="n">
        <v>11.47318</v>
      </c>
      <c r="R67" s="81" t="n">
        <v>41.50993</v>
      </c>
      <c r="S67" s="81" t="n">
        <v>232.94208</v>
      </c>
      <c r="T67" s="81" t="n">
        <v>0</v>
      </c>
      <c r="U67" s="81" t="n">
        <v>172.44486</v>
      </c>
      <c r="V67" s="81" t="n">
        <v>0</v>
      </c>
      <c r="W67" s="81" t="n">
        <v>0</v>
      </c>
      <c r="X67" s="81" t="n">
        <v>7.8773</v>
      </c>
      <c r="Y67" s="81" t="n">
        <v>180.32216</v>
      </c>
      <c r="Z67" s="81" t="n">
        <v>256420.79473</v>
      </c>
      <c r="AA67" s="81" t="n">
        <v>256005.50183</v>
      </c>
      <c r="AB67" s="81" t="n">
        <v>415.2929</v>
      </c>
      <c r="AC67" s="81"/>
      <c r="AD67" s="33" t="n">
        <v>0</v>
      </c>
      <c r="AE67" s="30" t="n">
        <v>0</v>
      </c>
      <c r="AF67" s="30" t="n">
        <v>0</v>
      </c>
    </row>
    <row r="68" customFormat="false" ht="12.75" hidden="false" customHeight="true" outlineLevel="0" collapsed="false">
      <c r="B68" s="80" t="n">
        <v>1614</v>
      </c>
      <c r="C68" s="34" t="s">
        <v>143</v>
      </c>
      <c r="D68" s="81" t="n">
        <v>3450.56245</v>
      </c>
      <c r="E68" s="81" t="n">
        <v>3450.56245</v>
      </c>
      <c r="F68" s="81" t="n">
        <v>6549.36807</v>
      </c>
      <c r="G68" s="81" t="n">
        <v>3374.75147</v>
      </c>
      <c r="H68" s="81" t="n">
        <v>386.37201</v>
      </c>
      <c r="I68" s="81" t="n">
        <v>10310.49155</v>
      </c>
      <c r="J68" s="81" t="n">
        <v>512.52441</v>
      </c>
      <c r="K68" s="81" t="n">
        <v>691.89541</v>
      </c>
      <c r="L68" s="81" t="n">
        <v>1204.41982</v>
      </c>
      <c r="M68" s="81" t="n">
        <v>3711.07983</v>
      </c>
      <c r="N68" s="81" t="n">
        <v>0</v>
      </c>
      <c r="O68" s="81" t="n">
        <v>0</v>
      </c>
      <c r="P68" s="81" t="n">
        <v>0.008</v>
      </c>
      <c r="Q68" s="81" t="n">
        <v>269.96036</v>
      </c>
      <c r="R68" s="81" t="n">
        <v>511.32876</v>
      </c>
      <c r="S68" s="81" t="n">
        <v>4492.37695</v>
      </c>
      <c r="T68" s="81" t="n">
        <v>332.49615</v>
      </c>
      <c r="U68" s="81" t="n">
        <v>14.83608</v>
      </c>
      <c r="V68" s="81" t="n">
        <v>0</v>
      </c>
      <c r="W68" s="81" t="n">
        <v>0</v>
      </c>
      <c r="X68" s="81" t="n">
        <v>1171.84571</v>
      </c>
      <c r="Y68" s="81" t="n">
        <v>1519.17794</v>
      </c>
      <c r="Z68" s="81" t="n">
        <v>20977.02871</v>
      </c>
      <c r="AA68" s="81" t="n">
        <v>13761.054</v>
      </c>
      <c r="AB68" s="81" t="n">
        <v>7215.97471</v>
      </c>
      <c r="AC68" s="81"/>
      <c r="AD68" s="33"/>
      <c r="AE68" s="30"/>
      <c r="AF68" s="30"/>
    </row>
    <row r="69" customFormat="false" ht="12.75" hidden="false" customHeight="true" outlineLevel="0" collapsed="false">
      <c r="B69" s="80" t="n">
        <v>1615</v>
      </c>
      <c r="C69" s="34" t="s">
        <v>144</v>
      </c>
      <c r="D69" s="85" t="n">
        <v>2550.42229</v>
      </c>
      <c r="E69" s="85" t="n">
        <v>2550.42229</v>
      </c>
      <c r="F69" s="85" t="n">
        <v>3.58106</v>
      </c>
      <c r="G69" s="85" t="n">
        <v>3074.19123</v>
      </c>
      <c r="H69" s="85" t="n">
        <v>529.4568</v>
      </c>
      <c r="I69" s="85" t="n">
        <v>3607.22909</v>
      </c>
      <c r="J69" s="85" t="n">
        <v>0</v>
      </c>
      <c r="K69" s="85" t="n">
        <v>0</v>
      </c>
      <c r="L69" s="85" t="n">
        <v>0</v>
      </c>
      <c r="M69" s="85" t="n">
        <v>1524.79334</v>
      </c>
      <c r="N69" s="85" t="n">
        <v>0</v>
      </c>
      <c r="O69" s="85" t="n">
        <v>0</v>
      </c>
      <c r="P69" s="85" t="n">
        <v>21.42719</v>
      </c>
      <c r="Q69" s="85" t="n">
        <v>0</v>
      </c>
      <c r="R69" s="85" t="n">
        <v>741.71374</v>
      </c>
      <c r="S69" s="85" t="n">
        <v>2287.93427</v>
      </c>
      <c r="T69" s="85" t="n">
        <v>14.22759</v>
      </c>
      <c r="U69" s="85" t="n">
        <v>0.002</v>
      </c>
      <c r="V69" s="85" t="n">
        <v>0</v>
      </c>
      <c r="W69" s="85" t="n">
        <v>0</v>
      </c>
      <c r="X69" s="85" t="n">
        <v>1343.83359</v>
      </c>
      <c r="Y69" s="85" t="n">
        <v>1358.06318</v>
      </c>
      <c r="Z69" s="85" t="n">
        <v>9803.64883</v>
      </c>
      <c r="AA69" s="85" t="n">
        <v>6157.65138</v>
      </c>
      <c r="AB69" s="85" t="n">
        <v>3645.99745</v>
      </c>
      <c r="AC69" s="85"/>
      <c r="AD69" s="33"/>
      <c r="AE69" s="30"/>
      <c r="AF69" s="30"/>
    </row>
    <row r="70" customFormat="false" ht="12.75" hidden="false" customHeight="true" outlineLevel="0" collapsed="false">
      <c r="B70" s="80" t="n">
        <v>1690</v>
      </c>
      <c r="C70" s="34" t="s">
        <v>145</v>
      </c>
      <c r="D70" s="81" t="n">
        <v>45481.20907</v>
      </c>
      <c r="E70" s="81" t="n">
        <v>45481.20907</v>
      </c>
      <c r="F70" s="81" t="n">
        <v>11008.16231</v>
      </c>
      <c r="G70" s="81" t="n">
        <v>106048.39157</v>
      </c>
      <c r="H70" s="81" t="n">
        <v>16329.47583</v>
      </c>
      <c r="I70" s="81" t="n">
        <v>133386.02971</v>
      </c>
      <c r="J70" s="81" t="n">
        <v>6449.92756</v>
      </c>
      <c r="K70" s="81" t="n">
        <v>4651.30576</v>
      </c>
      <c r="L70" s="81" t="n">
        <v>11101.23332</v>
      </c>
      <c r="M70" s="81" t="n">
        <v>2507.5724</v>
      </c>
      <c r="N70" s="81" t="n">
        <v>172.577</v>
      </c>
      <c r="O70" s="81" t="n">
        <v>0</v>
      </c>
      <c r="P70" s="81" t="n">
        <v>3859.78614</v>
      </c>
      <c r="Q70" s="81" t="n">
        <v>1345.54931</v>
      </c>
      <c r="R70" s="81" t="n">
        <v>480.34823</v>
      </c>
      <c r="S70" s="81" t="n">
        <v>8365.83308</v>
      </c>
      <c r="T70" s="81" t="n">
        <v>416.8345</v>
      </c>
      <c r="U70" s="81" t="n">
        <v>42.66723</v>
      </c>
      <c r="V70" s="81" t="n">
        <v>0</v>
      </c>
      <c r="W70" s="81" t="n">
        <v>0</v>
      </c>
      <c r="X70" s="81" t="n">
        <v>1263.07773</v>
      </c>
      <c r="Y70" s="81" t="n">
        <v>1722.57946</v>
      </c>
      <c r="Z70" s="81" t="n">
        <v>200056.88464</v>
      </c>
      <c r="AA70" s="81" t="n">
        <v>178867.23878</v>
      </c>
      <c r="AB70" s="81" t="n">
        <v>21189.64586</v>
      </c>
      <c r="AC70" s="81"/>
      <c r="AD70" s="33"/>
      <c r="AE70" s="30"/>
      <c r="AF70" s="30"/>
    </row>
    <row r="71" customFormat="false" ht="12.75" hidden="false" customHeight="true" outlineLevel="0" collapsed="false">
      <c r="B71" s="80" t="n">
        <v>1699</v>
      </c>
      <c r="C71" s="34" t="s">
        <v>146</v>
      </c>
      <c r="D71" s="81" t="n">
        <v>-20884.25365</v>
      </c>
      <c r="E71" s="81" t="n">
        <v>-20884.25365</v>
      </c>
      <c r="F71" s="81" t="n">
        <v>-1124.82718</v>
      </c>
      <c r="G71" s="81" t="n">
        <v>-354205.39872</v>
      </c>
      <c r="H71" s="81" t="n">
        <v>-1057.7028</v>
      </c>
      <c r="I71" s="81" t="n">
        <v>-356387.9287</v>
      </c>
      <c r="J71" s="81" t="n">
        <v>-755.8086</v>
      </c>
      <c r="K71" s="81" t="n">
        <v>-132.82764</v>
      </c>
      <c r="L71" s="81" t="n">
        <v>-888.63624</v>
      </c>
      <c r="M71" s="81" t="n">
        <v>-6168.52181</v>
      </c>
      <c r="N71" s="81" t="n">
        <v>-42.858</v>
      </c>
      <c r="O71" s="81" t="n">
        <v>0</v>
      </c>
      <c r="P71" s="81" t="n">
        <v>-412.02308</v>
      </c>
      <c r="Q71" s="81" t="n">
        <v>-1002.22428</v>
      </c>
      <c r="R71" s="81" t="n">
        <v>-1017.48784</v>
      </c>
      <c r="S71" s="81" t="n">
        <v>-8643.11501</v>
      </c>
      <c r="T71" s="81" t="n">
        <v>-300.6126</v>
      </c>
      <c r="U71" s="81" t="n">
        <v>-224.69782</v>
      </c>
      <c r="V71" s="81" t="n">
        <v>0</v>
      </c>
      <c r="W71" s="81" t="n">
        <v>0</v>
      </c>
      <c r="X71" s="81" t="n">
        <v>-2706.55355</v>
      </c>
      <c r="Y71" s="81" t="n">
        <v>-3231.86397</v>
      </c>
      <c r="Z71" s="81" t="n">
        <v>-390035.79757</v>
      </c>
      <c r="AA71" s="81" t="n">
        <v>-377272.18235</v>
      </c>
      <c r="AB71" s="81" t="n">
        <v>-12763.61522</v>
      </c>
      <c r="AC71" s="81"/>
      <c r="AD71" s="33" t="n">
        <v>0</v>
      </c>
      <c r="AE71" s="30" t="n">
        <v>0</v>
      </c>
      <c r="AF71" s="30" t="n">
        <v>0</v>
      </c>
    </row>
    <row r="72" customFormat="false" ht="12.75" hidden="false" customHeight="true" outlineLevel="0" collapsed="false">
      <c r="B72" s="80" t="n">
        <v>17</v>
      </c>
      <c r="C72" s="32" t="s">
        <v>51</v>
      </c>
      <c r="D72" s="81" t="n">
        <v>31432.15884</v>
      </c>
      <c r="E72" s="81" t="n">
        <v>31432.15884</v>
      </c>
      <c r="F72" s="81" t="n">
        <v>11375.54749</v>
      </c>
      <c r="G72" s="81" t="n">
        <v>12533.29609</v>
      </c>
      <c r="H72" s="81" t="n">
        <v>5834.03867</v>
      </c>
      <c r="I72" s="81" t="n">
        <v>29742.88225</v>
      </c>
      <c r="J72" s="81" t="n">
        <v>1144.97961</v>
      </c>
      <c r="K72" s="81" t="n">
        <v>1754.74538</v>
      </c>
      <c r="L72" s="81" t="n">
        <v>2899.72499</v>
      </c>
      <c r="M72" s="81" t="n">
        <v>2678.98579</v>
      </c>
      <c r="N72" s="81" t="n">
        <v>0</v>
      </c>
      <c r="O72" s="81" t="n">
        <v>0</v>
      </c>
      <c r="P72" s="81" t="n">
        <v>0.10669</v>
      </c>
      <c r="Q72" s="81" t="n">
        <v>7127.74878</v>
      </c>
      <c r="R72" s="81" t="n">
        <v>649.64338</v>
      </c>
      <c r="S72" s="81" t="n">
        <v>10456.48464</v>
      </c>
      <c r="T72" s="81" t="n">
        <v>124.12278</v>
      </c>
      <c r="U72" s="81" t="n">
        <v>102.76508</v>
      </c>
      <c r="V72" s="81" t="n">
        <v>0</v>
      </c>
      <c r="W72" s="81" t="n">
        <v>0</v>
      </c>
      <c r="X72" s="81" t="n">
        <v>2574.79213</v>
      </c>
      <c r="Y72" s="81" t="n">
        <v>2801.67999</v>
      </c>
      <c r="Z72" s="81" t="n">
        <v>77332.93071</v>
      </c>
      <c r="AA72" s="81" t="n">
        <v>61175.04109</v>
      </c>
      <c r="AB72" s="81" t="n">
        <v>16157.88962</v>
      </c>
      <c r="AC72" s="81"/>
      <c r="AD72" s="33" t="n">
        <v>0</v>
      </c>
      <c r="AE72" s="30" t="n">
        <v>0</v>
      </c>
      <c r="AF72" s="30" t="n">
        <v>0</v>
      </c>
    </row>
    <row r="73" customFormat="false" ht="12.75" hidden="false" customHeight="true" outlineLevel="0" collapsed="false">
      <c r="B73" s="80" t="n">
        <v>1702</v>
      </c>
      <c r="C73" s="34" t="s">
        <v>147</v>
      </c>
      <c r="D73" s="81" t="n">
        <v>0</v>
      </c>
      <c r="E73" s="81" t="n">
        <v>0</v>
      </c>
      <c r="F73" s="81" t="n">
        <v>0</v>
      </c>
      <c r="G73" s="81" t="n">
        <v>0</v>
      </c>
      <c r="H73" s="81" t="n">
        <v>0</v>
      </c>
      <c r="I73" s="81" t="n">
        <v>0</v>
      </c>
      <c r="J73" s="81" t="n">
        <v>0</v>
      </c>
      <c r="K73" s="81" t="n">
        <v>0</v>
      </c>
      <c r="L73" s="81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1" t="n">
        <v>0</v>
      </c>
      <c r="S73" s="81" t="n">
        <v>0</v>
      </c>
      <c r="T73" s="81" t="n">
        <v>0</v>
      </c>
      <c r="U73" s="81" t="n">
        <v>0</v>
      </c>
      <c r="V73" s="81" t="n">
        <v>0</v>
      </c>
      <c r="W73" s="81" t="n">
        <v>0</v>
      </c>
      <c r="X73" s="81" t="n">
        <v>0</v>
      </c>
      <c r="Y73" s="81" t="n">
        <v>0</v>
      </c>
      <c r="Z73" s="81" t="n">
        <v>0</v>
      </c>
      <c r="AA73" s="81" t="n">
        <v>0</v>
      </c>
      <c r="AB73" s="81" t="n">
        <v>0</v>
      </c>
      <c r="AC73" s="81"/>
      <c r="AD73" s="33" t="n">
        <v>0</v>
      </c>
      <c r="AE73" s="30" t="n">
        <v>0</v>
      </c>
      <c r="AF73" s="30" t="n">
        <v>0</v>
      </c>
    </row>
    <row r="74" customFormat="false" ht="12.75" hidden="false" customHeight="true" outlineLevel="0" collapsed="false">
      <c r="B74" s="80" t="n">
        <v>1705</v>
      </c>
      <c r="C74" s="34" t="s">
        <v>148</v>
      </c>
      <c r="D74" s="81" t="n">
        <v>0</v>
      </c>
      <c r="E74" s="81" t="n">
        <v>0</v>
      </c>
      <c r="F74" s="81" t="n">
        <v>0</v>
      </c>
      <c r="G74" s="81" t="n">
        <v>0</v>
      </c>
      <c r="H74" s="81" t="n">
        <v>315.44957</v>
      </c>
      <c r="I74" s="81" t="n">
        <v>315.44957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315.7687</v>
      </c>
      <c r="Y74" s="81" t="n">
        <v>315.7687</v>
      </c>
      <c r="Z74" s="81" t="n">
        <v>631.21827</v>
      </c>
      <c r="AA74" s="81" t="n">
        <v>315.44957</v>
      </c>
      <c r="AB74" s="81" t="n">
        <v>315.7687</v>
      </c>
      <c r="AC74" s="81"/>
      <c r="AD74" s="33"/>
      <c r="AE74" s="30"/>
      <c r="AF74" s="30"/>
    </row>
    <row r="75" customFormat="false" ht="12.75" hidden="false" customHeight="true" outlineLevel="0" collapsed="false">
      <c r="B75" s="80" t="n">
        <v>1706</v>
      </c>
      <c r="C75" s="34" t="s">
        <v>149</v>
      </c>
      <c r="D75" s="81" t="n">
        <v>12487.39806</v>
      </c>
      <c r="E75" s="81" t="n">
        <v>12487.39806</v>
      </c>
      <c r="F75" s="81" t="n">
        <v>3393.40871</v>
      </c>
      <c r="G75" s="81" t="n">
        <v>5824.55301</v>
      </c>
      <c r="H75" s="81" t="n">
        <v>34.88555</v>
      </c>
      <c r="I75" s="81" t="n">
        <v>9252.84727</v>
      </c>
      <c r="J75" s="81" t="n">
        <v>220.2093</v>
      </c>
      <c r="K75" s="81" t="n">
        <v>0</v>
      </c>
      <c r="L75" s="81" t="n">
        <v>220.2093</v>
      </c>
      <c r="M75" s="81" t="n">
        <v>2292.7091</v>
      </c>
      <c r="N75" s="81" t="n">
        <v>0</v>
      </c>
      <c r="O75" s="81" t="n">
        <v>0</v>
      </c>
      <c r="P75" s="81" t="n">
        <v>0</v>
      </c>
      <c r="Q75" s="81" t="n">
        <v>0</v>
      </c>
      <c r="R75" s="81" t="n">
        <v>250.00744</v>
      </c>
      <c r="S75" s="81" t="n">
        <v>2542.71654</v>
      </c>
      <c r="T75" s="81" t="n">
        <v>82.65611</v>
      </c>
      <c r="U75" s="81" t="n">
        <v>102.76508</v>
      </c>
      <c r="V75" s="81" t="n">
        <v>0</v>
      </c>
      <c r="W75" s="81" t="n">
        <v>0</v>
      </c>
      <c r="X75" s="81" t="n">
        <v>0</v>
      </c>
      <c r="Y75" s="81" t="n">
        <v>185.42119</v>
      </c>
      <c r="Z75" s="81" t="n">
        <v>24688.59236</v>
      </c>
      <c r="AA75" s="81" t="n">
        <v>21740.24533</v>
      </c>
      <c r="AB75" s="81" t="n">
        <v>2948.34703</v>
      </c>
      <c r="AC75" s="81"/>
      <c r="AD75" s="33" t="n">
        <v>0</v>
      </c>
      <c r="AE75" s="30" t="n">
        <v>0</v>
      </c>
      <c r="AF75" s="30" t="n">
        <v>0</v>
      </c>
    </row>
    <row r="76" customFormat="false" ht="12.75" hidden="false" customHeight="true" outlineLevel="0" collapsed="false">
      <c r="B76" s="80" t="n">
        <v>1799</v>
      </c>
      <c r="C76" s="34" t="s">
        <v>150</v>
      </c>
      <c r="D76" s="81" t="n">
        <v>-59068.77236</v>
      </c>
      <c r="E76" s="81" t="n">
        <v>-59068.77236</v>
      </c>
      <c r="F76" s="81" t="n">
        <v>-3343.86073</v>
      </c>
      <c r="G76" s="81" t="n">
        <v>-13999.08274</v>
      </c>
      <c r="H76" s="81" t="n">
        <v>-4852.6089</v>
      </c>
      <c r="I76" s="81" t="n">
        <v>-22195.55237</v>
      </c>
      <c r="J76" s="81" t="n">
        <v>-2828.01524</v>
      </c>
      <c r="K76" s="81" t="n">
        <v>-898.14088</v>
      </c>
      <c r="L76" s="81" t="n">
        <v>-3726.15612</v>
      </c>
      <c r="M76" s="81" t="n">
        <v>-2747.23395</v>
      </c>
      <c r="N76" s="81" t="n">
        <v>0</v>
      </c>
      <c r="O76" s="81" t="n">
        <v>0</v>
      </c>
      <c r="P76" s="81" t="n">
        <v>-302.4399</v>
      </c>
      <c r="Q76" s="81" t="n">
        <v>-38.79571</v>
      </c>
      <c r="R76" s="81" t="n">
        <v>-264.5539</v>
      </c>
      <c r="S76" s="81" t="n">
        <v>-3353.02346</v>
      </c>
      <c r="T76" s="81" t="n">
        <v>-115.41917</v>
      </c>
      <c r="U76" s="81" t="n">
        <v>-29.46548</v>
      </c>
      <c r="V76" s="81" t="n">
        <v>0</v>
      </c>
      <c r="W76" s="81" t="n">
        <v>0</v>
      </c>
      <c r="X76" s="81" t="n">
        <v>-1283.8771</v>
      </c>
      <c r="Y76" s="81" t="n">
        <v>-1428.76175</v>
      </c>
      <c r="Z76" s="81" t="n">
        <v>-89772.26606</v>
      </c>
      <c r="AA76" s="81" t="n">
        <v>-81264.32473</v>
      </c>
      <c r="AB76" s="81" t="n">
        <v>-8507.94133</v>
      </c>
      <c r="AC76" s="81"/>
      <c r="AD76" s="33" t="n">
        <v>0</v>
      </c>
      <c r="AE76" s="30" t="n">
        <v>0</v>
      </c>
      <c r="AF76" s="30" t="n">
        <v>0</v>
      </c>
    </row>
    <row r="77" customFormat="false" ht="12.75" hidden="false" customHeight="true" outlineLevel="0" collapsed="false">
      <c r="B77" s="80" t="n">
        <v>18</v>
      </c>
      <c r="C77" s="32" t="s">
        <v>52</v>
      </c>
      <c r="D77" s="81" t="n">
        <v>149786.08713</v>
      </c>
      <c r="E77" s="81" t="n">
        <v>149786.08713</v>
      </c>
      <c r="F77" s="81" t="n">
        <v>73621.82849</v>
      </c>
      <c r="G77" s="81" t="n">
        <v>87000.59561</v>
      </c>
      <c r="H77" s="81" t="n">
        <v>13329.53408</v>
      </c>
      <c r="I77" s="81" t="n">
        <v>173951.95818</v>
      </c>
      <c r="J77" s="81" t="n">
        <v>15908.08317</v>
      </c>
      <c r="K77" s="81" t="n">
        <v>27850.26083</v>
      </c>
      <c r="L77" s="81" t="n">
        <v>43758.344</v>
      </c>
      <c r="M77" s="81" t="n">
        <v>15202.16005</v>
      </c>
      <c r="N77" s="81" t="n">
        <v>1239.183</v>
      </c>
      <c r="O77" s="81" t="n">
        <v>0</v>
      </c>
      <c r="P77" s="81" t="n">
        <v>3686.80783</v>
      </c>
      <c r="Q77" s="81" t="n">
        <v>3364.69155</v>
      </c>
      <c r="R77" s="81" t="n">
        <v>14191.28093</v>
      </c>
      <c r="S77" s="81" t="n">
        <v>37684.12336</v>
      </c>
      <c r="T77" s="81" t="n">
        <v>1144.96869</v>
      </c>
      <c r="U77" s="81" t="n">
        <v>1416.32107</v>
      </c>
      <c r="V77" s="81" t="n">
        <v>0</v>
      </c>
      <c r="W77" s="81" t="n">
        <v>0</v>
      </c>
      <c r="X77" s="81" t="n">
        <v>2802.891</v>
      </c>
      <c r="Y77" s="81" t="n">
        <v>5364.18076</v>
      </c>
      <c r="Z77" s="81" t="n">
        <v>410544.69343</v>
      </c>
      <c r="AA77" s="81" t="n">
        <v>323738.04531</v>
      </c>
      <c r="AB77" s="81" t="n">
        <v>86806.64812</v>
      </c>
      <c r="AC77" s="81"/>
      <c r="AD77" s="33" t="n">
        <v>0</v>
      </c>
      <c r="AE77" s="30" t="n">
        <v>0</v>
      </c>
      <c r="AF77" s="30" t="n">
        <v>0</v>
      </c>
    </row>
    <row r="78" customFormat="false" ht="12.75" hidden="false" customHeight="true" outlineLevel="0" collapsed="false">
      <c r="B78" s="80" t="n">
        <v>1802</v>
      </c>
      <c r="C78" s="34" t="s">
        <v>151</v>
      </c>
      <c r="D78" s="81" t="n">
        <v>170246.1602</v>
      </c>
      <c r="E78" s="81" t="n">
        <v>170246.1602</v>
      </c>
      <c r="F78" s="81" t="n">
        <v>59624.22076</v>
      </c>
      <c r="G78" s="81" t="n">
        <v>84738.08598</v>
      </c>
      <c r="H78" s="81" t="n">
        <v>4706.28221</v>
      </c>
      <c r="I78" s="81" t="n">
        <v>149068.58895</v>
      </c>
      <c r="J78" s="81" t="n">
        <v>11450.6514</v>
      </c>
      <c r="K78" s="81" t="n">
        <v>34999.81192</v>
      </c>
      <c r="L78" s="81" t="n">
        <v>46450.46332</v>
      </c>
      <c r="M78" s="81" t="n">
        <v>7364.2525</v>
      </c>
      <c r="N78" s="81" t="n">
        <v>0</v>
      </c>
      <c r="O78" s="81" t="n">
        <v>0</v>
      </c>
      <c r="P78" s="81" t="n">
        <v>0</v>
      </c>
      <c r="Q78" s="81" t="n">
        <v>3321.71189</v>
      </c>
      <c r="R78" s="81" t="n">
        <v>15820.0081</v>
      </c>
      <c r="S78" s="81" t="n">
        <v>26505.97249</v>
      </c>
      <c r="T78" s="81" t="n">
        <v>34.89891</v>
      </c>
      <c r="U78" s="81" t="n">
        <v>3779.79827</v>
      </c>
      <c r="V78" s="81" t="n">
        <v>0</v>
      </c>
      <c r="W78" s="81" t="n">
        <v>0</v>
      </c>
      <c r="X78" s="81" t="n">
        <v>752.96662</v>
      </c>
      <c r="Y78" s="81" t="n">
        <v>4567.6638</v>
      </c>
      <c r="Z78" s="81" t="n">
        <v>396838.84876</v>
      </c>
      <c r="AA78" s="81" t="n">
        <v>319314.74915</v>
      </c>
      <c r="AB78" s="81" t="n">
        <v>77524.09961</v>
      </c>
      <c r="AC78" s="81"/>
      <c r="AD78" s="33" t="n">
        <v>0</v>
      </c>
      <c r="AE78" s="30" t="n">
        <v>0</v>
      </c>
      <c r="AF78" s="30" t="n">
        <v>0</v>
      </c>
    </row>
    <row r="79" customFormat="false" ht="12.75" hidden="false" customHeight="true" outlineLevel="0" collapsed="false">
      <c r="B79" s="80" t="n">
        <v>1805</v>
      </c>
      <c r="C79" s="34" t="s">
        <v>152</v>
      </c>
      <c r="D79" s="81" t="n">
        <v>23064.30571</v>
      </c>
      <c r="E79" s="81" t="n">
        <v>23064.30571</v>
      </c>
      <c r="F79" s="81" t="n">
        <v>31249.91381</v>
      </c>
      <c r="G79" s="81" t="n">
        <v>6145.34214</v>
      </c>
      <c r="H79" s="81" t="n">
        <v>13624.25324</v>
      </c>
      <c r="I79" s="81" t="n">
        <v>51019.50919</v>
      </c>
      <c r="J79" s="81" t="n">
        <v>5396.33089</v>
      </c>
      <c r="K79" s="81" t="n">
        <v>10732.84971</v>
      </c>
      <c r="L79" s="81" t="n">
        <v>16129.1806</v>
      </c>
      <c r="M79" s="81" t="n">
        <v>3048.41863</v>
      </c>
      <c r="N79" s="81" t="n">
        <v>3031.982</v>
      </c>
      <c r="O79" s="81" t="n">
        <v>0</v>
      </c>
      <c r="P79" s="81" t="n">
        <v>3319.83894</v>
      </c>
      <c r="Q79" s="81" t="n">
        <v>1457.10447</v>
      </c>
      <c r="R79" s="81" t="n">
        <v>957.54817</v>
      </c>
      <c r="S79" s="81" t="n">
        <v>11814.89221</v>
      </c>
      <c r="T79" s="81" t="n">
        <v>593.49671</v>
      </c>
      <c r="U79" s="81" t="n">
        <v>236.52142</v>
      </c>
      <c r="V79" s="81" t="n">
        <v>0</v>
      </c>
      <c r="W79" s="81" t="n">
        <v>0</v>
      </c>
      <c r="X79" s="81" t="n">
        <v>4039.47765</v>
      </c>
      <c r="Y79" s="81" t="n">
        <v>4869.49578</v>
      </c>
      <c r="Z79" s="81" t="n">
        <v>106897.38349</v>
      </c>
      <c r="AA79" s="81" t="n">
        <v>74083.8149</v>
      </c>
      <c r="AB79" s="81" t="n">
        <v>32813.56859</v>
      </c>
      <c r="AC79" s="81"/>
      <c r="AD79" s="33"/>
      <c r="AE79" s="30"/>
      <c r="AF79" s="30"/>
    </row>
    <row r="80" customFormat="false" ht="12.75" hidden="false" customHeight="true" outlineLevel="0" collapsed="false">
      <c r="B80" s="80" t="n">
        <v>1806</v>
      </c>
      <c r="C80" s="34" t="s">
        <v>153</v>
      </c>
      <c r="D80" s="81" t="n">
        <v>22222.67919</v>
      </c>
      <c r="E80" s="81" t="n">
        <v>22222.67919</v>
      </c>
      <c r="F80" s="81" t="n">
        <v>25749.9592</v>
      </c>
      <c r="G80" s="81" t="n">
        <v>9252.05141</v>
      </c>
      <c r="H80" s="81" t="n">
        <v>17567.088</v>
      </c>
      <c r="I80" s="81" t="n">
        <v>52569.09861</v>
      </c>
      <c r="J80" s="81" t="n">
        <v>5610.7149</v>
      </c>
      <c r="K80" s="81" t="n">
        <v>13270.96159</v>
      </c>
      <c r="L80" s="81" t="n">
        <v>18881.67649</v>
      </c>
      <c r="M80" s="81" t="n">
        <v>7227.2174</v>
      </c>
      <c r="N80" s="81" t="n">
        <v>533.608</v>
      </c>
      <c r="O80" s="81" t="n">
        <v>0</v>
      </c>
      <c r="P80" s="81" t="n">
        <v>4649.3986</v>
      </c>
      <c r="Q80" s="81" t="n">
        <v>1671.02689</v>
      </c>
      <c r="R80" s="81" t="n">
        <v>429.17116</v>
      </c>
      <c r="S80" s="81" t="n">
        <v>14510.42205</v>
      </c>
      <c r="T80" s="81" t="n">
        <v>401.72828</v>
      </c>
      <c r="U80" s="81" t="n">
        <v>344.508</v>
      </c>
      <c r="V80" s="81" t="n">
        <v>0</v>
      </c>
      <c r="W80" s="81" t="n">
        <v>0</v>
      </c>
      <c r="X80" s="81" t="n">
        <v>2389.91932</v>
      </c>
      <c r="Y80" s="81" t="n">
        <v>3136.1556</v>
      </c>
      <c r="Z80" s="81" t="n">
        <v>111320.03194</v>
      </c>
      <c r="AA80" s="81" t="n">
        <v>74791.7778</v>
      </c>
      <c r="AB80" s="81" t="n">
        <v>36528.25414</v>
      </c>
      <c r="AC80" s="81"/>
      <c r="AD80" s="33"/>
      <c r="AE80" s="30"/>
      <c r="AF80" s="30"/>
    </row>
    <row r="81" customFormat="false" ht="12.75" hidden="false" customHeight="true" outlineLevel="0" collapsed="false">
      <c r="B81" s="80" t="n">
        <v>1899</v>
      </c>
      <c r="C81" s="34" t="s">
        <v>154</v>
      </c>
      <c r="D81" s="81" t="n">
        <v>-109447.10063</v>
      </c>
      <c r="E81" s="81" t="n">
        <v>-109447.10063</v>
      </c>
      <c r="F81" s="81" t="n">
        <v>-47142.33177</v>
      </c>
      <c r="G81" s="81" t="n">
        <v>-46352.66692</v>
      </c>
      <c r="H81" s="81" t="n">
        <v>-24841.14147</v>
      </c>
      <c r="I81" s="81" t="n">
        <v>-118336.14016</v>
      </c>
      <c r="J81" s="81" t="n">
        <v>-9962.05972</v>
      </c>
      <c r="K81" s="81" t="n">
        <v>-36105.85111</v>
      </c>
      <c r="L81" s="81" t="n">
        <v>-46067.91083</v>
      </c>
      <c r="M81" s="81" t="n">
        <v>-10182.18091</v>
      </c>
      <c r="N81" s="81" t="n">
        <v>-2464.134</v>
      </c>
      <c r="O81" s="81" t="n">
        <v>0</v>
      </c>
      <c r="P81" s="81" t="n">
        <v>-6439.37058</v>
      </c>
      <c r="Q81" s="81" t="n">
        <v>-3624.80586</v>
      </c>
      <c r="R81" s="81" t="n">
        <v>-6196.66049</v>
      </c>
      <c r="S81" s="81" t="n">
        <v>-28907.15184</v>
      </c>
      <c r="T81" s="81" t="n">
        <v>-685.54826</v>
      </c>
      <c r="U81" s="81" t="n">
        <v>-3734.09662</v>
      </c>
      <c r="V81" s="81" t="n">
        <v>0</v>
      </c>
      <c r="W81" s="81" t="n">
        <v>0</v>
      </c>
      <c r="X81" s="81" t="n">
        <v>-5712.84245</v>
      </c>
      <c r="Y81" s="81" t="n">
        <v>-10132.48733</v>
      </c>
      <c r="Z81" s="81" t="n">
        <v>-312890.79079</v>
      </c>
      <c r="AA81" s="81" t="n">
        <v>-227783.24079</v>
      </c>
      <c r="AB81" s="81" t="n">
        <v>-85107.55</v>
      </c>
      <c r="AC81" s="81"/>
      <c r="AD81" s="33" t="n">
        <v>0</v>
      </c>
      <c r="AE81" s="30" t="n">
        <v>0</v>
      </c>
      <c r="AF81" s="30" t="n">
        <v>0</v>
      </c>
    </row>
    <row r="82" customFormat="false" ht="12.75" hidden="false" customHeight="true" outlineLevel="0" collapsed="false">
      <c r="B82" s="80" t="n">
        <v>19</v>
      </c>
      <c r="C82" s="32" t="s">
        <v>53</v>
      </c>
      <c r="D82" s="81" t="n">
        <v>102156.48102</v>
      </c>
      <c r="E82" s="81" t="n">
        <v>102156.48102</v>
      </c>
      <c r="F82" s="81" t="n">
        <v>47448.7276</v>
      </c>
      <c r="G82" s="81" t="n">
        <v>49387.94542</v>
      </c>
      <c r="H82" s="81" t="n">
        <v>37568.3984</v>
      </c>
      <c r="I82" s="81" t="n">
        <v>134405.07142</v>
      </c>
      <c r="J82" s="81" t="n">
        <v>15368.49692</v>
      </c>
      <c r="K82" s="81" t="n">
        <v>19367.66132</v>
      </c>
      <c r="L82" s="81" t="n">
        <v>34736.15824</v>
      </c>
      <c r="M82" s="81" t="n">
        <v>11070.43706</v>
      </c>
      <c r="N82" s="81" t="n">
        <v>4265.076</v>
      </c>
      <c r="O82" s="81" t="n">
        <v>0</v>
      </c>
      <c r="P82" s="81" t="n">
        <v>34838.93651</v>
      </c>
      <c r="Q82" s="81" t="n">
        <v>20745.379</v>
      </c>
      <c r="R82" s="81" t="n">
        <v>4999.32392</v>
      </c>
      <c r="S82" s="81" t="n">
        <v>75919.15249</v>
      </c>
      <c r="T82" s="81" t="n">
        <v>24196.23555</v>
      </c>
      <c r="U82" s="81" t="n">
        <v>316.2063</v>
      </c>
      <c r="V82" s="81" t="n">
        <v>0</v>
      </c>
      <c r="W82" s="81" t="n">
        <v>0</v>
      </c>
      <c r="X82" s="81" t="n">
        <v>2023.80938</v>
      </c>
      <c r="Y82" s="81" t="n">
        <v>26536.25123</v>
      </c>
      <c r="Z82" s="81" t="n">
        <v>373753.1144</v>
      </c>
      <c r="AA82" s="81" t="n">
        <v>236561.55244</v>
      </c>
      <c r="AB82" s="81" t="n">
        <v>137191.56196</v>
      </c>
      <c r="AC82" s="81"/>
      <c r="AD82" s="33" t="n">
        <v>0</v>
      </c>
      <c r="AE82" s="30" t="n">
        <v>0</v>
      </c>
      <c r="AF82" s="30" t="n">
        <v>0</v>
      </c>
    </row>
    <row r="83" customFormat="false" ht="12.75" hidden="false" customHeight="true" outlineLevel="0" collapsed="false">
      <c r="B83" s="80" t="n">
        <v>1901</v>
      </c>
      <c r="C83" s="34" t="s">
        <v>155</v>
      </c>
      <c r="D83" s="81" t="n">
        <v>23743.73705</v>
      </c>
      <c r="E83" s="81" t="n">
        <v>23743.73705</v>
      </c>
      <c r="F83" s="81" t="n">
        <v>3021.46317</v>
      </c>
      <c r="G83" s="81" t="n">
        <v>2015.93631</v>
      </c>
      <c r="H83" s="81" t="n">
        <v>2767.10653</v>
      </c>
      <c r="I83" s="81" t="n">
        <v>7804.50601</v>
      </c>
      <c r="J83" s="81" t="n">
        <v>985.93797</v>
      </c>
      <c r="K83" s="81" t="n">
        <v>1339.46412</v>
      </c>
      <c r="L83" s="81" t="n">
        <v>2325.40209</v>
      </c>
      <c r="M83" s="81" t="n">
        <v>72.2096</v>
      </c>
      <c r="N83" s="81" t="n">
        <v>193.102</v>
      </c>
      <c r="O83" s="81" t="n">
        <v>0</v>
      </c>
      <c r="P83" s="81" t="n">
        <v>22058.07131</v>
      </c>
      <c r="Q83" s="81" t="n">
        <v>0</v>
      </c>
      <c r="R83" s="81" t="n">
        <v>166.85642</v>
      </c>
      <c r="S83" s="81" t="n">
        <v>22490.23933</v>
      </c>
      <c r="T83" s="81" t="n">
        <v>259.45292</v>
      </c>
      <c r="U83" s="81" t="n">
        <v>163.81512</v>
      </c>
      <c r="V83" s="81" t="n">
        <v>0</v>
      </c>
      <c r="W83" s="81" t="n">
        <v>0</v>
      </c>
      <c r="X83" s="81" t="n">
        <v>140.70951</v>
      </c>
      <c r="Y83" s="81" t="n">
        <v>563.97755</v>
      </c>
      <c r="Z83" s="81" t="n">
        <v>56927.86203</v>
      </c>
      <c r="AA83" s="81" t="n">
        <v>31548.24306</v>
      </c>
      <c r="AB83" s="81" t="n">
        <v>25379.61897</v>
      </c>
      <c r="AC83" s="81"/>
      <c r="AD83" s="33" t="n">
        <v>0</v>
      </c>
      <c r="AE83" s="30" t="n">
        <v>0</v>
      </c>
      <c r="AF83" s="30" t="n">
        <v>0</v>
      </c>
    </row>
    <row r="84" customFormat="false" ht="12.75" hidden="false" customHeight="true" outlineLevel="0" collapsed="false">
      <c r="B84" s="80" t="n">
        <v>1902</v>
      </c>
      <c r="C84" s="34" t="s">
        <v>156</v>
      </c>
      <c r="D84" s="81" t="n">
        <v>26199.29947</v>
      </c>
      <c r="E84" s="81" t="n">
        <v>26199.29947</v>
      </c>
      <c r="F84" s="81" t="n">
        <v>22346.98006</v>
      </c>
      <c r="G84" s="81" t="n">
        <v>18292.5968</v>
      </c>
      <c r="H84" s="81" t="n">
        <v>14228.37792</v>
      </c>
      <c r="I84" s="81" t="n">
        <v>54867.95478</v>
      </c>
      <c r="J84" s="81" t="n">
        <v>0</v>
      </c>
      <c r="K84" s="81" t="n">
        <v>8907.7</v>
      </c>
      <c r="L84" s="81" t="n">
        <v>8907.7</v>
      </c>
      <c r="M84" s="81" t="n">
        <v>0</v>
      </c>
      <c r="N84" s="81" t="n">
        <v>0</v>
      </c>
      <c r="O84" s="81" t="n">
        <v>0</v>
      </c>
      <c r="P84" s="81" t="n">
        <v>9981.40851</v>
      </c>
      <c r="Q84" s="81" t="n">
        <v>5814.02363</v>
      </c>
      <c r="R84" s="81" t="n">
        <v>0</v>
      </c>
      <c r="S84" s="81" t="n">
        <v>15795.43214</v>
      </c>
      <c r="T84" s="81" t="n">
        <v>18063.29748</v>
      </c>
      <c r="U84" s="81" t="n">
        <v>0</v>
      </c>
      <c r="V84" s="81" t="n">
        <v>0</v>
      </c>
      <c r="W84" s="81" t="n">
        <v>0</v>
      </c>
      <c r="X84" s="81" t="n">
        <v>0.01926</v>
      </c>
      <c r="Y84" s="81" t="n">
        <v>18063.31674</v>
      </c>
      <c r="Z84" s="81" t="n">
        <v>123833.70313</v>
      </c>
      <c r="AA84" s="81" t="n">
        <v>81067.25425</v>
      </c>
      <c r="AB84" s="81" t="n">
        <v>42766.44888</v>
      </c>
      <c r="AC84" s="81"/>
      <c r="AD84" s="33" t="n">
        <v>0</v>
      </c>
      <c r="AE84" s="30" t="n">
        <v>0</v>
      </c>
      <c r="AF84" s="30" t="n">
        <v>0</v>
      </c>
    </row>
    <row r="85" customFormat="false" ht="12.75" hidden="false" customHeight="true" outlineLevel="0" collapsed="false">
      <c r="B85" s="80" t="n">
        <v>1904</v>
      </c>
      <c r="C85" s="34" t="s">
        <v>157</v>
      </c>
      <c r="D85" s="81" t="n">
        <v>33308.33327</v>
      </c>
      <c r="E85" s="81" t="n">
        <v>33308.33327</v>
      </c>
      <c r="F85" s="81" t="n">
        <v>5163.99106</v>
      </c>
      <c r="G85" s="81" t="n">
        <v>4787.91227</v>
      </c>
      <c r="H85" s="81" t="n">
        <v>2087.13953</v>
      </c>
      <c r="I85" s="81" t="n">
        <v>12039.04286</v>
      </c>
      <c r="J85" s="81" t="n">
        <v>5114.34251</v>
      </c>
      <c r="K85" s="81" t="n">
        <v>3182.98101</v>
      </c>
      <c r="L85" s="81" t="n">
        <v>8297.32352</v>
      </c>
      <c r="M85" s="81" t="n">
        <v>4137.14717</v>
      </c>
      <c r="N85" s="81" t="n">
        <v>201.623</v>
      </c>
      <c r="O85" s="81" t="n">
        <v>0</v>
      </c>
      <c r="P85" s="81" t="n">
        <v>573.18009</v>
      </c>
      <c r="Q85" s="81" t="n">
        <v>4228.99321</v>
      </c>
      <c r="R85" s="81" t="n">
        <v>756.3696</v>
      </c>
      <c r="S85" s="81" t="n">
        <v>9897.31307</v>
      </c>
      <c r="T85" s="81" t="n">
        <v>3600.34239</v>
      </c>
      <c r="U85" s="81" t="n">
        <v>35.63002</v>
      </c>
      <c r="V85" s="81" t="n">
        <v>0</v>
      </c>
      <c r="W85" s="81" t="n">
        <v>0</v>
      </c>
      <c r="X85" s="81" t="n">
        <v>661.09436</v>
      </c>
      <c r="Y85" s="81" t="n">
        <v>4297.06677</v>
      </c>
      <c r="Z85" s="81" t="n">
        <v>67839.07949</v>
      </c>
      <c r="AA85" s="81" t="n">
        <v>45347.37613</v>
      </c>
      <c r="AB85" s="81" t="n">
        <v>22491.70336</v>
      </c>
      <c r="AC85" s="81"/>
      <c r="AD85" s="33" t="n">
        <v>0</v>
      </c>
      <c r="AE85" s="30" t="n">
        <v>0</v>
      </c>
      <c r="AF85" s="30" t="n">
        <v>0</v>
      </c>
    </row>
    <row r="86" customFormat="false" ht="12.75" hidden="false" customHeight="true" outlineLevel="0" collapsed="false">
      <c r="B86" s="80" t="n">
        <v>1905</v>
      </c>
      <c r="C86" s="34" t="s">
        <v>158</v>
      </c>
      <c r="D86" s="81" t="n">
        <v>11317.21377</v>
      </c>
      <c r="E86" s="81" t="n">
        <v>11317.21377</v>
      </c>
      <c r="F86" s="81" t="n">
        <v>12484.24862</v>
      </c>
      <c r="G86" s="81" t="n">
        <v>14585.4339</v>
      </c>
      <c r="H86" s="81" t="n">
        <v>11075.20702</v>
      </c>
      <c r="I86" s="81" t="n">
        <v>38144.88954</v>
      </c>
      <c r="J86" s="81" t="n">
        <v>2411.03585</v>
      </c>
      <c r="K86" s="81" t="n">
        <v>2414.51109</v>
      </c>
      <c r="L86" s="81" t="n">
        <v>4825.54694</v>
      </c>
      <c r="M86" s="81" t="n">
        <v>2321.06668</v>
      </c>
      <c r="N86" s="81" t="n">
        <v>1288.991</v>
      </c>
      <c r="O86" s="81" t="n">
        <v>0</v>
      </c>
      <c r="P86" s="81" t="n">
        <v>782.93932</v>
      </c>
      <c r="Q86" s="81" t="n">
        <v>9484.96321</v>
      </c>
      <c r="R86" s="81" t="n">
        <v>1619.59219</v>
      </c>
      <c r="S86" s="81" t="n">
        <v>15497.5524</v>
      </c>
      <c r="T86" s="81" t="n">
        <v>768.41554</v>
      </c>
      <c r="U86" s="81" t="n">
        <v>8.10765</v>
      </c>
      <c r="V86" s="81" t="n">
        <v>0</v>
      </c>
      <c r="W86" s="81" t="n">
        <v>0</v>
      </c>
      <c r="X86" s="81" t="n">
        <v>453.89603</v>
      </c>
      <c r="Y86" s="81" t="n">
        <v>1230.41922</v>
      </c>
      <c r="Z86" s="81" t="n">
        <v>71015.62187</v>
      </c>
      <c r="AA86" s="81" t="n">
        <v>49462.10331</v>
      </c>
      <c r="AB86" s="81" t="n">
        <v>21553.51856</v>
      </c>
      <c r="AC86" s="81"/>
      <c r="AD86" s="33" t="n">
        <v>0</v>
      </c>
      <c r="AE86" s="30" t="n">
        <v>0</v>
      </c>
      <c r="AF86" s="30" t="n">
        <v>0</v>
      </c>
    </row>
    <row r="87" customFormat="false" ht="12.75" hidden="false" customHeight="true" outlineLevel="0" collapsed="false">
      <c r="B87" s="80" t="n">
        <v>1990</v>
      </c>
      <c r="C87" s="34" t="s">
        <v>159</v>
      </c>
      <c r="D87" s="81" t="n">
        <v>0</v>
      </c>
      <c r="E87" s="81" t="n">
        <v>0</v>
      </c>
      <c r="F87" s="81" t="n">
        <v>37.25686</v>
      </c>
      <c r="G87" s="81" t="n">
        <v>689.99151</v>
      </c>
      <c r="H87" s="81" t="n">
        <v>763.4268</v>
      </c>
      <c r="I87" s="81" t="n">
        <v>1490.67517</v>
      </c>
      <c r="J87" s="81" t="n">
        <v>15.48938</v>
      </c>
      <c r="K87" s="81" t="n">
        <v>0</v>
      </c>
      <c r="L87" s="81" t="n">
        <v>15.48938</v>
      </c>
      <c r="M87" s="81" t="n">
        <v>691.9111</v>
      </c>
      <c r="N87" s="81" t="n">
        <v>0</v>
      </c>
      <c r="O87" s="81" t="n">
        <v>0</v>
      </c>
      <c r="P87" s="81" t="n">
        <v>0</v>
      </c>
      <c r="Q87" s="81" t="n">
        <v>307.26096</v>
      </c>
      <c r="R87" s="81" t="n">
        <v>0</v>
      </c>
      <c r="S87" s="81" t="n">
        <v>999.17206</v>
      </c>
      <c r="T87" s="81" t="n">
        <v>0</v>
      </c>
      <c r="U87" s="81" t="n">
        <v>20.3361</v>
      </c>
      <c r="V87" s="81" t="n">
        <v>0</v>
      </c>
      <c r="W87" s="81" t="n">
        <v>0</v>
      </c>
      <c r="X87" s="81" t="n">
        <v>0</v>
      </c>
      <c r="Y87" s="81" t="n">
        <v>20.3361</v>
      </c>
      <c r="Z87" s="81" t="n">
        <v>2525.67271</v>
      </c>
      <c r="AA87" s="81" t="n">
        <v>1490.67517</v>
      </c>
      <c r="AB87" s="81" t="n">
        <v>1034.99754</v>
      </c>
      <c r="AC87" s="81"/>
      <c r="AD87" s="33"/>
      <c r="AE87" s="30"/>
      <c r="AF87" s="30"/>
    </row>
    <row r="88" customFormat="false" ht="12.75" hidden="false" customHeight="true" outlineLevel="0" collapsed="false">
      <c r="B88" s="80" t="n">
        <v>1999</v>
      </c>
      <c r="C88" s="34" t="s">
        <v>160</v>
      </c>
      <c r="D88" s="81" t="n">
        <v>-1914.59189</v>
      </c>
      <c r="E88" s="81" t="n">
        <v>-1914.59189</v>
      </c>
      <c r="F88" s="81" t="n">
        <v>-683.91417</v>
      </c>
      <c r="G88" s="81" t="n">
        <v>-6815.58971</v>
      </c>
      <c r="H88" s="81" t="n">
        <v>-722.98487</v>
      </c>
      <c r="I88" s="81" t="n">
        <v>-8222.48875</v>
      </c>
      <c r="J88" s="81" t="n">
        <v>-463.35298</v>
      </c>
      <c r="K88" s="81" t="n">
        <v>-120</v>
      </c>
      <c r="L88" s="81" t="n">
        <v>-583.35298</v>
      </c>
      <c r="M88" s="81" t="n">
        <v>-577.65231</v>
      </c>
      <c r="N88" s="81" t="n">
        <v>-15.603</v>
      </c>
      <c r="O88" s="81" t="n">
        <v>0</v>
      </c>
      <c r="P88" s="81" t="n">
        <v>-538.55</v>
      </c>
      <c r="Q88" s="81" t="n">
        <v>-161.43513</v>
      </c>
      <c r="R88" s="81" t="n">
        <v>-16.32057</v>
      </c>
      <c r="S88" s="81" t="n">
        <v>-1309.56101</v>
      </c>
      <c r="T88" s="81" t="n">
        <v>-257.27989</v>
      </c>
      <c r="U88" s="81" t="n">
        <v>-3.5</v>
      </c>
      <c r="V88" s="81" t="n">
        <v>0</v>
      </c>
      <c r="W88" s="81" t="n">
        <v>0</v>
      </c>
      <c r="X88" s="81" t="n">
        <v>-17.22492</v>
      </c>
      <c r="Y88" s="81" t="n">
        <v>-278.00481</v>
      </c>
      <c r="Z88" s="81" t="n">
        <v>-12307.99944</v>
      </c>
      <c r="AA88" s="81" t="n">
        <v>-10137.08064</v>
      </c>
      <c r="AB88" s="81" t="n">
        <v>-2170.9188</v>
      </c>
      <c r="AC88" s="81"/>
      <c r="AD88" s="33" t="n">
        <v>0</v>
      </c>
      <c r="AE88" s="30" t="n">
        <v>0</v>
      </c>
      <c r="AF88" s="30" t="n">
        <v>0</v>
      </c>
    </row>
    <row r="89" customFormat="false" ht="12.75" hidden="false" customHeight="true" outlineLevel="0" collapsed="false">
      <c r="B89" s="86"/>
      <c r="C89" s="27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33"/>
      <c r="AE89" s="30"/>
      <c r="AF89" s="30"/>
    </row>
    <row r="90" s="38" customFormat="true" ht="12.75" hidden="false" customHeight="true" outlineLevel="0" collapsed="false">
      <c r="B90" s="86"/>
      <c r="C90" s="39" t="s">
        <v>54</v>
      </c>
      <c r="D90" s="87" t="n">
        <v>4113253.71691</v>
      </c>
      <c r="E90" s="87" t="n">
        <v>4113253.71691</v>
      </c>
      <c r="F90" s="87" t="n">
        <v>1634831.25347</v>
      </c>
      <c r="G90" s="87" t="n">
        <v>1664056.17805</v>
      </c>
      <c r="H90" s="87" t="n">
        <v>1314449.5239</v>
      </c>
      <c r="I90" s="87" t="n">
        <v>4613336.95542</v>
      </c>
      <c r="J90" s="87" t="n">
        <v>907890.76961</v>
      </c>
      <c r="K90" s="87" t="n">
        <v>843025.85516</v>
      </c>
      <c r="L90" s="87" t="n">
        <v>1750916.62477</v>
      </c>
      <c r="M90" s="87" t="n">
        <v>420459.74126</v>
      </c>
      <c r="N90" s="87" t="n">
        <v>272524.668</v>
      </c>
      <c r="O90" s="87" t="n">
        <v>0</v>
      </c>
      <c r="P90" s="87" t="n">
        <v>509938.48363</v>
      </c>
      <c r="Q90" s="87" t="n">
        <v>329545.10454</v>
      </c>
      <c r="R90" s="87" t="n">
        <v>261095.9492</v>
      </c>
      <c r="S90" s="87" t="n">
        <v>1793563.94663</v>
      </c>
      <c r="T90" s="87" t="n">
        <v>125482.31751</v>
      </c>
      <c r="U90" s="87" t="n">
        <v>17354.61253</v>
      </c>
      <c r="V90" s="87" t="n">
        <v>0</v>
      </c>
      <c r="W90" s="87" t="n">
        <v>0</v>
      </c>
      <c r="X90" s="87" t="n">
        <v>221963.54643</v>
      </c>
      <c r="Y90" s="87" t="n">
        <v>364800.47647</v>
      </c>
      <c r="Z90" s="87" t="n">
        <v>12635871.7202</v>
      </c>
      <c r="AA90" s="87" t="n">
        <v>8726590.67233</v>
      </c>
      <c r="AB90" s="87" t="n">
        <v>3909281.04787</v>
      </c>
      <c r="AC90" s="87"/>
      <c r="AD90" s="88" t="n">
        <v>0</v>
      </c>
      <c r="AE90" s="40" t="n">
        <v>0</v>
      </c>
      <c r="AF90" s="40" t="n">
        <v>0</v>
      </c>
    </row>
    <row r="91" s="38" customFormat="true" ht="12.75" hidden="false" customHeight="true" outlineLevel="0" collapsed="false">
      <c r="B91" s="86"/>
      <c r="C91" s="3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8"/>
      <c r="AE91" s="40"/>
      <c r="AF91" s="40"/>
    </row>
    <row r="92" s="38" customFormat="true" ht="12.75" hidden="false" customHeight="true" outlineLevel="0" collapsed="false">
      <c r="B92" s="86" t="n">
        <v>4</v>
      </c>
      <c r="C92" s="42" t="s">
        <v>55</v>
      </c>
      <c r="D92" s="87" t="n">
        <v>454502.00731</v>
      </c>
      <c r="E92" s="87" t="n">
        <v>454502.00731</v>
      </c>
      <c r="F92" s="87" t="n">
        <v>172841.5261</v>
      </c>
      <c r="G92" s="87" t="n">
        <v>152374.59521</v>
      </c>
      <c r="H92" s="87" t="n">
        <v>96941.6536</v>
      </c>
      <c r="I92" s="87" t="n">
        <v>422157.77491</v>
      </c>
      <c r="J92" s="87" t="n">
        <v>67775.5022</v>
      </c>
      <c r="K92" s="87" t="n">
        <v>74607.84369</v>
      </c>
      <c r="L92" s="87" t="n">
        <v>142383.34589</v>
      </c>
      <c r="M92" s="87" t="n">
        <v>36648.00882</v>
      </c>
      <c r="N92" s="87" t="n">
        <v>16797.045</v>
      </c>
      <c r="O92" s="87" t="n">
        <v>0</v>
      </c>
      <c r="P92" s="87" t="n">
        <v>84879.08645</v>
      </c>
      <c r="Q92" s="87" t="n">
        <v>60248.48445</v>
      </c>
      <c r="R92" s="87" t="n">
        <v>22525.3659</v>
      </c>
      <c r="S92" s="87" t="n">
        <v>221097.99062</v>
      </c>
      <c r="T92" s="87" t="n">
        <v>11180.71521</v>
      </c>
      <c r="U92" s="87" t="n">
        <v>1780.32224</v>
      </c>
      <c r="V92" s="87" t="n">
        <v>0</v>
      </c>
      <c r="W92" s="87" t="n">
        <v>0</v>
      </c>
      <c r="X92" s="87" t="n">
        <v>23445.97148</v>
      </c>
      <c r="Y92" s="87" t="n">
        <v>36407.00893</v>
      </c>
      <c r="Z92" s="87" t="n">
        <v>1276548.12766</v>
      </c>
      <c r="AA92" s="87" t="n">
        <v>876659.78222</v>
      </c>
      <c r="AB92" s="87" t="n">
        <v>399888.34544</v>
      </c>
      <c r="AC92" s="87"/>
      <c r="AD92" s="89" t="n">
        <v>0</v>
      </c>
      <c r="AE92" s="43" t="n">
        <v>0</v>
      </c>
      <c r="AF92" s="43" t="n">
        <v>0</v>
      </c>
    </row>
    <row r="93" s="38" customFormat="true" ht="12.75" hidden="false" customHeight="true" outlineLevel="0" collapsed="false">
      <c r="B93" s="86"/>
      <c r="C93" s="39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8"/>
      <c r="AE93" s="40"/>
      <c r="AF93" s="40"/>
    </row>
    <row r="94" s="38" customFormat="true" ht="12.75" hidden="false" customHeight="true" outlineLevel="0" collapsed="false">
      <c r="B94" s="86"/>
      <c r="C94" s="42" t="s">
        <v>56</v>
      </c>
      <c r="D94" s="87" t="n">
        <v>4567755.72422</v>
      </c>
      <c r="E94" s="87" t="n">
        <v>4567755.72422</v>
      </c>
      <c r="F94" s="87" t="n">
        <v>1807672.77957</v>
      </c>
      <c r="G94" s="87" t="n">
        <v>1816430.77326</v>
      </c>
      <c r="H94" s="87" t="n">
        <v>1411391.1775</v>
      </c>
      <c r="I94" s="87" t="n">
        <v>5035494.73033</v>
      </c>
      <c r="J94" s="87" t="n">
        <v>975666.27181</v>
      </c>
      <c r="K94" s="87" t="n">
        <v>917633.69885</v>
      </c>
      <c r="L94" s="87" t="n">
        <v>1893299.97066</v>
      </c>
      <c r="M94" s="87" t="n">
        <v>457107.75008</v>
      </c>
      <c r="N94" s="87" t="n">
        <v>289321.713</v>
      </c>
      <c r="O94" s="87" t="n">
        <v>0</v>
      </c>
      <c r="P94" s="87" t="n">
        <v>594817.57008</v>
      </c>
      <c r="Q94" s="87" t="n">
        <v>389793.58899</v>
      </c>
      <c r="R94" s="87" t="n">
        <v>283621.3151</v>
      </c>
      <c r="S94" s="87" t="n">
        <v>2014661.93725</v>
      </c>
      <c r="T94" s="87" t="n">
        <v>136663.03272</v>
      </c>
      <c r="U94" s="87" t="n">
        <v>19134.93477</v>
      </c>
      <c r="V94" s="87" t="n">
        <v>0</v>
      </c>
      <c r="W94" s="87" t="n">
        <v>0</v>
      </c>
      <c r="X94" s="87" t="n">
        <v>245409.51791</v>
      </c>
      <c r="Y94" s="87" t="n">
        <v>401207.4854</v>
      </c>
      <c r="Z94" s="87" t="n">
        <v>13912419.84786</v>
      </c>
      <c r="AA94" s="87" t="n">
        <v>9603250.45455</v>
      </c>
      <c r="AB94" s="87" t="n">
        <v>4309169.39331</v>
      </c>
      <c r="AC94" s="87"/>
      <c r="AD94" s="89" t="n">
        <v>0</v>
      </c>
      <c r="AE94" s="43" t="n">
        <v>0</v>
      </c>
      <c r="AF94" s="43" t="n">
        <v>0</v>
      </c>
    </row>
    <row r="95" s="38" customFormat="true" ht="12.75" hidden="false" customHeight="true" outlineLevel="0" collapsed="false">
      <c r="B95" s="86"/>
      <c r="C95" s="39"/>
      <c r="D95" s="87" t="n">
        <v>3135490.11003</v>
      </c>
      <c r="E95" s="87" t="n">
        <v>-49329.5962099996</v>
      </c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8"/>
      <c r="AE95" s="40"/>
      <c r="AF95" s="40"/>
    </row>
    <row r="96" customFormat="false" ht="12.75" hidden="false" customHeight="true" outlineLevel="0" collapsed="false">
      <c r="B96" s="79"/>
      <c r="C96" s="29" t="s">
        <v>57</v>
      </c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0" t="n">
        <v>0</v>
      </c>
      <c r="S96" s="90" t="n">
        <v>0</v>
      </c>
      <c r="T96" s="90" t="n">
        <v>0</v>
      </c>
      <c r="U96" s="90" t="n">
        <v>0</v>
      </c>
      <c r="V96" s="90" t="n">
        <v>0</v>
      </c>
      <c r="W96" s="90" t="n">
        <v>0</v>
      </c>
      <c r="X96" s="90" t="n">
        <v>0</v>
      </c>
      <c r="Y96" s="90" t="n">
        <v>0</v>
      </c>
      <c r="Z96" s="90" t="n">
        <v>0</v>
      </c>
      <c r="AA96" s="90" t="n">
        <v>0</v>
      </c>
      <c r="AB96" s="90" t="n">
        <v>0</v>
      </c>
      <c r="AC96" s="90"/>
      <c r="AD96" s="33" t="n">
        <v>0</v>
      </c>
      <c r="AE96" s="30" t="n">
        <v>0</v>
      </c>
      <c r="AF96" s="30" t="n">
        <v>0</v>
      </c>
    </row>
    <row r="97" customFormat="false" ht="12.75" hidden="false" customHeight="true" outlineLevel="0" collapsed="false">
      <c r="B97" s="80" t="n">
        <v>21</v>
      </c>
      <c r="C97" s="32" t="s">
        <v>58</v>
      </c>
      <c r="D97" s="81" t="n">
        <v>3184819.70624</v>
      </c>
      <c r="E97" s="81" t="n">
        <v>3184819.70624</v>
      </c>
      <c r="F97" s="81" t="n">
        <v>1160753.77725</v>
      </c>
      <c r="G97" s="81" t="n">
        <v>1363427.73727</v>
      </c>
      <c r="H97" s="81" t="n">
        <v>1042674.44532</v>
      </c>
      <c r="I97" s="81" t="n">
        <v>3566855.95984</v>
      </c>
      <c r="J97" s="81" t="n">
        <v>718774.26964</v>
      </c>
      <c r="K97" s="81" t="n">
        <v>710412.12278</v>
      </c>
      <c r="L97" s="81" t="n">
        <v>1429186.39242</v>
      </c>
      <c r="M97" s="81" t="n">
        <v>363534.64484</v>
      </c>
      <c r="N97" s="81" t="n">
        <v>236341.28</v>
      </c>
      <c r="O97" s="81" t="n">
        <v>0</v>
      </c>
      <c r="P97" s="81" t="n">
        <v>154365.79807</v>
      </c>
      <c r="Q97" s="81" t="n">
        <v>213091.44137</v>
      </c>
      <c r="R97" s="81" t="n">
        <v>225635.75331</v>
      </c>
      <c r="S97" s="81" t="n">
        <v>1192968.91759</v>
      </c>
      <c r="T97" s="81" t="n">
        <v>99956.97917</v>
      </c>
      <c r="U97" s="81" t="n">
        <v>2487.46316</v>
      </c>
      <c r="V97" s="81" t="n">
        <v>0</v>
      </c>
      <c r="W97" s="81" t="n">
        <v>0</v>
      </c>
      <c r="X97" s="81" t="n">
        <v>172991.66926</v>
      </c>
      <c r="Y97" s="81" t="n">
        <v>275436.11159</v>
      </c>
      <c r="Z97" s="81" t="n">
        <v>9649267.08768</v>
      </c>
      <c r="AA97" s="81" t="n">
        <v>6751675.66608</v>
      </c>
      <c r="AB97" s="81" t="n">
        <v>2897591.4216</v>
      </c>
      <c r="AC97" s="81"/>
      <c r="AD97" s="33" t="n">
        <v>0</v>
      </c>
      <c r="AE97" s="30" t="n">
        <v>0</v>
      </c>
      <c r="AF97" s="30" t="n">
        <v>0</v>
      </c>
    </row>
    <row r="98" customFormat="false" ht="12.75" hidden="false" customHeight="true" outlineLevel="0" collapsed="false">
      <c r="B98" s="80" t="n">
        <v>2101</v>
      </c>
      <c r="C98" s="34" t="s">
        <v>59</v>
      </c>
      <c r="D98" s="81" t="n">
        <v>2106999.05383</v>
      </c>
      <c r="E98" s="81" t="n">
        <v>2106999.05383</v>
      </c>
      <c r="F98" s="81" t="n">
        <v>763125.36136</v>
      </c>
      <c r="G98" s="81" t="n">
        <v>893487.02897</v>
      </c>
      <c r="H98" s="81" t="n">
        <v>742072.91005</v>
      </c>
      <c r="I98" s="81" t="n">
        <v>2398685.30038</v>
      </c>
      <c r="J98" s="81" t="n">
        <v>471369.64414</v>
      </c>
      <c r="K98" s="81" t="n">
        <v>468453.62329</v>
      </c>
      <c r="L98" s="81" t="n">
        <v>939823.26743</v>
      </c>
      <c r="M98" s="81" t="n">
        <v>247044.44821</v>
      </c>
      <c r="N98" s="81" t="n">
        <v>143940.246</v>
      </c>
      <c r="O98" s="81" t="n">
        <v>0</v>
      </c>
      <c r="P98" s="81" t="n">
        <v>7697.66327</v>
      </c>
      <c r="Q98" s="81" t="n">
        <v>45504.15163</v>
      </c>
      <c r="R98" s="81" t="n">
        <v>145161.2742</v>
      </c>
      <c r="S98" s="81" t="n">
        <v>589347.78331</v>
      </c>
      <c r="T98" s="81" t="n">
        <v>32948.26015</v>
      </c>
      <c r="U98" s="81" t="n">
        <v>1593.54307</v>
      </c>
      <c r="V98" s="81" t="n">
        <v>0</v>
      </c>
      <c r="W98" s="81" t="n">
        <v>0</v>
      </c>
      <c r="X98" s="81" t="n">
        <v>134315.55346</v>
      </c>
      <c r="Y98" s="81" t="n">
        <v>168857.35668</v>
      </c>
      <c r="Z98" s="81" t="n">
        <v>6203712.76163</v>
      </c>
      <c r="AA98" s="81" t="n">
        <v>4505684.35421</v>
      </c>
      <c r="AB98" s="81" t="n">
        <v>1698028.40742</v>
      </c>
      <c r="AC98" s="81"/>
      <c r="AD98" s="33" t="n">
        <v>0</v>
      </c>
      <c r="AE98" s="30" t="n">
        <v>0</v>
      </c>
      <c r="AF98" s="30" t="n">
        <v>0</v>
      </c>
    </row>
    <row r="99" customFormat="false" ht="12.75" hidden="false" customHeight="true" outlineLevel="0" collapsed="false">
      <c r="B99" s="80" t="n">
        <v>210105</v>
      </c>
      <c r="C99" s="82" t="s">
        <v>161</v>
      </c>
      <c r="D99" s="81" t="n">
        <v>190884.8258</v>
      </c>
      <c r="E99" s="81" t="n">
        <v>190884.8258</v>
      </c>
      <c r="F99" s="81" t="n">
        <v>108912.59513</v>
      </c>
      <c r="G99" s="81" t="n">
        <v>110805.01027</v>
      </c>
      <c r="H99" s="81" t="n">
        <v>36053.11145</v>
      </c>
      <c r="I99" s="81" t="n">
        <v>255770.71685</v>
      </c>
      <c r="J99" s="81" t="n">
        <v>71948.89566</v>
      </c>
      <c r="K99" s="81" t="n">
        <v>236537.26567</v>
      </c>
      <c r="L99" s="81" t="n">
        <v>308486.16133</v>
      </c>
      <c r="M99" s="81" t="n">
        <v>26306.06339</v>
      </c>
      <c r="N99" s="81" t="n">
        <v>26741.527</v>
      </c>
      <c r="O99" s="81" t="n">
        <v>0</v>
      </c>
      <c r="P99" s="81" t="n">
        <v>0</v>
      </c>
      <c r="Q99" s="81" t="n">
        <v>6728.82485</v>
      </c>
      <c r="R99" s="81" t="n">
        <v>741.25088</v>
      </c>
      <c r="S99" s="81" t="n">
        <v>60517.66612</v>
      </c>
      <c r="T99" s="81" t="n">
        <v>0</v>
      </c>
      <c r="U99" s="81" t="n">
        <v>1146.16528</v>
      </c>
      <c r="V99" s="81" t="n">
        <v>0</v>
      </c>
      <c r="W99" s="81" t="n">
        <v>0</v>
      </c>
      <c r="X99" s="81" t="n">
        <v>11474.64593</v>
      </c>
      <c r="Y99" s="81" t="n">
        <v>12620.81121</v>
      </c>
      <c r="Z99" s="81" t="n">
        <v>828280.18131</v>
      </c>
      <c r="AA99" s="81" t="n">
        <v>446655.54265</v>
      </c>
      <c r="AB99" s="81" t="n">
        <v>381624.63866</v>
      </c>
      <c r="AC99" s="81"/>
      <c r="AD99" s="33"/>
      <c r="AE99" s="30"/>
      <c r="AF99" s="30"/>
    </row>
    <row r="100" customFormat="false" ht="12.75" hidden="false" customHeight="true" outlineLevel="0" collapsed="false">
      <c r="B100" s="80" t="n">
        <v>210110</v>
      </c>
      <c r="C100" s="82" t="s">
        <v>162</v>
      </c>
      <c r="D100" s="81" t="n">
        <v>778608.34619</v>
      </c>
      <c r="E100" s="81" t="n">
        <v>778608.34619</v>
      </c>
      <c r="F100" s="81" t="n">
        <v>243194.25325</v>
      </c>
      <c r="G100" s="81" t="n">
        <v>416415.44935</v>
      </c>
      <c r="H100" s="81" t="n">
        <v>401916.76596</v>
      </c>
      <c r="I100" s="81" t="n">
        <v>1061526.46856</v>
      </c>
      <c r="J100" s="81" t="n">
        <v>203018.27295</v>
      </c>
      <c r="K100" s="81" t="n">
        <v>98859.07103</v>
      </c>
      <c r="L100" s="81" t="n">
        <v>301877.34398</v>
      </c>
      <c r="M100" s="81" t="n">
        <v>54300.03202</v>
      </c>
      <c r="N100" s="81" t="n">
        <v>98372.219</v>
      </c>
      <c r="O100" s="81" t="n">
        <v>0</v>
      </c>
      <c r="P100" s="81" t="n">
        <v>0</v>
      </c>
      <c r="Q100" s="81" t="n">
        <v>479.95142</v>
      </c>
      <c r="R100" s="81" t="n">
        <v>51775.63411</v>
      </c>
      <c r="S100" s="81" t="n">
        <v>204927.83655</v>
      </c>
      <c r="T100" s="81" t="n">
        <v>22049.03339</v>
      </c>
      <c r="U100" s="81" t="n">
        <v>0</v>
      </c>
      <c r="V100" s="81" t="n">
        <v>0</v>
      </c>
      <c r="W100" s="81" t="n">
        <v>0</v>
      </c>
      <c r="X100" s="81" t="n">
        <v>35751.09023</v>
      </c>
      <c r="Y100" s="81" t="n">
        <v>57800.12362</v>
      </c>
      <c r="Z100" s="81" t="n">
        <v>2404740.1189</v>
      </c>
      <c r="AA100" s="81" t="n">
        <v>1840134.81475</v>
      </c>
      <c r="AB100" s="81" t="n">
        <v>564605.30415</v>
      </c>
      <c r="AC100" s="81"/>
      <c r="AD100" s="33"/>
      <c r="AE100" s="30"/>
      <c r="AF100" s="30"/>
    </row>
    <row r="101" customFormat="false" ht="12.75" hidden="false" customHeight="true" outlineLevel="0" collapsed="false">
      <c r="B101" s="80" t="n">
        <v>210115</v>
      </c>
      <c r="C101" s="82" t="s">
        <v>163</v>
      </c>
      <c r="D101" s="81" t="n">
        <v>46696.13038</v>
      </c>
      <c r="E101" s="81" t="n">
        <v>46696.13038</v>
      </c>
      <c r="F101" s="81" t="n">
        <v>6765.01113</v>
      </c>
      <c r="G101" s="81" t="n">
        <v>5202.22755</v>
      </c>
      <c r="H101" s="81" t="n">
        <v>2130.86118</v>
      </c>
      <c r="I101" s="81" t="n">
        <v>14098.09986</v>
      </c>
      <c r="J101" s="81" t="n">
        <v>0.01506</v>
      </c>
      <c r="K101" s="81" t="n">
        <v>5.24001</v>
      </c>
      <c r="L101" s="81" t="n">
        <v>5.25507</v>
      </c>
      <c r="M101" s="81" t="n">
        <v>2819.40759</v>
      </c>
      <c r="N101" s="81" t="n">
        <v>166.064</v>
      </c>
      <c r="O101" s="81" t="n">
        <v>0</v>
      </c>
      <c r="P101" s="81" t="n">
        <v>0</v>
      </c>
      <c r="Q101" s="81" t="n">
        <v>1894.24873</v>
      </c>
      <c r="R101" s="81" t="n">
        <v>253.35715</v>
      </c>
      <c r="S101" s="81" t="n">
        <v>5133.07747</v>
      </c>
      <c r="T101" s="81" t="n">
        <v>0</v>
      </c>
      <c r="U101" s="81" t="n">
        <v>0</v>
      </c>
      <c r="V101" s="81" t="n">
        <v>0</v>
      </c>
      <c r="W101" s="81" t="n">
        <v>0</v>
      </c>
      <c r="X101" s="81" t="n">
        <v>993.47664</v>
      </c>
      <c r="Y101" s="81" t="n">
        <v>993.47664</v>
      </c>
      <c r="Z101" s="81" t="n">
        <v>66926.03942</v>
      </c>
      <c r="AA101" s="81" t="n">
        <v>60794.23024</v>
      </c>
      <c r="AB101" s="81" t="n">
        <v>6131.80918</v>
      </c>
      <c r="AC101" s="81"/>
      <c r="AD101" s="33"/>
      <c r="AE101" s="30"/>
      <c r="AF101" s="30"/>
    </row>
    <row r="102" customFormat="false" ht="12.75" hidden="false" customHeight="true" outlineLevel="0" collapsed="false">
      <c r="B102" s="80" t="n">
        <v>210120</v>
      </c>
      <c r="C102" s="82" t="s">
        <v>164</v>
      </c>
      <c r="D102" s="81" t="n">
        <v>9592.66009</v>
      </c>
      <c r="E102" s="81" t="n">
        <v>9592.66009</v>
      </c>
      <c r="F102" s="81" t="n">
        <v>27569.32871</v>
      </c>
      <c r="G102" s="81" t="n">
        <v>42614.22047</v>
      </c>
      <c r="H102" s="81" t="n">
        <v>1457.07062</v>
      </c>
      <c r="I102" s="81" t="n">
        <v>71640.6198</v>
      </c>
      <c r="J102" s="81" t="n">
        <v>223.79894</v>
      </c>
      <c r="K102" s="81" t="n">
        <v>9363.98859</v>
      </c>
      <c r="L102" s="81" t="n">
        <v>9587.78753</v>
      </c>
      <c r="M102" s="81" t="n">
        <v>1175.14611</v>
      </c>
      <c r="N102" s="81" t="n">
        <v>0</v>
      </c>
      <c r="O102" s="81" t="n">
        <v>0</v>
      </c>
      <c r="P102" s="81" t="n">
        <v>0</v>
      </c>
      <c r="Q102" s="81" t="n">
        <v>0</v>
      </c>
      <c r="R102" s="81" t="n">
        <v>5203.1471</v>
      </c>
      <c r="S102" s="81" t="n">
        <v>6378.29321</v>
      </c>
      <c r="T102" s="81" t="n">
        <v>0</v>
      </c>
      <c r="U102" s="81" t="n">
        <v>0</v>
      </c>
      <c r="V102" s="81" t="n">
        <v>0</v>
      </c>
      <c r="W102" s="81" t="n">
        <v>0</v>
      </c>
      <c r="X102" s="81" t="n">
        <v>7915.5902</v>
      </c>
      <c r="Y102" s="81" t="n">
        <v>7915.5902</v>
      </c>
      <c r="Z102" s="81" t="n">
        <v>105114.95083</v>
      </c>
      <c r="AA102" s="81" t="n">
        <v>81233.27989</v>
      </c>
      <c r="AB102" s="81" t="n">
        <v>23881.67094</v>
      </c>
      <c r="AC102" s="81"/>
      <c r="AD102" s="33"/>
      <c r="AE102" s="30"/>
      <c r="AF102" s="30"/>
    </row>
    <row r="103" customFormat="false" ht="12.75" hidden="false" customHeight="true" outlineLevel="0" collapsed="false">
      <c r="B103" s="80" t="n">
        <v>210125</v>
      </c>
      <c r="C103" s="82" t="s">
        <v>165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.262</v>
      </c>
      <c r="K103" s="81" t="n">
        <v>0</v>
      </c>
      <c r="L103" s="81" t="n">
        <v>0.262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</v>
      </c>
      <c r="Z103" s="81" t="n">
        <v>0.262</v>
      </c>
      <c r="AA103" s="81" t="n">
        <v>0</v>
      </c>
      <c r="AB103" s="81" t="n">
        <v>0.262</v>
      </c>
      <c r="AC103" s="81"/>
      <c r="AD103" s="33"/>
      <c r="AE103" s="30"/>
      <c r="AF103" s="30"/>
    </row>
    <row r="104" customFormat="false" ht="12.75" hidden="false" customHeight="true" outlineLevel="0" collapsed="false">
      <c r="B104" s="80" t="n">
        <v>210130</v>
      </c>
      <c r="C104" s="82" t="s">
        <v>166</v>
      </c>
      <c r="D104" s="81" t="n">
        <v>13913.0802</v>
      </c>
      <c r="E104" s="81" t="n">
        <v>13913.0802</v>
      </c>
      <c r="F104" s="81" t="n">
        <v>5061.67414</v>
      </c>
      <c r="G104" s="81" t="n">
        <v>6135.50957</v>
      </c>
      <c r="H104" s="81" t="n">
        <v>4880.42839</v>
      </c>
      <c r="I104" s="81" t="n">
        <v>16077.6121</v>
      </c>
      <c r="J104" s="81" t="n">
        <v>4034.52107</v>
      </c>
      <c r="K104" s="81" t="n">
        <v>4182.3189</v>
      </c>
      <c r="L104" s="81" t="n">
        <v>8216.83997</v>
      </c>
      <c r="M104" s="81" t="n">
        <v>978.37883</v>
      </c>
      <c r="N104" s="81" t="n">
        <v>1968.375</v>
      </c>
      <c r="O104" s="81" t="n">
        <v>0</v>
      </c>
      <c r="P104" s="81" t="n">
        <v>0</v>
      </c>
      <c r="Q104" s="81" t="n">
        <v>31.71105</v>
      </c>
      <c r="R104" s="81" t="n">
        <v>1197.14811</v>
      </c>
      <c r="S104" s="81" t="n">
        <v>4175.61299</v>
      </c>
      <c r="T104" s="81" t="n">
        <v>363.41513</v>
      </c>
      <c r="U104" s="81" t="n">
        <v>13.04024</v>
      </c>
      <c r="V104" s="81" t="n">
        <v>0</v>
      </c>
      <c r="W104" s="81" t="n">
        <v>0</v>
      </c>
      <c r="X104" s="81" t="n">
        <v>319.67445</v>
      </c>
      <c r="Y104" s="81" t="n">
        <v>696.12982</v>
      </c>
      <c r="Z104" s="81" t="n">
        <v>43079.27508</v>
      </c>
      <c r="AA104" s="81" t="n">
        <v>29990.6923</v>
      </c>
      <c r="AB104" s="81" t="n">
        <v>13088.58278</v>
      </c>
      <c r="AC104" s="81"/>
      <c r="AD104" s="33"/>
      <c r="AE104" s="30"/>
      <c r="AF104" s="30"/>
    </row>
    <row r="105" customFormat="false" ht="12.75" hidden="false" customHeight="true" outlineLevel="0" collapsed="false">
      <c r="B105" s="80" t="n">
        <v>210135</v>
      </c>
      <c r="C105" s="82" t="s">
        <v>167</v>
      </c>
      <c r="D105" s="81" t="n">
        <v>870347.43082</v>
      </c>
      <c r="E105" s="81" t="n">
        <v>870347.43082</v>
      </c>
      <c r="F105" s="81" t="n">
        <v>293223.79235</v>
      </c>
      <c r="G105" s="81" t="n">
        <v>245291.1361</v>
      </c>
      <c r="H105" s="81" t="n">
        <v>240281.60226</v>
      </c>
      <c r="I105" s="81" t="n">
        <v>778796.53071</v>
      </c>
      <c r="J105" s="81" t="n">
        <v>127908.34466</v>
      </c>
      <c r="K105" s="81" t="n">
        <v>97883.4725</v>
      </c>
      <c r="L105" s="81" t="n">
        <v>225791.81716</v>
      </c>
      <c r="M105" s="81" t="n">
        <v>143225.39596</v>
      </c>
      <c r="N105" s="81" t="n">
        <v>0</v>
      </c>
      <c r="O105" s="81" t="n">
        <v>0</v>
      </c>
      <c r="P105" s="81" t="n">
        <v>0</v>
      </c>
      <c r="Q105" s="81" t="n">
        <v>33515.49469</v>
      </c>
      <c r="R105" s="81" t="n">
        <v>72854.26234</v>
      </c>
      <c r="S105" s="81" t="n">
        <v>249595.15299</v>
      </c>
      <c r="T105" s="81" t="n">
        <v>8386.12982</v>
      </c>
      <c r="U105" s="81" t="n">
        <v>100.62632</v>
      </c>
      <c r="V105" s="81" t="n">
        <v>0</v>
      </c>
      <c r="W105" s="81" t="n">
        <v>0</v>
      </c>
      <c r="X105" s="81" t="n">
        <v>51613.08041</v>
      </c>
      <c r="Y105" s="81" t="n">
        <v>60099.83655</v>
      </c>
      <c r="Z105" s="81" t="n">
        <v>2184630.76823</v>
      </c>
      <c r="AA105" s="81" t="n">
        <v>1649143.96153</v>
      </c>
      <c r="AB105" s="81" t="n">
        <v>535486.8067</v>
      </c>
      <c r="AC105" s="81"/>
      <c r="AD105" s="33"/>
      <c r="AE105" s="30"/>
      <c r="AF105" s="30"/>
    </row>
    <row r="106" customFormat="false" ht="12.75" hidden="false" customHeight="true" outlineLevel="0" collapsed="false">
      <c r="B106" s="80" t="n">
        <v>210140</v>
      </c>
      <c r="C106" s="82" t="s">
        <v>168</v>
      </c>
      <c r="D106" s="81" t="n">
        <v>127079.42839</v>
      </c>
      <c r="E106" s="81" t="n">
        <v>127079.42839</v>
      </c>
      <c r="F106" s="81" t="n">
        <v>53888.46371</v>
      </c>
      <c r="G106" s="81" t="n">
        <v>33475.39835</v>
      </c>
      <c r="H106" s="81" t="n">
        <v>6983.01664</v>
      </c>
      <c r="I106" s="81" t="n">
        <v>94346.8787</v>
      </c>
      <c r="J106" s="81" t="n">
        <v>1741.90781</v>
      </c>
      <c r="K106" s="81" t="n">
        <v>169.37288</v>
      </c>
      <c r="L106" s="81" t="n">
        <v>1911.28069</v>
      </c>
      <c r="M106" s="81" t="n">
        <v>10335.07776</v>
      </c>
      <c r="N106" s="81" t="n">
        <v>693.33</v>
      </c>
      <c r="O106" s="81" t="n">
        <v>0</v>
      </c>
      <c r="P106" s="81" t="n">
        <v>100.0463</v>
      </c>
      <c r="Q106" s="81" t="n">
        <v>1886.94577</v>
      </c>
      <c r="R106" s="81" t="n">
        <v>5124.97261</v>
      </c>
      <c r="S106" s="81" t="n">
        <v>18140.37244</v>
      </c>
      <c r="T106" s="81" t="n">
        <v>209.78209</v>
      </c>
      <c r="U106" s="81" t="n">
        <v>148.50869</v>
      </c>
      <c r="V106" s="81" t="n">
        <v>0</v>
      </c>
      <c r="W106" s="81" t="n">
        <v>0</v>
      </c>
      <c r="X106" s="81" t="n">
        <v>23749.05024</v>
      </c>
      <c r="Y106" s="81" t="n">
        <v>24107.34102</v>
      </c>
      <c r="Z106" s="81" t="n">
        <v>265585.30124</v>
      </c>
      <c r="AA106" s="81" t="n">
        <v>221426.30709</v>
      </c>
      <c r="AB106" s="81" t="n">
        <v>44158.99415</v>
      </c>
      <c r="AC106" s="81"/>
      <c r="AD106" s="33"/>
      <c r="AE106" s="30"/>
      <c r="AF106" s="30"/>
    </row>
    <row r="107" customFormat="false" ht="12.75" hidden="false" customHeight="true" outlineLevel="0" collapsed="false">
      <c r="B107" s="80" t="n">
        <v>210145</v>
      </c>
      <c r="C107" s="82" t="s">
        <v>169</v>
      </c>
      <c r="D107" s="81" t="n">
        <v>1357.573</v>
      </c>
      <c r="E107" s="81" t="n">
        <v>1357.573</v>
      </c>
      <c r="F107" s="81" t="n">
        <v>5.80096</v>
      </c>
      <c r="G107" s="81" t="n">
        <v>1408.97478</v>
      </c>
      <c r="H107" s="81" t="n">
        <v>219.10123</v>
      </c>
      <c r="I107" s="81" t="n">
        <v>1633.87697</v>
      </c>
      <c r="J107" s="81" t="n">
        <v>0</v>
      </c>
      <c r="K107" s="81" t="n">
        <v>211.21798</v>
      </c>
      <c r="L107" s="81" t="n">
        <v>211.21798</v>
      </c>
      <c r="M107" s="81" t="n">
        <v>95.73832</v>
      </c>
      <c r="N107" s="81" t="n">
        <v>0</v>
      </c>
      <c r="O107" s="81" t="n">
        <v>0</v>
      </c>
      <c r="P107" s="81" t="n">
        <v>7597.61697</v>
      </c>
      <c r="Q107" s="81" t="n">
        <v>0</v>
      </c>
      <c r="R107" s="81" t="n">
        <v>0</v>
      </c>
      <c r="S107" s="81" t="n">
        <v>7693.35529</v>
      </c>
      <c r="T107" s="81" t="n">
        <v>27.97517</v>
      </c>
      <c r="U107" s="81" t="n">
        <v>0</v>
      </c>
      <c r="V107" s="81" t="n">
        <v>0</v>
      </c>
      <c r="W107" s="81" t="n">
        <v>0</v>
      </c>
      <c r="X107" s="81" t="n">
        <v>0.19073</v>
      </c>
      <c r="Y107" s="81" t="n">
        <v>28.1659</v>
      </c>
      <c r="Z107" s="81" t="n">
        <v>10924.18914</v>
      </c>
      <c r="AA107" s="81" t="n">
        <v>2991.44997</v>
      </c>
      <c r="AB107" s="81" t="n">
        <v>7932.73917</v>
      </c>
      <c r="AC107" s="81"/>
      <c r="AD107" s="33"/>
      <c r="AE107" s="30"/>
      <c r="AF107" s="30"/>
    </row>
    <row r="108" customFormat="false" ht="12.75" hidden="false" customHeight="true" outlineLevel="0" collapsed="false">
      <c r="B108" s="80" t="n">
        <v>210150</v>
      </c>
      <c r="C108" s="82" t="s">
        <v>170</v>
      </c>
      <c r="D108" s="81" t="n">
        <v>68519.57896</v>
      </c>
      <c r="E108" s="81" t="n">
        <v>68519.57896</v>
      </c>
      <c r="F108" s="81" t="n">
        <v>24504.44198</v>
      </c>
      <c r="G108" s="81" t="n">
        <v>32139.10253</v>
      </c>
      <c r="H108" s="81" t="n">
        <v>48150.95232</v>
      </c>
      <c r="I108" s="81" t="n">
        <v>104794.49683</v>
      </c>
      <c r="J108" s="81" t="n">
        <v>62493.62599</v>
      </c>
      <c r="K108" s="81" t="n">
        <v>21241.67573</v>
      </c>
      <c r="L108" s="81" t="n">
        <v>83735.30172</v>
      </c>
      <c r="M108" s="81" t="n">
        <v>7809.20823</v>
      </c>
      <c r="N108" s="81" t="n">
        <v>15998.731</v>
      </c>
      <c r="O108" s="81" t="n">
        <v>0</v>
      </c>
      <c r="P108" s="81" t="n">
        <v>0</v>
      </c>
      <c r="Q108" s="81" t="n">
        <v>966.97512</v>
      </c>
      <c r="R108" s="81" t="n">
        <v>8011.5019</v>
      </c>
      <c r="S108" s="81" t="n">
        <v>32786.41625</v>
      </c>
      <c r="T108" s="81" t="n">
        <v>1911.92455</v>
      </c>
      <c r="U108" s="81" t="n">
        <v>185.20254</v>
      </c>
      <c r="V108" s="81" t="n">
        <v>0</v>
      </c>
      <c r="W108" s="81" t="n">
        <v>0</v>
      </c>
      <c r="X108" s="81" t="n">
        <v>2498.75463</v>
      </c>
      <c r="Y108" s="81" t="n">
        <v>4595.88172</v>
      </c>
      <c r="Z108" s="81" t="n">
        <v>294431.67548</v>
      </c>
      <c r="AA108" s="81" t="n">
        <v>173314.07579</v>
      </c>
      <c r="AB108" s="81" t="n">
        <v>121117.59969</v>
      </c>
      <c r="AC108" s="81"/>
      <c r="AD108" s="33"/>
      <c r="AE108" s="30"/>
      <c r="AF108" s="30"/>
    </row>
    <row r="109" customFormat="false" ht="12.75" hidden="false" customHeight="true" outlineLevel="0" collapsed="false">
      <c r="B109" s="80" t="n">
        <v>2102</v>
      </c>
      <c r="C109" s="34" t="s">
        <v>60</v>
      </c>
      <c r="D109" s="81" t="n">
        <v>0</v>
      </c>
      <c r="E109" s="81" t="n">
        <v>0</v>
      </c>
      <c r="F109" s="81" t="n">
        <v>0</v>
      </c>
      <c r="G109" s="81" t="n">
        <v>3276.35085</v>
      </c>
      <c r="H109" s="81" t="n">
        <v>1142</v>
      </c>
      <c r="I109" s="81" t="n">
        <v>4418.35085</v>
      </c>
      <c r="J109" s="81" t="n">
        <v>450</v>
      </c>
      <c r="K109" s="81" t="n">
        <v>0</v>
      </c>
      <c r="L109" s="81" t="n">
        <v>450</v>
      </c>
      <c r="M109" s="81" t="n">
        <v>3.40892</v>
      </c>
      <c r="N109" s="81" t="n">
        <v>66023.525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66026.93392</v>
      </c>
      <c r="T109" s="81" t="n">
        <v>0</v>
      </c>
      <c r="U109" s="81" t="n">
        <v>0</v>
      </c>
      <c r="V109" s="81" t="n">
        <v>0</v>
      </c>
      <c r="W109" s="81" t="n">
        <v>0</v>
      </c>
      <c r="X109" s="81" t="n">
        <v>0</v>
      </c>
      <c r="Y109" s="81" t="n">
        <v>0</v>
      </c>
      <c r="Z109" s="81" t="n">
        <v>70895.28477</v>
      </c>
      <c r="AA109" s="81" t="n">
        <v>4418.35085</v>
      </c>
      <c r="AB109" s="81" t="n">
        <v>66476.93392</v>
      </c>
      <c r="AC109" s="81"/>
      <c r="AD109" s="33" t="n">
        <v>0</v>
      </c>
      <c r="AE109" s="30" t="n">
        <v>0</v>
      </c>
      <c r="AF109" s="30" t="n">
        <v>0</v>
      </c>
    </row>
    <row r="110" customFormat="false" ht="12.75" hidden="false" customHeight="true" outlineLevel="0" collapsed="false">
      <c r="B110" s="80" t="n">
        <v>2103</v>
      </c>
      <c r="C110" s="34" t="s">
        <v>61</v>
      </c>
      <c r="D110" s="81" t="n">
        <v>1028321.38973</v>
      </c>
      <c r="E110" s="81" t="n">
        <v>1028321.38973</v>
      </c>
      <c r="F110" s="81" t="n">
        <v>397628.41589</v>
      </c>
      <c r="G110" s="81" t="n">
        <v>466664.35745</v>
      </c>
      <c r="H110" s="81" t="n">
        <v>299459.53527</v>
      </c>
      <c r="I110" s="81" t="n">
        <v>1163752.30861</v>
      </c>
      <c r="J110" s="81" t="n">
        <v>246631.92644</v>
      </c>
      <c r="K110" s="81" t="n">
        <v>212778.16538</v>
      </c>
      <c r="L110" s="81" t="n">
        <v>459410.09182</v>
      </c>
      <c r="M110" s="81" t="n">
        <v>116486.78771</v>
      </c>
      <c r="N110" s="81" t="n">
        <v>26377.509</v>
      </c>
      <c r="O110" s="81" t="n">
        <v>0</v>
      </c>
      <c r="P110" s="81" t="n">
        <v>146668.1348</v>
      </c>
      <c r="Q110" s="81" t="n">
        <v>166892.03397</v>
      </c>
      <c r="R110" s="81" t="n">
        <v>80474.47911</v>
      </c>
      <c r="S110" s="81" t="n">
        <v>536898.94459</v>
      </c>
      <c r="T110" s="81" t="n">
        <v>66991.96371</v>
      </c>
      <c r="U110" s="81" t="n">
        <v>889.51229</v>
      </c>
      <c r="V110" s="81" t="n">
        <v>0</v>
      </c>
      <c r="W110" s="81" t="n">
        <v>0</v>
      </c>
      <c r="X110" s="81" t="n">
        <v>38676.1158</v>
      </c>
      <c r="Y110" s="81" t="n">
        <v>106557.5918</v>
      </c>
      <c r="Z110" s="81" t="n">
        <v>3294940.32655</v>
      </c>
      <c r="AA110" s="81" t="n">
        <v>2192073.69834</v>
      </c>
      <c r="AB110" s="81" t="n">
        <v>1102866.62821</v>
      </c>
      <c r="AC110" s="81"/>
      <c r="AD110" s="33" t="n">
        <v>0</v>
      </c>
      <c r="AE110" s="30" t="n">
        <v>0</v>
      </c>
      <c r="AF110" s="30" t="n">
        <v>0</v>
      </c>
    </row>
    <row r="111" customFormat="false" ht="12.75" hidden="false" customHeight="true" outlineLevel="0" collapsed="false">
      <c r="B111" s="80" t="n">
        <v>2104</v>
      </c>
      <c r="C111" s="34" t="s">
        <v>62</v>
      </c>
      <c r="D111" s="81" t="n">
        <v>169.66647</v>
      </c>
      <c r="E111" s="81" t="n">
        <v>169.66647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322.69906</v>
      </c>
      <c r="K111" s="81" t="n">
        <v>59.002</v>
      </c>
      <c r="L111" s="81" t="n">
        <v>381.70106</v>
      </c>
      <c r="M111" s="81" t="n">
        <v>0</v>
      </c>
      <c r="N111" s="81" t="n">
        <v>0</v>
      </c>
      <c r="O111" s="81" t="n">
        <v>0</v>
      </c>
      <c r="P111" s="81" t="n">
        <v>0</v>
      </c>
      <c r="Q111" s="81" t="n">
        <v>0.816</v>
      </c>
      <c r="R111" s="81" t="n">
        <v>0</v>
      </c>
      <c r="S111" s="81" t="n">
        <v>0.816</v>
      </c>
      <c r="T111" s="81" t="n">
        <v>16.75531</v>
      </c>
      <c r="U111" s="81" t="n">
        <v>4.4078</v>
      </c>
      <c r="V111" s="81" t="n">
        <v>0</v>
      </c>
      <c r="W111" s="81" t="n">
        <v>0</v>
      </c>
      <c r="X111" s="81" t="n">
        <v>0</v>
      </c>
      <c r="Y111" s="81" t="n">
        <v>21.16311</v>
      </c>
      <c r="Z111" s="81" t="n">
        <v>573.34664</v>
      </c>
      <c r="AA111" s="81" t="n">
        <v>169.66647</v>
      </c>
      <c r="AB111" s="81" t="n">
        <v>403.68017</v>
      </c>
      <c r="AC111" s="81"/>
      <c r="AD111" s="33" t="n">
        <v>0</v>
      </c>
      <c r="AE111" s="30" t="n">
        <v>0</v>
      </c>
      <c r="AF111" s="30" t="n">
        <v>0</v>
      </c>
    </row>
    <row r="112" customFormat="false" ht="12.75" hidden="false" customHeight="true" outlineLevel="0" collapsed="false">
      <c r="B112" s="80" t="n">
        <v>2105</v>
      </c>
      <c r="C112" s="34" t="s">
        <v>63</v>
      </c>
      <c r="D112" s="81" t="n">
        <v>49329.59621</v>
      </c>
      <c r="E112" s="81" t="n">
        <v>49329.59621</v>
      </c>
      <c r="F112" s="81" t="n">
        <v>0</v>
      </c>
      <c r="G112" s="81" t="n">
        <v>0</v>
      </c>
      <c r="H112" s="81" t="n">
        <v>0</v>
      </c>
      <c r="I112" s="81" t="n">
        <v>0</v>
      </c>
      <c r="J112" s="81" t="n">
        <v>0</v>
      </c>
      <c r="K112" s="81" t="n">
        <v>29121.33211</v>
      </c>
      <c r="L112" s="81" t="n">
        <v>29121.33211</v>
      </c>
      <c r="M112" s="81" t="n">
        <v>0</v>
      </c>
      <c r="N112" s="81" t="n">
        <v>0</v>
      </c>
      <c r="O112" s="81" t="n">
        <v>0</v>
      </c>
      <c r="P112" s="81" t="n">
        <v>0</v>
      </c>
      <c r="Q112" s="81" t="n">
        <v>694.43977</v>
      </c>
      <c r="R112" s="81" t="n">
        <v>0</v>
      </c>
      <c r="S112" s="81" t="n">
        <v>694.43977</v>
      </c>
      <c r="T112" s="81" t="n">
        <v>0</v>
      </c>
      <c r="U112" s="81" t="n">
        <v>0</v>
      </c>
      <c r="V112" s="81" t="n">
        <v>0</v>
      </c>
      <c r="W112" s="81" t="n">
        <v>0</v>
      </c>
      <c r="X112" s="81" t="n">
        <v>0</v>
      </c>
      <c r="Y112" s="81" t="n">
        <v>0</v>
      </c>
      <c r="Z112" s="81" t="n">
        <v>79145.36809</v>
      </c>
      <c r="AA112" s="81" t="n">
        <v>49329.59621</v>
      </c>
      <c r="AB112" s="81" t="n">
        <v>0</v>
      </c>
      <c r="AC112" s="81"/>
      <c r="AD112" s="33" t="n">
        <v>0</v>
      </c>
      <c r="AE112" s="30" t="n">
        <v>0</v>
      </c>
      <c r="AF112" s="30" t="n">
        <v>0</v>
      </c>
    </row>
    <row r="113" customFormat="false" ht="12.75" hidden="false" customHeight="true" outlineLevel="0" collapsed="false">
      <c r="B113" s="80" t="n">
        <v>22</v>
      </c>
      <c r="C113" s="32" t="s">
        <v>31</v>
      </c>
      <c r="D113" s="81" t="n">
        <v>3100</v>
      </c>
      <c r="E113" s="81" t="n">
        <v>3100</v>
      </c>
      <c r="F113" s="81" t="n">
        <v>0</v>
      </c>
      <c r="G113" s="81" t="n">
        <v>0</v>
      </c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0</v>
      </c>
      <c r="P113" s="81" t="n">
        <v>0</v>
      </c>
      <c r="Q113" s="81" t="n">
        <v>0</v>
      </c>
      <c r="R113" s="81" t="n">
        <v>0</v>
      </c>
      <c r="S113" s="81" t="n">
        <v>0</v>
      </c>
      <c r="T113" s="81" t="n">
        <v>0</v>
      </c>
      <c r="U113" s="81" t="n">
        <v>0</v>
      </c>
      <c r="V113" s="81" t="n">
        <v>0</v>
      </c>
      <c r="W113" s="81" t="n">
        <v>0</v>
      </c>
      <c r="X113" s="81" t="n">
        <v>0</v>
      </c>
      <c r="Y113" s="81" t="n">
        <v>0</v>
      </c>
      <c r="Z113" s="81" t="n">
        <v>3100</v>
      </c>
      <c r="AA113" s="81" t="n">
        <v>3100</v>
      </c>
      <c r="AB113" s="81" t="n">
        <v>0</v>
      </c>
      <c r="AC113" s="81"/>
      <c r="AD113" s="33" t="n">
        <v>0</v>
      </c>
      <c r="AE113" s="30" t="n">
        <v>0</v>
      </c>
      <c r="AF113" s="30" t="n">
        <v>0</v>
      </c>
    </row>
    <row r="114" customFormat="false" ht="12.75" hidden="false" customHeight="true" outlineLevel="0" collapsed="false">
      <c r="B114" s="80" t="n">
        <v>23</v>
      </c>
      <c r="C114" s="32" t="s">
        <v>64</v>
      </c>
      <c r="D114" s="81" t="n">
        <v>39450.59758</v>
      </c>
      <c r="E114" s="81" t="n">
        <v>39450.59758</v>
      </c>
      <c r="F114" s="81" t="n">
        <v>2219.81634</v>
      </c>
      <c r="G114" s="81" t="n">
        <v>28050.55736</v>
      </c>
      <c r="H114" s="81" t="n">
        <v>28633.53166</v>
      </c>
      <c r="I114" s="81" t="n">
        <v>58903.90536</v>
      </c>
      <c r="J114" s="81" t="n">
        <v>13108.41916</v>
      </c>
      <c r="K114" s="81" t="n">
        <v>6344.66542</v>
      </c>
      <c r="L114" s="81" t="n">
        <v>19453.08458</v>
      </c>
      <c r="M114" s="81" t="n">
        <v>2746.05719</v>
      </c>
      <c r="N114" s="81" t="n">
        <v>169.57</v>
      </c>
      <c r="O114" s="81" t="n">
        <v>0</v>
      </c>
      <c r="P114" s="81" t="n">
        <v>0</v>
      </c>
      <c r="Q114" s="81" t="n">
        <v>1037.72038</v>
      </c>
      <c r="R114" s="81" t="n">
        <v>1604.43724</v>
      </c>
      <c r="S114" s="81" t="n">
        <v>5557.78481</v>
      </c>
      <c r="T114" s="81" t="n">
        <v>199.21453</v>
      </c>
      <c r="U114" s="81" t="n">
        <v>10.71541</v>
      </c>
      <c r="V114" s="81" t="n">
        <v>0</v>
      </c>
      <c r="W114" s="81" t="n">
        <v>0</v>
      </c>
      <c r="X114" s="81" t="n">
        <v>3489.8214</v>
      </c>
      <c r="Y114" s="81" t="n">
        <v>3699.75134</v>
      </c>
      <c r="Z114" s="81" t="n">
        <v>127065.12367</v>
      </c>
      <c r="AA114" s="81" t="n">
        <v>98354.50294</v>
      </c>
      <c r="AB114" s="81" t="n">
        <v>28710.62073</v>
      </c>
      <c r="AC114" s="81"/>
      <c r="AD114" s="33" t="n">
        <v>0</v>
      </c>
      <c r="AE114" s="30" t="n">
        <v>0</v>
      </c>
      <c r="AF114" s="30" t="n">
        <v>0</v>
      </c>
    </row>
    <row r="115" customFormat="false" ht="12.75" hidden="false" customHeight="true" outlineLevel="0" collapsed="false">
      <c r="B115" s="80" t="n">
        <v>2301</v>
      </c>
      <c r="C115" s="91" t="s">
        <v>171</v>
      </c>
      <c r="D115" s="81" t="n">
        <v>9425.92041</v>
      </c>
      <c r="E115" s="81" t="n">
        <v>9425.92041</v>
      </c>
      <c r="F115" s="81" t="n">
        <v>0</v>
      </c>
      <c r="G115" s="81" t="n">
        <v>10130.50321</v>
      </c>
      <c r="H115" s="81" t="n">
        <v>5505.31049</v>
      </c>
      <c r="I115" s="81" t="n">
        <v>15635.8137</v>
      </c>
      <c r="J115" s="81" t="n">
        <v>1044.11408</v>
      </c>
      <c r="K115" s="81" t="n">
        <v>2729.32662</v>
      </c>
      <c r="L115" s="81" t="n">
        <v>3773.4407</v>
      </c>
      <c r="M115" s="81" t="n">
        <v>1813.77503</v>
      </c>
      <c r="N115" s="81" t="n">
        <v>140.794</v>
      </c>
      <c r="O115" s="81" t="n">
        <v>0</v>
      </c>
      <c r="P115" s="81" t="n">
        <v>0</v>
      </c>
      <c r="Q115" s="81" t="n">
        <v>561.42347</v>
      </c>
      <c r="R115" s="81" t="n">
        <v>1285.38822</v>
      </c>
      <c r="S115" s="81" t="n">
        <v>3801.38072</v>
      </c>
      <c r="T115" s="81" t="n">
        <v>103.3813</v>
      </c>
      <c r="U115" s="81" t="n">
        <v>8.75712</v>
      </c>
      <c r="V115" s="81" t="n">
        <v>0</v>
      </c>
      <c r="W115" s="81" t="n">
        <v>0</v>
      </c>
      <c r="X115" s="81" t="n">
        <v>217.05487</v>
      </c>
      <c r="Y115" s="81" t="n">
        <v>329.19329</v>
      </c>
      <c r="Z115" s="81" t="n">
        <v>32965.74882</v>
      </c>
      <c r="AA115" s="81" t="n">
        <v>25061.73411</v>
      </c>
      <c r="AB115" s="81" t="n">
        <v>7904.01471</v>
      </c>
      <c r="AC115" s="81"/>
      <c r="AD115" s="33"/>
      <c r="AE115" s="30"/>
      <c r="AF115" s="30"/>
    </row>
    <row r="116" customFormat="false" ht="12.75" hidden="false" customHeight="true" outlineLevel="0" collapsed="false">
      <c r="B116" s="80" t="n">
        <v>2302</v>
      </c>
      <c r="C116" s="91" t="s">
        <v>172</v>
      </c>
      <c r="D116" s="81" t="n">
        <v>536.9959</v>
      </c>
      <c r="E116" s="81" t="n">
        <v>536.9959</v>
      </c>
      <c r="F116" s="81" t="n">
        <v>243.732</v>
      </c>
      <c r="G116" s="81" t="n">
        <v>1277.53552</v>
      </c>
      <c r="H116" s="81" t="n">
        <v>1022.46372</v>
      </c>
      <c r="I116" s="81" t="n">
        <v>2543.73124</v>
      </c>
      <c r="J116" s="81" t="n">
        <v>1646.92872</v>
      </c>
      <c r="K116" s="81" t="n">
        <v>288.43008</v>
      </c>
      <c r="L116" s="81" t="n">
        <v>1935.3588</v>
      </c>
      <c r="M116" s="81" t="n">
        <v>317.43339</v>
      </c>
      <c r="N116" s="81" t="n">
        <v>28.776</v>
      </c>
      <c r="O116" s="81" t="n">
        <v>0</v>
      </c>
      <c r="P116" s="81" t="n">
        <v>0</v>
      </c>
      <c r="Q116" s="81" t="n">
        <v>458.70184</v>
      </c>
      <c r="R116" s="81" t="n">
        <v>0.72944</v>
      </c>
      <c r="S116" s="81" t="n">
        <v>805.64067</v>
      </c>
      <c r="T116" s="81" t="n">
        <v>0</v>
      </c>
      <c r="U116" s="81" t="n">
        <v>1.95829</v>
      </c>
      <c r="V116" s="81" t="n">
        <v>0</v>
      </c>
      <c r="W116" s="81" t="n">
        <v>0</v>
      </c>
      <c r="X116" s="81" t="n">
        <v>8.64826</v>
      </c>
      <c r="Y116" s="81" t="n">
        <v>10.60655</v>
      </c>
      <c r="Z116" s="81" t="n">
        <v>5832.33316</v>
      </c>
      <c r="AA116" s="81" t="n">
        <v>3080.72714</v>
      </c>
      <c r="AB116" s="81" t="n">
        <v>2751.60602</v>
      </c>
      <c r="AC116" s="81"/>
      <c r="AD116" s="33"/>
      <c r="AE116" s="30"/>
      <c r="AF116" s="30"/>
    </row>
    <row r="117" customFormat="false" ht="12.75" hidden="false" customHeight="true" outlineLevel="0" collapsed="false">
      <c r="B117" s="80" t="n">
        <v>2303</v>
      </c>
      <c r="C117" s="91" t="s">
        <v>173</v>
      </c>
      <c r="D117" s="81" t="n">
        <v>29324.61324</v>
      </c>
      <c r="E117" s="81" t="n">
        <v>29324.61324</v>
      </c>
      <c r="F117" s="81" t="n">
        <v>1899.25849</v>
      </c>
      <c r="G117" s="81" t="n">
        <v>16431.79328</v>
      </c>
      <c r="H117" s="81" t="n">
        <v>22103.32605</v>
      </c>
      <c r="I117" s="81" t="n">
        <v>40434.37782</v>
      </c>
      <c r="J117" s="81" t="n">
        <v>10417.3688</v>
      </c>
      <c r="K117" s="81" t="n">
        <v>3323.48949</v>
      </c>
      <c r="L117" s="81" t="n">
        <v>13740.85829</v>
      </c>
      <c r="M117" s="81" t="n">
        <v>614.03677</v>
      </c>
      <c r="N117" s="81" t="n">
        <v>0</v>
      </c>
      <c r="O117" s="81" t="n">
        <v>0</v>
      </c>
      <c r="P117" s="81" t="n">
        <v>0</v>
      </c>
      <c r="Q117" s="81" t="n">
        <v>0.02419</v>
      </c>
      <c r="R117" s="81" t="n">
        <v>314.61155</v>
      </c>
      <c r="S117" s="81" t="n">
        <v>928.67251</v>
      </c>
      <c r="T117" s="81" t="n">
        <v>95.83323</v>
      </c>
      <c r="U117" s="81" t="n">
        <v>0</v>
      </c>
      <c r="V117" s="81" t="n">
        <v>0</v>
      </c>
      <c r="W117" s="81" t="n">
        <v>0</v>
      </c>
      <c r="X117" s="81" t="n">
        <v>3264.10427</v>
      </c>
      <c r="Y117" s="81" t="n">
        <v>3359.9375</v>
      </c>
      <c r="Z117" s="81" t="n">
        <v>87788.45936</v>
      </c>
      <c r="AA117" s="81" t="n">
        <v>69758.99106</v>
      </c>
      <c r="AB117" s="81" t="n">
        <v>18029.4683</v>
      </c>
      <c r="AC117" s="81"/>
      <c r="AD117" s="33"/>
      <c r="AE117" s="30"/>
      <c r="AF117" s="30"/>
    </row>
    <row r="118" customFormat="false" ht="12.75" hidden="false" customHeight="true" outlineLevel="0" collapsed="false">
      <c r="B118" s="80" t="n">
        <v>2304</v>
      </c>
      <c r="C118" s="91" t="s">
        <v>174</v>
      </c>
      <c r="D118" s="81" t="n">
        <v>163.06803</v>
      </c>
      <c r="E118" s="81" t="n">
        <v>163.06803</v>
      </c>
      <c r="F118" s="81" t="n">
        <v>76.82585</v>
      </c>
      <c r="G118" s="81" t="n">
        <v>210.72535</v>
      </c>
      <c r="H118" s="81" t="n">
        <v>2.4314</v>
      </c>
      <c r="I118" s="81" t="n">
        <v>289.9826</v>
      </c>
      <c r="J118" s="81" t="n">
        <v>0.00756</v>
      </c>
      <c r="K118" s="81" t="n">
        <v>3.41923</v>
      </c>
      <c r="L118" s="81" t="n">
        <v>3.42679</v>
      </c>
      <c r="M118" s="81" t="n">
        <v>0.812</v>
      </c>
      <c r="N118" s="81" t="n">
        <v>0</v>
      </c>
      <c r="O118" s="81" t="n">
        <v>0</v>
      </c>
      <c r="P118" s="81" t="n">
        <v>0</v>
      </c>
      <c r="Q118" s="81" t="n">
        <v>17.57088</v>
      </c>
      <c r="R118" s="81" t="n">
        <v>3.70803</v>
      </c>
      <c r="S118" s="81" t="n">
        <v>22.09091</v>
      </c>
      <c r="T118" s="81" t="n">
        <v>0</v>
      </c>
      <c r="U118" s="81" t="n">
        <v>0</v>
      </c>
      <c r="V118" s="81" t="n">
        <v>0</v>
      </c>
      <c r="W118" s="81" t="n">
        <v>0</v>
      </c>
      <c r="X118" s="81" t="n">
        <v>0.014</v>
      </c>
      <c r="Y118" s="81" t="n">
        <v>0.014</v>
      </c>
      <c r="Z118" s="81" t="n">
        <v>478.58233</v>
      </c>
      <c r="AA118" s="81" t="n">
        <v>453.05063</v>
      </c>
      <c r="AB118" s="81" t="n">
        <v>25.5317</v>
      </c>
      <c r="AC118" s="81"/>
      <c r="AD118" s="33"/>
      <c r="AE118" s="30"/>
      <c r="AF118" s="30"/>
    </row>
    <row r="119" customFormat="false" ht="12.75" hidden="false" customHeight="true" outlineLevel="0" collapsed="false">
      <c r="B119" s="80" t="n">
        <v>24</v>
      </c>
      <c r="C119" s="32" t="s">
        <v>65</v>
      </c>
      <c r="D119" s="81" t="n">
        <v>1314.50455</v>
      </c>
      <c r="E119" s="81" t="n">
        <v>1314.50455</v>
      </c>
      <c r="F119" s="81" t="n">
        <v>15608.57336</v>
      </c>
      <c r="G119" s="81" t="n">
        <v>10433.04037</v>
      </c>
      <c r="H119" s="81" t="n">
        <v>816.35792</v>
      </c>
      <c r="I119" s="81" t="n">
        <v>26857.97165</v>
      </c>
      <c r="J119" s="81" t="n">
        <v>8631.92711</v>
      </c>
      <c r="K119" s="81" t="n">
        <v>0</v>
      </c>
      <c r="L119" s="81" t="n">
        <v>8631.92711</v>
      </c>
      <c r="M119" s="81" t="n">
        <v>813.0164</v>
      </c>
      <c r="N119" s="81" t="n">
        <v>662.234</v>
      </c>
      <c r="O119" s="81" t="n">
        <v>0</v>
      </c>
      <c r="P119" s="81" t="n">
        <v>0</v>
      </c>
      <c r="Q119" s="81" t="n">
        <v>0</v>
      </c>
      <c r="R119" s="81" t="n">
        <v>4512.74162</v>
      </c>
      <c r="S119" s="81" t="n">
        <v>5987.99202</v>
      </c>
      <c r="T119" s="81" t="n">
        <v>444.40668</v>
      </c>
      <c r="U119" s="81" t="n">
        <v>0</v>
      </c>
      <c r="V119" s="81" t="n">
        <v>0</v>
      </c>
      <c r="W119" s="81" t="n">
        <v>0</v>
      </c>
      <c r="X119" s="81" t="n">
        <v>1204.255</v>
      </c>
      <c r="Y119" s="81" t="n">
        <v>1648.66168</v>
      </c>
      <c r="Z119" s="81" t="n">
        <v>44441.05701</v>
      </c>
      <c r="AA119" s="81" t="n">
        <v>28172.4762</v>
      </c>
      <c r="AB119" s="81" t="n">
        <v>16268.58081</v>
      </c>
      <c r="AC119" s="81"/>
      <c r="AD119" s="33" t="n">
        <v>0</v>
      </c>
      <c r="AE119" s="30" t="n">
        <v>0</v>
      </c>
      <c r="AF119" s="30" t="n">
        <v>0</v>
      </c>
    </row>
    <row r="120" customFormat="false" ht="12.75" hidden="false" customHeight="true" outlineLevel="0" collapsed="false">
      <c r="B120" s="80" t="n">
        <v>25</v>
      </c>
      <c r="C120" s="32" t="s">
        <v>66</v>
      </c>
      <c r="D120" s="81" t="n">
        <v>119610.11786</v>
      </c>
      <c r="E120" s="81" t="n">
        <v>119610.11786</v>
      </c>
      <c r="F120" s="81" t="n">
        <v>30281.78424</v>
      </c>
      <c r="G120" s="81" t="n">
        <v>55941.0778</v>
      </c>
      <c r="H120" s="81" t="n">
        <v>37779.21098</v>
      </c>
      <c r="I120" s="81" t="n">
        <v>124002.07302</v>
      </c>
      <c r="J120" s="81" t="n">
        <v>25425.00553</v>
      </c>
      <c r="K120" s="81" t="n">
        <v>18268.49742</v>
      </c>
      <c r="L120" s="81" t="n">
        <v>43693.50295</v>
      </c>
      <c r="M120" s="81" t="n">
        <v>4723.8168</v>
      </c>
      <c r="N120" s="81" t="n">
        <v>4766.102</v>
      </c>
      <c r="O120" s="81" t="n">
        <v>0</v>
      </c>
      <c r="P120" s="81" t="n">
        <v>127754.67775</v>
      </c>
      <c r="Q120" s="81" t="n">
        <v>7018.0708</v>
      </c>
      <c r="R120" s="81" t="n">
        <v>3723.92181</v>
      </c>
      <c r="S120" s="81" t="n">
        <v>147986.58916</v>
      </c>
      <c r="T120" s="81" t="n">
        <v>3900.6032</v>
      </c>
      <c r="U120" s="81" t="n">
        <v>967.09423</v>
      </c>
      <c r="V120" s="81" t="n">
        <v>0</v>
      </c>
      <c r="W120" s="81" t="n">
        <v>0</v>
      </c>
      <c r="X120" s="81" t="n">
        <v>4458.62779</v>
      </c>
      <c r="Y120" s="81" t="n">
        <v>9326.32522</v>
      </c>
      <c r="Z120" s="81" t="n">
        <v>444618.60821</v>
      </c>
      <c r="AA120" s="81" t="n">
        <v>243612.19088</v>
      </c>
      <c r="AB120" s="81" t="n">
        <v>201006.41733</v>
      </c>
      <c r="AC120" s="81"/>
      <c r="AD120" s="33" t="n">
        <v>0</v>
      </c>
      <c r="AE120" s="30" t="n">
        <v>0</v>
      </c>
      <c r="AF120" s="30" t="n">
        <v>0</v>
      </c>
    </row>
    <row r="121" customFormat="false" ht="12.75" hidden="false" customHeight="true" outlineLevel="0" collapsed="false">
      <c r="B121" s="80" t="n">
        <v>2501</v>
      </c>
      <c r="C121" s="91" t="s">
        <v>175</v>
      </c>
      <c r="D121" s="81" t="n">
        <v>15180.43612</v>
      </c>
      <c r="E121" s="81" t="n">
        <v>15180.43612</v>
      </c>
      <c r="F121" s="81" t="n">
        <v>4360.71058</v>
      </c>
      <c r="G121" s="81" t="n">
        <v>6751.84257</v>
      </c>
      <c r="H121" s="81" t="n">
        <v>3999.04694</v>
      </c>
      <c r="I121" s="81" t="n">
        <v>15111.60009</v>
      </c>
      <c r="J121" s="81" t="n">
        <v>3428.89046</v>
      </c>
      <c r="K121" s="81" t="n">
        <v>2539.6105</v>
      </c>
      <c r="L121" s="81" t="n">
        <v>5968.50096</v>
      </c>
      <c r="M121" s="81" t="n">
        <v>1750.55375</v>
      </c>
      <c r="N121" s="81" t="n">
        <v>261.747</v>
      </c>
      <c r="O121" s="81" t="n">
        <v>0</v>
      </c>
      <c r="P121" s="81" t="n">
        <v>2247.34629</v>
      </c>
      <c r="Q121" s="81" t="n">
        <v>3606.29109</v>
      </c>
      <c r="R121" s="81" t="n">
        <v>934.08758</v>
      </c>
      <c r="S121" s="81" t="n">
        <v>8800.02571</v>
      </c>
      <c r="T121" s="81" t="n">
        <v>1254.64778</v>
      </c>
      <c r="U121" s="81" t="n">
        <v>59.77657</v>
      </c>
      <c r="V121" s="81" t="n">
        <v>0</v>
      </c>
      <c r="W121" s="81" t="n">
        <v>0</v>
      </c>
      <c r="X121" s="81" t="n">
        <v>744.86339</v>
      </c>
      <c r="Y121" s="81" t="n">
        <v>2059.28774</v>
      </c>
      <c r="Z121" s="81" t="n">
        <v>47119.85062</v>
      </c>
      <c r="AA121" s="81" t="n">
        <v>30292.03621</v>
      </c>
      <c r="AB121" s="81" t="n">
        <v>16827.81441</v>
      </c>
      <c r="AC121" s="81"/>
      <c r="AD121" s="33" t="n">
        <v>0</v>
      </c>
      <c r="AE121" s="30" t="n">
        <v>0</v>
      </c>
      <c r="AF121" s="30" t="n">
        <v>0</v>
      </c>
    </row>
    <row r="122" customFormat="false" ht="12.75" hidden="false" customHeight="true" outlineLevel="0" collapsed="false">
      <c r="B122" s="80" t="n">
        <v>2502</v>
      </c>
      <c r="C122" s="91" t="s">
        <v>176</v>
      </c>
      <c r="D122" s="81" t="n">
        <v>283.51474</v>
      </c>
      <c r="E122" s="81" t="n">
        <v>283.51474</v>
      </c>
      <c r="F122" s="81" t="n">
        <v>6.48119</v>
      </c>
      <c r="G122" s="81" t="n">
        <v>0.28594</v>
      </c>
      <c r="H122" s="81" t="n">
        <v>0</v>
      </c>
      <c r="I122" s="81" t="n">
        <v>6.76713</v>
      </c>
      <c r="J122" s="81" t="n">
        <v>0.10526</v>
      </c>
      <c r="K122" s="81" t="n">
        <v>0</v>
      </c>
      <c r="L122" s="81" t="n">
        <v>0.10526</v>
      </c>
      <c r="M122" s="81" t="n">
        <v>0</v>
      </c>
      <c r="N122" s="81" t="n">
        <v>0</v>
      </c>
      <c r="O122" s="81" t="n">
        <v>0</v>
      </c>
      <c r="P122" s="81" t="n">
        <v>0</v>
      </c>
      <c r="Q122" s="81" t="n">
        <v>0</v>
      </c>
      <c r="R122" s="81" t="n">
        <v>0</v>
      </c>
      <c r="S122" s="81" t="n">
        <v>0</v>
      </c>
      <c r="T122" s="81" t="n">
        <v>0</v>
      </c>
      <c r="U122" s="81" t="n">
        <v>0</v>
      </c>
      <c r="V122" s="81" t="n">
        <v>0</v>
      </c>
      <c r="W122" s="81" t="n">
        <v>0</v>
      </c>
      <c r="X122" s="81" t="n">
        <v>0</v>
      </c>
      <c r="Y122" s="81" t="n">
        <v>0</v>
      </c>
      <c r="Z122" s="81" t="n">
        <v>290.38713</v>
      </c>
      <c r="AA122" s="81" t="n">
        <v>290.28187</v>
      </c>
      <c r="AB122" s="81" t="n">
        <v>0.10526</v>
      </c>
      <c r="AC122" s="81"/>
      <c r="AD122" s="33"/>
      <c r="AE122" s="30"/>
      <c r="AF122" s="30"/>
    </row>
    <row r="123" customFormat="false" ht="12.75" hidden="false" customHeight="true" outlineLevel="0" collapsed="false">
      <c r="B123" s="80" t="n">
        <v>2510</v>
      </c>
      <c r="C123" s="91" t="s">
        <v>177</v>
      </c>
      <c r="D123" s="81" t="n">
        <v>8903.05083</v>
      </c>
      <c r="E123" s="81" t="n">
        <v>8903.05083</v>
      </c>
      <c r="F123" s="81" t="n">
        <v>1717.53402</v>
      </c>
      <c r="G123" s="81" t="n">
        <v>9128.90299</v>
      </c>
      <c r="H123" s="81" t="n">
        <v>4648.09347</v>
      </c>
      <c r="I123" s="81" t="n">
        <v>15494.53048</v>
      </c>
      <c r="J123" s="81" t="n">
        <v>0</v>
      </c>
      <c r="K123" s="81" t="n">
        <v>273.72067</v>
      </c>
      <c r="L123" s="81" t="n">
        <v>273.72067</v>
      </c>
      <c r="M123" s="81" t="n">
        <v>0</v>
      </c>
      <c r="N123" s="81" t="n">
        <v>0</v>
      </c>
      <c r="O123" s="81" t="n">
        <v>0</v>
      </c>
      <c r="P123" s="81" t="n">
        <v>100230.02378</v>
      </c>
      <c r="Q123" s="81" t="n">
        <v>0</v>
      </c>
      <c r="R123" s="81" t="n">
        <v>0.01387</v>
      </c>
      <c r="S123" s="81" t="n">
        <v>100230.03765</v>
      </c>
      <c r="T123" s="81" t="n">
        <v>0</v>
      </c>
      <c r="U123" s="81" t="n">
        <v>0</v>
      </c>
      <c r="V123" s="81" t="n">
        <v>0</v>
      </c>
      <c r="W123" s="81" t="n">
        <v>0</v>
      </c>
      <c r="X123" s="81" t="n">
        <v>0</v>
      </c>
      <c r="Y123" s="81" t="n">
        <v>0</v>
      </c>
      <c r="Z123" s="81" t="n">
        <v>124901.33963</v>
      </c>
      <c r="AA123" s="81" t="n">
        <v>24397.58131</v>
      </c>
      <c r="AB123" s="81" t="n">
        <v>100503.75832</v>
      </c>
      <c r="AC123" s="81"/>
      <c r="AD123" s="33"/>
      <c r="AE123" s="30"/>
      <c r="AF123" s="30"/>
    </row>
    <row r="124" customFormat="false" ht="12.75" hidden="false" customHeight="true" outlineLevel="0" collapsed="false">
      <c r="B124" s="80" t="n">
        <v>2511</v>
      </c>
      <c r="C124" s="91" t="s">
        <v>178</v>
      </c>
      <c r="D124" s="81" t="n">
        <v>7355.1132</v>
      </c>
      <c r="E124" s="81" t="n">
        <v>7355.1132</v>
      </c>
      <c r="F124" s="81" t="n">
        <v>1191.00208</v>
      </c>
      <c r="G124" s="81" t="n">
        <v>3901.37961</v>
      </c>
      <c r="H124" s="81" t="n">
        <v>2417.393</v>
      </c>
      <c r="I124" s="81" t="n">
        <v>7509.77469</v>
      </c>
      <c r="J124" s="81" t="n">
        <v>1442.11838</v>
      </c>
      <c r="K124" s="81" t="n">
        <v>1524.40691</v>
      </c>
      <c r="L124" s="81" t="n">
        <v>2966.52529</v>
      </c>
      <c r="M124" s="81" t="n">
        <v>378.16544</v>
      </c>
      <c r="N124" s="81" t="n">
        <v>1308.892</v>
      </c>
      <c r="O124" s="81" t="n">
        <v>0</v>
      </c>
      <c r="P124" s="81" t="n">
        <v>106.5</v>
      </c>
      <c r="Q124" s="81" t="n">
        <v>10.29191</v>
      </c>
      <c r="R124" s="81" t="n">
        <v>167.82289</v>
      </c>
      <c r="S124" s="81" t="n">
        <v>1971.67224</v>
      </c>
      <c r="T124" s="81" t="n">
        <v>27.34037</v>
      </c>
      <c r="U124" s="81" t="n">
        <v>8.08731</v>
      </c>
      <c r="V124" s="81" t="n">
        <v>0</v>
      </c>
      <c r="W124" s="81" t="n">
        <v>0</v>
      </c>
      <c r="X124" s="81" t="n">
        <v>279.83787</v>
      </c>
      <c r="Y124" s="81" t="n">
        <v>315.26555</v>
      </c>
      <c r="Z124" s="81" t="n">
        <v>20118.35097</v>
      </c>
      <c r="AA124" s="81" t="n">
        <v>14864.88789</v>
      </c>
      <c r="AB124" s="81" t="n">
        <v>5253.46308</v>
      </c>
      <c r="AC124" s="81"/>
      <c r="AD124" s="33"/>
      <c r="AE124" s="30"/>
      <c r="AF124" s="30"/>
    </row>
    <row r="125" customFormat="false" ht="12.75" hidden="false" customHeight="true" outlineLevel="0" collapsed="false">
      <c r="B125" s="80" t="n">
        <v>2590</v>
      </c>
      <c r="C125" s="91" t="s">
        <v>179</v>
      </c>
      <c r="D125" s="81" t="n">
        <v>54638.37018</v>
      </c>
      <c r="E125" s="81" t="n">
        <v>54638.37018</v>
      </c>
      <c r="F125" s="81" t="n">
        <v>14563.42259</v>
      </c>
      <c r="G125" s="81" t="n">
        <v>9039.57162</v>
      </c>
      <c r="H125" s="81" t="n">
        <v>9190.74473</v>
      </c>
      <c r="I125" s="81" t="n">
        <v>32793.73894</v>
      </c>
      <c r="J125" s="81" t="n">
        <v>7438.17875</v>
      </c>
      <c r="K125" s="81" t="n">
        <v>7450.63359</v>
      </c>
      <c r="L125" s="81" t="n">
        <v>14888.81234</v>
      </c>
      <c r="M125" s="81" t="n">
        <v>351.5483</v>
      </c>
      <c r="N125" s="81" t="n">
        <v>307.728</v>
      </c>
      <c r="O125" s="81" t="n">
        <v>0</v>
      </c>
      <c r="P125" s="81" t="n">
        <v>4910.07611</v>
      </c>
      <c r="Q125" s="81" t="n">
        <v>1555.74904</v>
      </c>
      <c r="R125" s="81" t="n">
        <v>633.7545</v>
      </c>
      <c r="S125" s="81" t="n">
        <v>7758.85595</v>
      </c>
      <c r="T125" s="81" t="n">
        <v>1795.78498</v>
      </c>
      <c r="U125" s="81" t="n">
        <v>69.52286</v>
      </c>
      <c r="V125" s="81" t="n">
        <v>0</v>
      </c>
      <c r="W125" s="81" t="n">
        <v>0</v>
      </c>
      <c r="X125" s="81" t="n">
        <v>1400.72519</v>
      </c>
      <c r="Y125" s="81" t="n">
        <v>3266.03303</v>
      </c>
      <c r="Z125" s="81" t="n">
        <v>113345.81044</v>
      </c>
      <c r="AA125" s="81" t="n">
        <v>87432.10912</v>
      </c>
      <c r="AB125" s="81" t="n">
        <v>25913.70132</v>
      </c>
      <c r="AC125" s="81"/>
      <c r="AD125" s="33"/>
      <c r="AE125" s="30"/>
      <c r="AF125" s="30"/>
    </row>
    <row r="126" customFormat="false" ht="12.75" hidden="false" customHeight="true" outlineLevel="0" collapsed="false">
      <c r="B126" s="80" t="n">
        <v>26</v>
      </c>
      <c r="C126" s="32" t="s">
        <v>67</v>
      </c>
      <c r="D126" s="81" t="n">
        <v>233973.53185</v>
      </c>
      <c r="E126" s="81" t="n">
        <v>233973.53185</v>
      </c>
      <c r="F126" s="81" t="n">
        <v>275445.40517</v>
      </c>
      <c r="G126" s="81" t="n">
        <v>596.3434</v>
      </c>
      <c r="H126" s="81" t="n">
        <v>14114.00395</v>
      </c>
      <c r="I126" s="81" t="n">
        <v>290155.75252</v>
      </c>
      <c r="J126" s="81" t="n">
        <v>24348.24009</v>
      </c>
      <c r="K126" s="81" t="n">
        <v>12000</v>
      </c>
      <c r="L126" s="81" t="n">
        <v>36348.24009</v>
      </c>
      <c r="M126" s="81" t="n">
        <v>6015</v>
      </c>
      <c r="N126" s="81" t="n">
        <v>383.384</v>
      </c>
      <c r="O126" s="81" t="n">
        <v>0</v>
      </c>
      <c r="P126" s="81" t="n">
        <v>16698.89818</v>
      </c>
      <c r="Q126" s="81" t="n">
        <v>73188.79755</v>
      </c>
      <c r="R126" s="81" t="n">
        <v>532.61573</v>
      </c>
      <c r="S126" s="81" t="n">
        <v>96818.69546</v>
      </c>
      <c r="T126" s="81" t="n">
        <v>6807.53089</v>
      </c>
      <c r="U126" s="81" t="n">
        <v>4889.71424</v>
      </c>
      <c r="V126" s="81" t="n">
        <v>0</v>
      </c>
      <c r="W126" s="81" t="n">
        <v>0</v>
      </c>
      <c r="X126" s="81" t="n">
        <v>8213.73349</v>
      </c>
      <c r="Y126" s="81" t="n">
        <v>19910.97862</v>
      </c>
      <c r="Z126" s="81" t="n">
        <v>677207.19854</v>
      </c>
      <c r="AA126" s="81" t="n">
        <v>524129.28437</v>
      </c>
      <c r="AB126" s="81" t="n">
        <v>153077.91417</v>
      </c>
      <c r="AC126" s="81"/>
      <c r="AD126" s="33" t="n">
        <v>0</v>
      </c>
      <c r="AE126" s="30" t="n">
        <v>0</v>
      </c>
      <c r="AF126" s="30" t="n">
        <v>0</v>
      </c>
    </row>
    <row r="127" customFormat="false" ht="12.75" hidden="false" customHeight="true" outlineLevel="0" collapsed="false">
      <c r="A127" s="0" t="n">
        <v>2601</v>
      </c>
      <c r="B127" s="80" t="n">
        <v>2601</v>
      </c>
      <c r="C127" s="91" t="s">
        <v>180</v>
      </c>
      <c r="D127" s="81" t="n">
        <v>4410.82683</v>
      </c>
      <c r="E127" s="81" t="n">
        <v>4410.82683</v>
      </c>
      <c r="F127" s="81" t="n">
        <v>0</v>
      </c>
      <c r="G127" s="81" t="n">
        <v>465.38803</v>
      </c>
      <c r="H127" s="81" t="n">
        <v>3542.98372</v>
      </c>
      <c r="I127" s="81" t="n">
        <v>4008.37175</v>
      </c>
      <c r="J127" s="81" t="n">
        <v>0</v>
      </c>
      <c r="K127" s="81" t="n">
        <v>0</v>
      </c>
      <c r="L127" s="81" t="n">
        <v>0</v>
      </c>
      <c r="M127" s="81" t="n">
        <v>0</v>
      </c>
      <c r="N127" s="81" t="n">
        <v>9.565</v>
      </c>
      <c r="O127" s="81" t="n">
        <v>0</v>
      </c>
      <c r="P127" s="81" t="n">
        <v>10698.89818</v>
      </c>
      <c r="Q127" s="81" t="n">
        <v>0</v>
      </c>
      <c r="R127" s="81" t="n">
        <v>0</v>
      </c>
      <c r="S127" s="81" t="n">
        <v>10708.46318</v>
      </c>
      <c r="T127" s="81" t="n">
        <v>0</v>
      </c>
      <c r="U127" s="81" t="n">
        <v>0</v>
      </c>
      <c r="V127" s="81" t="n">
        <v>0</v>
      </c>
      <c r="W127" s="81" t="n">
        <v>0</v>
      </c>
      <c r="X127" s="81" t="n">
        <v>0</v>
      </c>
      <c r="Y127" s="81" t="n">
        <v>0</v>
      </c>
      <c r="Z127" s="81" t="n">
        <v>19127.66176</v>
      </c>
      <c r="AA127" s="81" t="n">
        <v>8419.19858</v>
      </c>
      <c r="AB127" s="81" t="n">
        <v>10708.46318</v>
      </c>
      <c r="AC127" s="81"/>
      <c r="AD127" s="33" t="n">
        <v>0</v>
      </c>
      <c r="AE127" s="30"/>
      <c r="AF127" s="30"/>
    </row>
    <row r="128" customFormat="false" ht="12.75" hidden="false" customHeight="true" outlineLevel="0" collapsed="false">
      <c r="B128" s="80" t="n">
        <v>2602</v>
      </c>
      <c r="C128" s="91" t="s">
        <v>68</v>
      </c>
      <c r="D128" s="81" t="n">
        <v>0</v>
      </c>
      <c r="E128" s="81" t="n">
        <v>0</v>
      </c>
      <c r="F128" s="81" t="n">
        <v>4000</v>
      </c>
      <c r="G128" s="81" t="n">
        <v>0</v>
      </c>
      <c r="H128" s="81" t="n">
        <v>0</v>
      </c>
      <c r="I128" s="81" t="n">
        <v>4000</v>
      </c>
      <c r="J128" s="81" t="n">
        <v>0</v>
      </c>
      <c r="K128" s="81" t="n">
        <v>0</v>
      </c>
      <c r="L128" s="81" t="n">
        <v>0</v>
      </c>
      <c r="M128" s="81" t="n">
        <v>6015</v>
      </c>
      <c r="N128" s="81" t="n">
        <v>0</v>
      </c>
      <c r="O128" s="81" t="n">
        <v>0</v>
      </c>
      <c r="P128" s="81" t="n">
        <v>6000</v>
      </c>
      <c r="Q128" s="81" t="n">
        <v>1000</v>
      </c>
      <c r="R128" s="81" t="n">
        <v>0</v>
      </c>
      <c r="S128" s="81" t="n">
        <v>13015</v>
      </c>
      <c r="T128" s="81" t="n">
        <v>0</v>
      </c>
      <c r="U128" s="81" t="n">
        <v>0</v>
      </c>
      <c r="V128" s="81" t="n">
        <v>0</v>
      </c>
      <c r="W128" s="81" t="n">
        <v>0</v>
      </c>
      <c r="X128" s="81" t="n">
        <v>8000</v>
      </c>
      <c r="Y128" s="81" t="n">
        <v>8000</v>
      </c>
      <c r="Z128" s="81" t="n">
        <v>25015</v>
      </c>
      <c r="AA128" s="81" t="n">
        <v>4000</v>
      </c>
      <c r="AB128" s="81" t="n">
        <v>21015</v>
      </c>
      <c r="AC128" s="81"/>
      <c r="AD128" s="33" t="n">
        <v>0</v>
      </c>
      <c r="AE128" s="30" t="n">
        <v>0</v>
      </c>
      <c r="AF128" s="30" t="n">
        <v>0</v>
      </c>
    </row>
    <row r="129" customFormat="false" ht="12.75" hidden="false" customHeight="true" outlineLevel="0" collapsed="false">
      <c r="B129" s="80" t="n">
        <v>2603</v>
      </c>
      <c r="C129" s="91" t="s">
        <v>69</v>
      </c>
      <c r="D129" s="81" t="n">
        <v>213827.70269</v>
      </c>
      <c r="E129" s="81" t="n">
        <v>213827.70269</v>
      </c>
      <c r="F129" s="81" t="n">
        <v>264000</v>
      </c>
      <c r="G129" s="81" t="n">
        <v>-46.44122</v>
      </c>
      <c r="H129" s="81" t="n">
        <v>0</v>
      </c>
      <c r="I129" s="81" t="n">
        <v>263953.55878</v>
      </c>
      <c r="J129" s="81" t="n">
        <v>558.37092</v>
      </c>
      <c r="K129" s="81" t="n">
        <v>0</v>
      </c>
      <c r="L129" s="81" t="n">
        <v>558.37092</v>
      </c>
      <c r="M129" s="81" t="n">
        <v>0</v>
      </c>
      <c r="N129" s="81" t="n">
        <v>373.819</v>
      </c>
      <c r="O129" s="81" t="n">
        <v>0</v>
      </c>
      <c r="P129" s="81" t="n">
        <v>0</v>
      </c>
      <c r="Q129" s="81" t="n">
        <v>62559.78091</v>
      </c>
      <c r="R129" s="81" t="n">
        <v>0</v>
      </c>
      <c r="S129" s="81" t="n">
        <v>62933.59991</v>
      </c>
      <c r="T129" s="81" t="n">
        <v>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 t="n">
        <v>0</v>
      </c>
      <c r="Z129" s="81" t="n">
        <v>541273.2323</v>
      </c>
      <c r="AA129" s="81" t="n">
        <v>477781.26147</v>
      </c>
      <c r="AB129" s="81" t="n">
        <v>63491.97083</v>
      </c>
      <c r="AC129" s="81"/>
      <c r="AD129" s="33" t="n">
        <v>0</v>
      </c>
      <c r="AE129" s="30" t="n">
        <v>0</v>
      </c>
      <c r="AF129" s="30" t="n">
        <v>0</v>
      </c>
    </row>
    <row r="130" customFormat="false" ht="12.75" hidden="false" customHeight="true" outlineLevel="0" collapsed="false">
      <c r="B130" s="80" t="n">
        <v>2604</v>
      </c>
      <c r="C130" s="91" t="s">
        <v>181</v>
      </c>
      <c r="D130" s="81" t="n">
        <v>0</v>
      </c>
      <c r="E130" s="81" t="n">
        <v>0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0</v>
      </c>
      <c r="Z130" s="81" t="n">
        <v>0</v>
      </c>
      <c r="AA130" s="81" t="n">
        <v>0</v>
      </c>
      <c r="AB130" s="81" t="n">
        <v>0</v>
      </c>
      <c r="AC130" s="81"/>
      <c r="AD130" s="33"/>
      <c r="AE130" s="30"/>
      <c r="AF130" s="30"/>
    </row>
    <row r="131" customFormat="false" ht="12.75" hidden="false" customHeight="true" outlineLevel="0" collapsed="false">
      <c r="B131" s="80" t="n">
        <v>2605</v>
      </c>
      <c r="C131" s="91" t="s">
        <v>182</v>
      </c>
      <c r="D131" s="81" t="n">
        <v>0</v>
      </c>
      <c r="E131" s="81" t="n">
        <v>0</v>
      </c>
      <c r="F131" s="81" t="n">
        <v>0</v>
      </c>
      <c r="G131" s="81" t="n">
        <v>0</v>
      </c>
      <c r="H131" s="81" t="n">
        <v>0</v>
      </c>
      <c r="I131" s="81" t="n">
        <v>0</v>
      </c>
      <c r="J131" s="81" t="n">
        <v>0</v>
      </c>
      <c r="K131" s="81" t="n">
        <v>0</v>
      </c>
      <c r="L131" s="81" t="n">
        <v>0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81" t="n">
        <v>0</v>
      </c>
      <c r="Y131" s="81" t="n">
        <v>0</v>
      </c>
      <c r="Z131" s="81" t="n">
        <v>0</v>
      </c>
      <c r="AA131" s="81" t="n">
        <v>0</v>
      </c>
      <c r="AB131" s="81" t="n">
        <v>0</v>
      </c>
      <c r="AC131" s="81"/>
      <c r="AD131" s="33"/>
      <c r="AE131" s="30"/>
      <c r="AF131" s="30"/>
    </row>
    <row r="132" customFormat="false" ht="12.75" hidden="false" customHeight="true" outlineLevel="0" collapsed="false">
      <c r="B132" s="80" t="n">
        <v>2606</v>
      </c>
      <c r="C132" s="91" t="s">
        <v>70</v>
      </c>
      <c r="D132" s="81" t="n">
        <v>6735.00233</v>
      </c>
      <c r="E132" s="81" t="n">
        <v>6735.00233</v>
      </c>
      <c r="F132" s="81" t="n">
        <v>7445.40517</v>
      </c>
      <c r="G132" s="81" t="n">
        <v>129.19884</v>
      </c>
      <c r="H132" s="81" t="n">
        <v>10523.79423</v>
      </c>
      <c r="I132" s="81" t="n">
        <v>18098.39824</v>
      </c>
      <c r="J132" s="81" t="n">
        <v>1963.30505</v>
      </c>
      <c r="K132" s="81" t="n">
        <v>0</v>
      </c>
      <c r="L132" s="81" t="n">
        <v>1963.30505</v>
      </c>
      <c r="M132" s="81" t="n">
        <v>0</v>
      </c>
      <c r="N132" s="81" t="n">
        <v>0</v>
      </c>
      <c r="O132" s="81" t="n">
        <v>0</v>
      </c>
      <c r="P132" s="81" t="n">
        <v>0</v>
      </c>
      <c r="Q132" s="81" t="n">
        <v>9387.34126</v>
      </c>
      <c r="R132" s="81" t="n">
        <v>5</v>
      </c>
      <c r="S132" s="81" t="n">
        <v>9392.34126</v>
      </c>
      <c r="T132" s="81" t="n">
        <v>6807.53089</v>
      </c>
      <c r="U132" s="81" t="n">
        <v>4889.71424</v>
      </c>
      <c r="V132" s="81" t="n">
        <v>0</v>
      </c>
      <c r="W132" s="81" t="n">
        <v>0</v>
      </c>
      <c r="X132" s="81" t="n">
        <v>213.73349</v>
      </c>
      <c r="Y132" s="81" t="n">
        <v>11910.97862</v>
      </c>
      <c r="Z132" s="81" t="n">
        <v>48100.0255</v>
      </c>
      <c r="AA132" s="81" t="n">
        <v>24833.40057</v>
      </c>
      <c r="AB132" s="81" t="n">
        <v>23266.62493</v>
      </c>
      <c r="AC132" s="81"/>
      <c r="AD132" s="33" t="n">
        <v>0</v>
      </c>
      <c r="AE132" s="30" t="n">
        <v>0</v>
      </c>
      <c r="AF132" s="30" t="n">
        <v>0</v>
      </c>
    </row>
    <row r="133" customFormat="false" ht="12.75" hidden="false" customHeight="true" outlineLevel="0" collapsed="false">
      <c r="B133" s="80" t="n">
        <v>2607</v>
      </c>
      <c r="C133" s="91" t="s">
        <v>71</v>
      </c>
      <c r="D133" s="81" t="n">
        <v>9000</v>
      </c>
      <c r="E133" s="81" t="n">
        <v>9000</v>
      </c>
      <c r="F133" s="81" t="n">
        <v>0</v>
      </c>
      <c r="G133" s="81" t="n">
        <v>0</v>
      </c>
      <c r="H133" s="81" t="n">
        <v>47.226</v>
      </c>
      <c r="I133" s="81" t="n">
        <v>47.226</v>
      </c>
      <c r="J133" s="81" t="n">
        <v>21826.56412</v>
      </c>
      <c r="K133" s="81" t="n">
        <v>12000</v>
      </c>
      <c r="L133" s="81" t="n">
        <v>33826.56412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241.67538</v>
      </c>
      <c r="R133" s="81" t="n">
        <v>0</v>
      </c>
      <c r="S133" s="81" t="n">
        <v>241.67538</v>
      </c>
      <c r="T133" s="81" t="n"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0</v>
      </c>
      <c r="Z133" s="81" t="n">
        <v>43115.4655</v>
      </c>
      <c r="AA133" s="81" t="n">
        <v>9047.226</v>
      </c>
      <c r="AB133" s="81" t="n">
        <v>34068.2395</v>
      </c>
      <c r="AC133" s="81"/>
      <c r="AD133" s="33" t="n">
        <v>0</v>
      </c>
      <c r="AE133" s="30" t="n">
        <v>0</v>
      </c>
      <c r="AF133" s="30" t="n">
        <v>0</v>
      </c>
    </row>
    <row r="134" customFormat="false" ht="12.75" hidden="false" customHeight="true" outlineLevel="0" collapsed="false">
      <c r="B134" s="80" t="n">
        <v>2608</v>
      </c>
      <c r="C134" s="91" t="s">
        <v>183</v>
      </c>
      <c r="D134" s="81" t="n">
        <v>0</v>
      </c>
      <c r="E134" s="81" t="n">
        <v>0</v>
      </c>
      <c r="F134" s="81" t="n">
        <v>0</v>
      </c>
      <c r="G134" s="81" t="n">
        <v>0</v>
      </c>
      <c r="H134" s="81" t="n">
        <v>0</v>
      </c>
      <c r="I134" s="81" t="n">
        <v>0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  <c r="V134" s="81" t="n">
        <v>0</v>
      </c>
      <c r="W134" s="81" t="n">
        <v>0</v>
      </c>
      <c r="X134" s="81" t="n">
        <v>0</v>
      </c>
      <c r="Y134" s="81" t="n">
        <v>0</v>
      </c>
      <c r="Z134" s="81" t="n">
        <v>0</v>
      </c>
      <c r="AA134" s="81" t="n">
        <v>0</v>
      </c>
      <c r="AB134" s="81" t="n">
        <v>0</v>
      </c>
      <c r="AC134" s="81"/>
      <c r="AD134" s="33"/>
      <c r="AE134" s="30"/>
      <c r="AF134" s="30"/>
    </row>
    <row r="135" customFormat="false" ht="12.75" hidden="false" customHeight="true" outlineLevel="0" collapsed="false">
      <c r="B135" s="80" t="n">
        <v>2690</v>
      </c>
      <c r="C135" s="91" t="s">
        <v>184</v>
      </c>
      <c r="D135" s="81" t="n">
        <v>0</v>
      </c>
      <c r="E135" s="81" t="n">
        <v>0</v>
      </c>
      <c r="F135" s="81" t="n">
        <v>0</v>
      </c>
      <c r="G135" s="81" t="n">
        <v>48.19775</v>
      </c>
      <c r="H135" s="81" t="n">
        <v>0</v>
      </c>
      <c r="I135" s="81" t="n">
        <v>48.19775</v>
      </c>
      <c r="J135" s="81" t="n">
        <v>0</v>
      </c>
      <c r="K135" s="81" t="n">
        <v>0</v>
      </c>
      <c r="L135" s="81" t="n">
        <v>0</v>
      </c>
      <c r="M135" s="81" t="n">
        <v>0</v>
      </c>
      <c r="N135" s="81" t="n">
        <v>0</v>
      </c>
      <c r="O135" s="81" t="n">
        <v>0</v>
      </c>
      <c r="P135" s="81" t="n">
        <v>0</v>
      </c>
      <c r="Q135" s="81" t="n">
        <v>0</v>
      </c>
      <c r="R135" s="81" t="n">
        <v>527.61573</v>
      </c>
      <c r="S135" s="81" t="n">
        <v>527.61573</v>
      </c>
      <c r="T135" s="81" t="n">
        <v>0</v>
      </c>
      <c r="U135" s="81" t="n">
        <v>0</v>
      </c>
      <c r="V135" s="81" t="n">
        <v>0</v>
      </c>
      <c r="W135" s="81" t="n">
        <v>0</v>
      </c>
      <c r="X135" s="81" t="n">
        <v>0</v>
      </c>
      <c r="Y135" s="81" t="n">
        <v>0</v>
      </c>
      <c r="Z135" s="81" t="n">
        <v>575.81348</v>
      </c>
      <c r="AA135" s="81" t="n">
        <v>48.19775</v>
      </c>
      <c r="AB135" s="81" t="n">
        <v>527.61573</v>
      </c>
      <c r="AC135" s="81"/>
      <c r="AD135" s="33"/>
      <c r="AE135" s="30"/>
      <c r="AF135" s="30"/>
    </row>
    <row r="136" customFormat="false" ht="12.75" hidden="false" customHeight="true" outlineLevel="0" collapsed="false">
      <c r="B136" s="80" t="n">
        <v>27</v>
      </c>
      <c r="C136" s="32" t="s">
        <v>72</v>
      </c>
      <c r="D136" s="81" t="n">
        <v>75393.67111</v>
      </c>
      <c r="E136" s="81" t="n">
        <v>75393.67111</v>
      </c>
      <c r="F136" s="81" t="n">
        <v>4.022</v>
      </c>
      <c r="G136" s="81" t="n">
        <v>109.987</v>
      </c>
      <c r="H136" s="81" t="n">
        <v>40320.33632</v>
      </c>
      <c r="I136" s="81" t="n">
        <v>40434.34532</v>
      </c>
      <c r="J136" s="81" t="n">
        <v>32914.32392</v>
      </c>
      <c r="K136" s="81" t="n">
        <v>0</v>
      </c>
      <c r="L136" s="81" t="n">
        <v>32914.32392</v>
      </c>
      <c r="M136" s="81" t="n">
        <v>0</v>
      </c>
      <c r="N136" s="81" t="n">
        <v>0</v>
      </c>
      <c r="O136" s="81" t="n">
        <v>0</v>
      </c>
      <c r="P136" s="81" t="n">
        <v>114746.47756</v>
      </c>
      <c r="Q136" s="81" t="n">
        <v>0</v>
      </c>
      <c r="R136" s="81" t="n">
        <v>0</v>
      </c>
      <c r="S136" s="81" t="n">
        <v>114746.47756</v>
      </c>
      <c r="T136" s="81" t="n">
        <v>1717.7905</v>
      </c>
      <c r="U136" s="81" t="n">
        <v>0</v>
      </c>
      <c r="V136" s="81" t="n">
        <v>0</v>
      </c>
      <c r="W136" s="81" t="n">
        <v>0</v>
      </c>
      <c r="X136" s="81" t="n">
        <v>6279.08927</v>
      </c>
      <c r="Y136" s="81" t="n">
        <v>7996.87977</v>
      </c>
      <c r="Z136" s="81" t="n">
        <v>271485.69768</v>
      </c>
      <c r="AA136" s="81" t="n">
        <v>115828.01643</v>
      </c>
      <c r="AB136" s="81" t="n">
        <v>155657.68125</v>
      </c>
      <c r="AC136" s="81"/>
      <c r="AD136" s="33" t="n">
        <v>0</v>
      </c>
      <c r="AE136" s="30" t="n">
        <v>0</v>
      </c>
      <c r="AF136" s="30" t="n">
        <v>0</v>
      </c>
    </row>
    <row r="137" customFormat="false" ht="12.75" hidden="false" customHeight="true" outlineLevel="0" collapsed="false">
      <c r="B137" s="80" t="n">
        <v>28</v>
      </c>
      <c r="C137" s="32" t="s">
        <v>73</v>
      </c>
      <c r="D137" s="81" t="n">
        <v>42261.98188</v>
      </c>
      <c r="E137" s="81" t="n">
        <v>42261.98188</v>
      </c>
      <c r="F137" s="81" t="n">
        <v>23000</v>
      </c>
      <c r="G137" s="81" t="n">
        <v>13830.74733</v>
      </c>
      <c r="H137" s="81" t="n">
        <v>23083.27564</v>
      </c>
      <c r="I137" s="81" t="n">
        <v>59914.02297</v>
      </c>
      <c r="J137" s="81" t="n">
        <v>4957.55159</v>
      </c>
      <c r="K137" s="81" t="n">
        <v>0</v>
      </c>
      <c r="L137" s="81" t="n">
        <v>4957.55159</v>
      </c>
      <c r="M137" s="81" t="n">
        <v>0.00381</v>
      </c>
      <c r="N137" s="81" t="n">
        <v>0</v>
      </c>
      <c r="O137" s="81" t="n">
        <v>0</v>
      </c>
      <c r="P137" s="81" t="n">
        <v>0</v>
      </c>
      <c r="Q137" s="81" t="n">
        <v>12638.1</v>
      </c>
      <c r="R137" s="81" t="n">
        <v>40</v>
      </c>
      <c r="S137" s="81" t="n">
        <v>12678.10381</v>
      </c>
      <c r="T137" s="81" t="n">
        <v>0</v>
      </c>
      <c r="U137" s="81" t="n">
        <v>0</v>
      </c>
      <c r="V137" s="81" t="n">
        <v>0</v>
      </c>
      <c r="W137" s="81" t="n">
        <v>0</v>
      </c>
      <c r="X137" s="81" t="n">
        <v>3763.50822</v>
      </c>
      <c r="Y137" s="81" t="n">
        <v>3763.50822</v>
      </c>
      <c r="Z137" s="81" t="n">
        <v>123575.16847</v>
      </c>
      <c r="AA137" s="81" t="n">
        <v>102176.00485</v>
      </c>
      <c r="AB137" s="81" t="n">
        <v>21399.16362</v>
      </c>
      <c r="AC137" s="81"/>
      <c r="AD137" s="33" t="n">
        <v>0</v>
      </c>
      <c r="AE137" s="30" t="n">
        <v>0</v>
      </c>
      <c r="AF137" s="30" t="n">
        <v>0</v>
      </c>
    </row>
    <row r="138" customFormat="false" ht="12.75" hidden="false" customHeight="true" outlineLevel="0" collapsed="false">
      <c r="B138" s="80" t="n">
        <v>2801</v>
      </c>
      <c r="C138" s="34" t="s">
        <v>185</v>
      </c>
      <c r="D138" s="81" t="n">
        <v>42261.98188</v>
      </c>
      <c r="E138" s="81" t="n">
        <v>42261.98188</v>
      </c>
      <c r="F138" s="81" t="n">
        <v>23000</v>
      </c>
      <c r="G138" s="81" t="n">
        <v>0</v>
      </c>
      <c r="H138" s="81" t="n">
        <v>23083.27564</v>
      </c>
      <c r="I138" s="81" t="n">
        <v>46083.27564</v>
      </c>
      <c r="J138" s="81" t="n">
        <v>4957.55159</v>
      </c>
      <c r="K138" s="81" t="n">
        <v>0</v>
      </c>
      <c r="L138" s="81" t="n">
        <v>4957.55159</v>
      </c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638.1</v>
      </c>
      <c r="R138" s="81" t="n">
        <v>0</v>
      </c>
      <c r="S138" s="81" t="n">
        <v>638.1</v>
      </c>
      <c r="T138" s="81" t="n">
        <v>0</v>
      </c>
      <c r="U138" s="81" t="n">
        <v>0</v>
      </c>
      <c r="V138" s="81" t="n">
        <v>0</v>
      </c>
      <c r="W138" s="81" t="n">
        <v>0</v>
      </c>
      <c r="X138" s="81" t="n">
        <v>3763.50822</v>
      </c>
      <c r="Y138" s="81" t="n">
        <v>3763.50822</v>
      </c>
      <c r="Z138" s="81" t="n">
        <v>97704.41733</v>
      </c>
      <c r="AA138" s="81" t="n">
        <v>88345.25752</v>
      </c>
      <c r="AB138" s="81" t="n">
        <v>9359.15981</v>
      </c>
      <c r="AC138" s="81"/>
      <c r="AD138" s="33" t="n">
        <v>0</v>
      </c>
      <c r="AE138" s="30" t="n">
        <v>0</v>
      </c>
      <c r="AF138" s="30" t="n">
        <v>0</v>
      </c>
    </row>
    <row r="139" customFormat="false" ht="12.75" hidden="false" customHeight="true" outlineLevel="0" collapsed="false">
      <c r="B139" s="80" t="n">
        <v>2802</v>
      </c>
      <c r="C139" s="34" t="s">
        <v>186</v>
      </c>
      <c r="D139" s="81" t="n">
        <v>0</v>
      </c>
      <c r="E139" s="81" t="n">
        <v>0</v>
      </c>
      <c r="F139" s="81" t="n">
        <v>0</v>
      </c>
      <c r="G139" s="81" t="n">
        <v>13830.74733</v>
      </c>
      <c r="H139" s="81" t="n">
        <v>0</v>
      </c>
      <c r="I139" s="81" t="n">
        <v>13830.74733</v>
      </c>
      <c r="J139" s="81" t="n">
        <v>0</v>
      </c>
      <c r="K139" s="81" t="n">
        <v>0</v>
      </c>
      <c r="L139" s="81" t="n">
        <v>0</v>
      </c>
      <c r="M139" s="81" t="n">
        <v>0.00381</v>
      </c>
      <c r="N139" s="81" t="n">
        <v>0</v>
      </c>
      <c r="O139" s="81" t="n">
        <v>0</v>
      </c>
      <c r="P139" s="81" t="n">
        <v>0</v>
      </c>
      <c r="Q139" s="81" t="n">
        <v>12000</v>
      </c>
      <c r="R139" s="81" t="n">
        <v>40</v>
      </c>
      <c r="S139" s="81" t="n">
        <v>12040.00381</v>
      </c>
      <c r="T139" s="81" t="n">
        <v>0</v>
      </c>
      <c r="U139" s="81" t="n">
        <v>0</v>
      </c>
      <c r="V139" s="81" t="n">
        <v>0</v>
      </c>
      <c r="W139" s="81" t="n">
        <v>0</v>
      </c>
      <c r="X139" s="81" t="n">
        <v>0</v>
      </c>
      <c r="Y139" s="81" t="n">
        <v>0</v>
      </c>
      <c r="Z139" s="81" t="n">
        <v>25870.75114</v>
      </c>
      <c r="AA139" s="81" t="n">
        <v>13830.74733</v>
      </c>
      <c r="AB139" s="81" t="n">
        <v>12040.00381</v>
      </c>
      <c r="AC139" s="81"/>
      <c r="AD139" s="33" t="n">
        <v>0</v>
      </c>
      <c r="AE139" s="30" t="n">
        <v>0</v>
      </c>
      <c r="AF139" s="30" t="n">
        <v>0</v>
      </c>
    </row>
    <row r="140" customFormat="false" ht="12.75" hidden="false" customHeight="true" outlineLevel="0" collapsed="false">
      <c r="B140" s="80" t="n">
        <v>29</v>
      </c>
      <c r="C140" s="32" t="s">
        <v>74</v>
      </c>
      <c r="D140" s="81" t="n">
        <v>41512.05749</v>
      </c>
      <c r="E140" s="81" t="n">
        <v>41512.05749</v>
      </c>
      <c r="F140" s="81" t="n">
        <v>9544.51054</v>
      </c>
      <c r="G140" s="81" t="n">
        <v>38596.99611</v>
      </c>
      <c r="H140" s="81" t="n">
        <v>2917.09405</v>
      </c>
      <c r="I140" s="81" t="n">
        <v>51058.6007</v>
      </c>
      <c r="J140" s="81" t="n">
        <v>5261.52245</v>
      </c>
      <c r="K140" s="81" t="n">
        <v>3206.71656</v>
      </c>
      <c r="L140" s="81" t="n">
        <v>8468.23901</v>
      </c>
      <c r="M140" s="81" t="n">
        <v>6424.3946</v>
      </c>
      <c r="N140" s="81" t="n">
        <v>775.912</v>
      </c>
      <c r="O140" s="81" t="n">
        <v>0</v>
      </c>
      <c r="P140" s="81" t="n">
        <v>25267.74031</v>
      </c>
      <c r="Q140" s="81" t="n">
        <v>544.82902</v>
      </c>
      <c r="R140" s="81" t="n">
        <v>1092.05872</v>
      </c>
      <c r="S140" s="81" t="n">
        <v>34104.93465</v>
      </c>
      <c r="T140" s="81" t="n">
        <v>786.17145</v>
      </c>
      <c r="U140" s="81" t="n">
        <v>6.87573</v>
      </c>
      <c r="V140" s="81" t="n">
        <v>0</v>
      </c>
      <c r="W140" s="81" t="n">
        <v>0</v>
      </c>
      <c r="X140" s="81" t="n">
        <v>2134.76616</v>
      </c>
      <c r="Y140" s="81" t="n">
        <v>2927.81334</v>
      </c>
      <c r="Z140" s="81" t="n">
        <v>138071.64519</v>
      </c>
      <c r="AA140" s="81" t="n">
        <v>92570.65819</v>
      </c>
      <c r="AB140" s="81" t="n">
        <v>45500.987</v>
      </c>
      <c r="AC140" s="81"/>
      <c r="AD140" s="33" t="n">
        <v>0</v>
      </c>
      <c r="AE140" s="30" t="n">
        <v>0</v>
      </c>
      <c r="AF140" s="30" t="n">
        <v>0</v>
      </c>
    </row>
    <row r="141" customFormat="false" ht="12.75" hidden="false" customHeight="true" outlineLevel="0" collapsed="false">
      <c r="B141" s="86"/>
      <c r="C141" s="27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33"/>
      <c r="AE141" s="30"/>
      <c r="AF141" s="30"/>
    </row>
    <row r="142" customFormat="false" ht="12.75" hidden="false" customHeight="true" outlineLevel="0" collapsed="false">
      <c r="B142" s="86"/>
      <c r="C142" s="39" t="s">
        <v>54</v>
      </c>
      <c r="D142" s="87" t="n">
        <v>3741436.16856</v>
      </c>
      <c r="E142" s="87" t="n">
        <v>3741436.16856</v>
      </c>
      <c r="F142" s="87" t="n">
        <v>1516857.8889</v>
      </c>
      <c r="G142" s="87" t="n">
        <v>1510986.48664</v>
      </c>
      <c r="H142" s="87" t="n">
        <v>1190338.25584</v>
      </c>
      <c r="I142" s="87" t="n">
        <v>4218182.63138</v>
      </c>
      <c r="J142" s="87" t="n">
        <v>833421.25949</v>
      </c>
      <c r="K142" s="87" t="n">
        <v>750232.00218</v>
      </c>
      <c r="L142" s="87" t="n">
        <v>1583653.26167</v>
      </c>
      <c r="M142" s="87" t="n">
        <v>384256.93364</v>
      </c>
      <c r="N142" s="87" t="n">
        <v>243098.482</v>
      </c>
      <c r="O142" s="87" t="n">
        <v>0</v>
      </c>
      <c r="P142" s="87" t="n">
        <v>438833.59187</v>
      </c>
      <c r="Q142" s="87" t="n">
        <v>307518.95912</v>
      </c>
      <c r="R142" s="87" t="n">
        <v>237141.52843</v>
      </c>
      <c r="S142" s="87" t="n">
        <v>1610849.49506</v>
      </c>
      <c r="T142" s="87" t="n">
        <v>113812.69642</v>
      </c>
      <c r="U142" s="87" t="n">
        <v>8361.86277</v>
      </c>
      <c r="V142" s="87" t="n">
        <v>0</v>
      </c>
      <c r="W142" s="87" t="n">
        <v>0</v>
      </c>
      <c r="X142" s="87" t="n">
        <v>202535.47059</v>
      </c>
      <c r="Y142" s="87" t="n">
        <v>324710.02978</v>
      </c>
      <c r="Z142" s="87" t="n">
        <v>11478831.58645</v>
      </c>
      <c r="AA142" s="87" t="n">
        <v>7959618.79994</v>
      </c>
      <c r="AB142" s="87" t="n">
        <v>3519212.78651</v>
      </c>
      <c r="AC142" s="87"/>
      <c r="AD142" s="88" t="n">
        <v>0</v>
      </c>
      <c r="AE142" s="40" t="n">
        <v>0</v>
      </c>
      <c r="AF142" s="40" t="n">
        <v>0</v>
      </c>
    </row>
    <row r="143" customFormat="false" ht="12.75" hidden="false" customHeight="true" outlineLevel="0" collapsed="false">
      <c r="B143" s="86"/>
      <c r="C143" s="39" t="s">
        <v>75</v>
      </c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33"/>
      <c r="AE143" s="30"/>
      <c r="AF143" s="30"/>
    </row>
    <row r="144" customFormat="false" ht="12.75" hidden="false" customHeight="true" outlineLevel="0" collapsed="false">
      <c r="B144" s="80"/>
      <c r="C144" s="39" t="s">
        <v>76</v>
      </c>
      <c r="D144" s="92" t="n">
        <v>0</v>
      </c>
      <c r="E144" s="92" t="n">
        <v>0</v>
      </c>
      <c r="F144" s="92" t="n">
        <v>0</v>
      </c>
      <c r="G144" s="92" t="n">
        <v>0</v>
      </c>
      <c r="H144" s="92" t="n">
        <v>0</v>
      </c>
      <c r="I144" s="92" t="n">
        <v>0</v>
      </c>
      <c r="J144" s="92" t="n">
        <v>0</v>
      </c>
      <c r="K144" s="92" t="n">
        <v>0</v>
      </c>
      <c r="L144" s="92" t="n">
        <v>0</v>
      </c>
      <c r="M144" s="92" t="n">
        <v>0</v>
      </c>
      <c r="N144" s="92" t="n">
        <v>0</v>
      </c>
      <c r="O144" s="92" t="n">
        <v>0</v>
      </c>
      <c r="P144" s="92" t="n">
        <v>0</v>
      </c>
      <c r="Q144" s="92" t="n">
        <v>0</v>
      </c>
      <c r="R144" s="92" t="n">
        <v>0</v>
      </c>
      <c r="S144" s="92" t="n">
        <v>0</v>
      </c>
      <c r="T144" s="92" t="n">
        <v>0</v>
      </c>
      <c r="U144" s="92" t="n">
        <v>0</v>
      </c>
      <c r="V144" s="92" t="n">
        <v>0</v>
      </c>
      <c r="W144" s="92" t="n">
        <v>0</v>
      </c>
      <c r="X144" s="92" t="n">
        <v>0</v>
      </c>
      <c r="Y144" s="92" t="n">
        <v>0</v>
      </c>
      <c r="Z144" s="92" t="n">
        <v>0</v>
      </c>
      <c r="AA144" s="92" t="n">
        <v>0</v>
      </c>
      <c r="AB144" s="92" t="n">
        <v>0</v>
      </c>
      <c r="AC144" s="92"/>
      <c r="AD144" s="93" t="n">
        <v>0</v>
      </c>
      <c r="AE144" s="16" t="n">
        <v>0</v>
      </c>
      <c r="AF144" s="16" t="n">
        <v>0</v>
      </c>
    </row>
    <row r="145" customFormat="false" ht="12.75" hidden="false" customHeight="true" outlineLevel="0" collapsed="false">
      <c r="B145" s="80" t="n">
        <v>31</v>
      </c>
      <c r="C145" s="32" t="s">
        <v>77</v>
      </c>
      <c r="D145" s="81" t="n">
        <v>148064.864</v>
      </c>
      <c r="E145" s="81" t="n">
        <v>148064.864</v>
      </c>
      <c r="F145" s="81" t="n">
        <v>70000</v>
      </c>
      <c r="G145" s="81" t="n">
        <v>80000</v>
      </c>
      <c r="H145" s="81" t="n">
        <v>80000</v>
      </c>
      <c r="I145" s="81" t="n">
        <v>230000</v>
      </c>
      <c r="J145" s="81" t="n">
        <v>50000</v>
      </c>
      <c r="K145" s="81" t="n">
        <v>50000</v>
      </c>
      <c r="L145" s="81" t="n">
        <v>100000</v>
      </c>
      <c r="M145" s="81" t="n">
        <v>20563</v>
      </c>
      <c r="N145" s="81" t="n">
        <v>14291.429</v>
      </c>
      <c r="O145" s="81" t="n">
        <v>0</v>
      </c>
      <c r="P145" s="81" t="n">
        <v>35000</v>
      </c>
      <c r="Q145" s="81" t="n">
        <v>21323.56717</v>
      </c>
      <c r="R145" s="81" t="n">
        <v>19450</v>
      </c>
      <c r="S145" s="81" t="n">
        <v>110627.99617</v>
      </c>
      <c r="T145" s="81" t="n">
        <v>9643.227</v>
      </c>
      <c r="U145" s="81" t="n">
        <v>6402.5286</v>
      </c>
      <c r="V145" s="81" t="n">
        <v>0</v>
      </c>
      <c r="W145" s="81" t="n">
        <v>0</v>
      </c>
      <c r="X145" s="81" t="n">
        <v>14033.06024</v>
      </c>
      <c r="Y145" s="81" t="n">
        <v>30078.81584</v>
      </c>
      <c r="Z145" s="81" t="n">
        <v>618771.67601</v>
      </c>
      <c r="AA145" s="81" t="n">
        <v>378064.864</v>
      </c>
      <c r="AB145" s="81" t="n">
        <v>240706.81201</v>
      </c>
      <c r="AC145" s="81"/>
      <c r="AD145" s="33" t="n">
        <v>0</v>
      </c>
      <c r="AE145" s="30" t="n">
        <v>0</v>
      </c>
      <c r="AF145" s="30" t="n">
        <v>0</v>
      </c>
    </row>
    <row r="146" customFormat="false" ht="12.75" hidden="false" customHeight="true" outlineLevel="0" collapsed="false">
      <c r="B146" s="80" t="n">
        <v>32</v>
      </c>
      <c r="C146" s="32" t="s">
        <v>78</v>
      </c>
      <c r="D146" s="81" t="n">
        <v>1699.34388</v>
      </c>
      <c r="E146" s="81" t="n">
        <v>1699.34388</v>
      </c>
      <c r="F146" s="81" t="n">
        <v>0</v>
      </c>
      <c r="G146" s="81" t="n">
        <v>0</v>
      </c>
      <c r="H146" s="81" t="n">
        <v>1104.7742</v>
      </c>
      <c r="I146" s="81" t="n">
        <v>1104.7742</v>
      </c>
      <c r="J146" s="81" t="n">
        <v>0</v>
      </c>
      <c r="K146" s="81" t="n">
        <v>0</v>
      </c>
      <c r="L146" s="81" t="n">
        <v>0</v>
      </c>
      <c r="M146" s="81" t="n">
        <v>0</v>
      </c>
      <c r="N146" s="81" t="n">
        <v>0</v>
      </c>
      <c r="O146" s="81" t="n">
        <v>0</v>
      </c>
      <c r="P146" s="81" t="n">
        <v>0</v>
      </c>
      <c r="Q146" s="81" t="n">
        <v>253.60163</v>
      </c>
      <c r="R146" s="81" t="n">
        <v>0</v>
      </c>
      <c r="S146" s="81" t="n">
        <v>253.60163</v>
      </c>
      <c r="T146" s="81" t="n">
        <v>0</v>
      </c>
      <c r="U146" s="81" t="n">
        <v>0</v>
      </c>
      <c r="V146" s="81" t="n">
        <v>0</v>
      </c>
      <c r="W146" s="81" t="n">
        <v>0</v>
      </c>
      <c r="X146" s="81" t="n">
        <v>0</v>
      </c>
      <c r="Y146" s="81" t="n">
        <v>0</v>
      </c>
      <c r="Z146" s="81" t="n">
        <v>3057.71971</v>
      </c>
      <c r="AA146" s="81" t="n">
        <v>2804.11808</v>
      </c>
      <c r="AB146" s="81" t="n">
        <v>253.60163</v>
      </c>
      <c r="AC146" s="81"/>
      <c r="AD146" s="33" t="n">
        <v>0</v>
      </c>
      <c r="AE146" s="30" t="n">
        <v>0</v>
      </c>
      <c r="AF146" s="30" t="n">
        <v>0</v>
      </c>
    </row>
    <row r="147" customFormat="false" ht="12.75" hidden="false" customHeight="true" outlineLevel="0" collapsed="false">
      <c r="B147" s="80" t="n">
        <v>33</v>
      </c>
      <c r="C147" s="32" t="s">
        <v>79</v>
      </c>
      <c r="D147" s="81" t="n">
        <v>45221.26622</v>
      </c>
      <c r="E147" s="81" t="n">
        <v>45221.26622</v>
      </c>
      <c r="F147" s="81" t="n">
        <v>7541.53637</v>
      </c>
      <c r="G147" s="81" t="n">
        <v>23296.48158</v>
      </c>
      <c r="H147" s="81" t="n">
        <v>9597.29743</v>
      </c>
      <c r="I147" s="81" t="n">
        <v>40435.31538</v>
      </c>
      <c r="J147" s="81" t="n">
        <v>8305.98256</v>
      </c>
      <c r="K147" s="81" t="n">
        <v>6914.88414</v>
      </c>
      <c r="L147" s="81" t="n">
        <v>15220.8667</v>
      </c>
      <c r="M147" s="81" t="n">
        <v>4940.04253</v>
      </c>
      <c r="N147" s="81" t="n">
        <v>1781.006</v>
      </c>
      <c r="O147" s="81" t="n">
        <v>0</v>
      </c>
      <c r="P147" s="81" t="n">
        <v>7356.43736</v>
      </c>
      <c r="Q147" s="81" t="n">
        <v>1651.44798</v>
      </c>
      <c r="R147" s="81" t="n">
        <v>560.20715</v>
      </c>
      <c r="S147" s="81" t="n">
        <v>16289.14102</v>
      </c>
      <c r="T147" s="81" t="n">
        <v>399.17417</v>
      </c>
      <c r="U147" s="81" t="n">
        <v>510.09021</v>
      </c>
      <c r="V147" s="81" t="n">
        <v>0</v>
      </c>
      <c r="W147" s="81" t="n">
        <v>0</v>
      </c>
      <c r="X147" s="81" t="n">
        <v>1067.4989</v>
      </c>
      <c r="Y147" s="81" t="n">
        <v>1976.76328</v>
      </c>
      <c r="Z147" s="81" t="n">
        <v>119143.3526</v>
      </c>
      <c r="AA147" s="81" t="n">
        <v>85656.5816</v>
      </c>
      <c r="AB147" s="81" t="n">
        <v>33486.771</v>
      </c>
      <c r="AC147" s="81"/>
      <c r="AD147" s="33" t="n">
        <v>0</v>
      </c>
      <c r="AE147" s="30" t="n">
        <v>0</v>
      </c>
      <c r="AF147" s="30" t="n">
        <v>0</v>
      </c>
    </row>
    <row r="148" customFormat="false" ht="12.75" hidden="false" customHeight="true" outlineLevel="0" collapsed="false">
      <c r="B148" s="80" t="n">
        <v>3301</v>
      </c>
      <c r="C148" s="34" t="s">
        <v>187</v>
      </c>
      <c r="D148" s="81" t="n">
        <v>23084.80579</v>
      </c>
      <c r="E148" s="81" t="n">
        <v>23084.80579</v>
      </c>
      <c r="F148" s="81" t="n">
        <v>6314.72904</v>
      </c>
      <c r="G148" s="81" t="n">
        <v>18971.52525</v>
      </c>
      <c r="H148" s="81" t="n">
        <v>8831.65329</v>
      </c>
      <c r="I148" s="81" t="n">
        <v>34117.90758</v>
      </c>
      <c r="J148" s="81" t="n">
        <v>5040.66138</v>
      </c>
      <c r="K148" s="81" t="n">
        <v>6051.14579</v>
      </c>
      <c r="L148" s="81" t="n">
        <v>11091.80717</v>
      </c>
      <c r="M148" s="81" t="n">
        <v>1114.21373</v>
      </c>
      <c r="N148" s="81" t="n">
        <v>1769.206</v>
      </c>
      <c r="O148" s="81" t="n">
        <v>0</v>
      </c>
      <c r="P148" s="81" t="n">
        <v>4394.13984</v>
      </c>
      <c r="Q148" s="81" t="n">
        <v>1651.44766</v>
      </c>
      <c r="R148" s="81" t="n">
        <v>557.40982</v>
      </c>
      <c r="S148" s="81" t="n">
        <v>9486.41705</v>
      </c>
      <c r="T148" s="81" t="n">
        <v>399.17417</v>
      </c>
      <c r="U148" s="81" t="n">
        <v>121.67669</v>
      </c>
      <c r="V148" s="81" t="n">
        <v>0</v>
      </c>
      <c r="W148" s="81" t="n">
        <v>0</v>
      </c>
      <c r="X148" s="81" t="n">
        <v>1067.4989</v>
      </c>
      <c r="Y148" s="81" t="n">
        <v>1588.34976</v>
      </c>
      <c r="Z148" s="81" t="n">
        <v>79369.28735</v>
      </c>
      <c r="AA148" s="81" t="n">
        <v>57202.71337</v>
      </c>
      <c r="AB148" s="81" t="n">
        <v>22166.57398</v>
      </c>
      <c r="AC148" s="81"/>
      <c r="AD148" s="33" t="n">
        <v>0</v>
      </c>
      <c r="AE148" s="30" t="n">
        <v>0</v>
      </c>
      <c r="AF148" s="30" t="n">
        <v>0</v>
      </c>
    </row>
    <row r="149" customFormat="false" ht="12.75" hidden="false" customHeight="true" outlineLevel="0" collapsed="false">
      <c r="B149" s="80" t="n">
        <v>3303</v>
      </c>
      <c r="C149" s="34" t="s">
        <v>188</v>
      </c>
      <c r="D149" s="81" t="n">
        <v>22136.46043</v>
      </c>
      <c r="E149" s="81" t="n">
        <v>22136.46043</v>
      </c>
      <c r="F149" s="81" t="n">
        <v>0</v>
      </c>
      <c r="G149" s="81" t="n">
        <v>4324.95633</v>
      </c>
      <c r="H149" s="81" t="n">
        <v>765.64414</v>
      </c>
      <c r="I149" s="81" t="n">
        <v>5090.60047</v>
      </c>
      <c r="J149" s="81" t="n">
        <v>306.41202</v>
      </c>
      <c r="K149" s="81" t="n">
        <v>863.73835</v>
      </c>
      <c r="L149" s="81" t="n">
        <v>1170.15037</v>
      </c>
      <c r="M149" s="81" t="n">
        <v>158.56938</v>
      </c>
      <c r="N149" s="81" t="n">
        <v>0</v>
      </c>
      <c r="O149" s="81" t="n">
        <v>0</v>
      </c>
      <c r="P149" s="81" t="n">
        <v>0</v>
      </c>
      <c r="Q149" s="81" t="n">
        <v>0.00032</v>
      </c>
      <c r="R149" s="81" t="n">
        <v>0</v>
      </c>
      <c r="S149" s="81" t="n">
        <v>158.5697</v>
      </c>
      <c r="T149" s="81" t="n">
        <v>0</v>
      </c>
      <c r="U149" s="81" t="n">
        <v>338.24279</v>
      </c>
      <c r="V149" s="81" t="n">
        <v>0</v>
      </c>
      <c r="W149" s="81" t="n">
        <v>0</v>
      </c>
      <c r="X149" s="81" t="n">
        <v>0</v>
      </c>
      <c r="Y149" s="81" t="n">
        <v>338.24279</v>
      </c>
      <c r="Z149" s="81" t="n">
        <v>28894.02376</v>
      </c>
      <c r="AA149" s="81" t="n">
        <v>27227.0609</v>
      </c>
      <c r="AB149" s="81" t="n">
        <v>1666.96286</v>
      </c>
      <c r="AC149" s="81"/>
      <c r="AD149" s="33" t="n">
        <v>0</v>
      </c>
      <c r="AE149" s="30" t="n">
        <v>0</v>
      </c>
      <c r="AF149" s="30" t="n">
        <v>0</v>
      </c>
    </row>
    <row r="150" customFormat="false" ht="12.75" hidden="false" customHeight="true" outlineLevel="0" collapsed="false">
      <c r="B150" s="80" t="n">
        <v>3305</v>
      </c>
      <c r="C150" s="34" t="s">
        <v>189</v>
      </c>
      <c r="D150" s="81" t="n">
        <v>0</v>
      </c>
      <c r="E150" s="81" t="n">
        <v>0</v>
      </c>
      <c r="F150" s="81" t="n">
        <v>1226.80733</v>
      </c>
      <c r="G150" s="81" t="n">
        <v>0</v>
      </c>
      <c r="H150" s="81" t="n">
        <v>0</v>
      </c>
      <c r="I150" s="81" t="n">
        <v>1226.80733</v>
      </c>
      <c r="J150" s="81" t="n">
        <v>2958.90916</v>
      </c>
      <c r="K150" s="81" t="n">
        <v>0</v>
      </c>
      <c r="L150" s="81" t="n">
        <v>2958.90916</v>
      </c>
      <c r="M150" s="81" t="n">
        <v>3667.25942</v>
      </c>
      <c r="N150" s="81" t="n">
        <v>11.8</v>
      </c>
      <c r="O150" s="81" t="n">
        <v>0</v>
      </c>
      <c r="P150" s="81" t="n">
        <v>2962.29752</v>
      </c>
      <c r="Q150" s="81" t="n">
        <v>0</v>
      </c>
      <c r="R150" s="81" t="n">
        <v>0.08933</v>
      </c>
      <c r="S150" s="81" t="n">
        <v>6641.44627</v>
      </c>
      <c r="T150" s="81" t="n">
        <v>0</v>
      </c>
      <c r="U150" s="81" t="n">
        <v>50.17073</v>
      </c>
      <c r="V150" s="81" t="n">
        <v>0</v>
      </c>
      <c r="W150" s="81" t="n">
        <v>0</v>
      </c>
      <c r="X150" s="81" t="n">
        <v>0</v>
      </c>
      <c r="Y150" s="81" t="n">
        <v>50.17073</v>
      </c>
      <c r="Z150" s="81" t="n">
        <v>10877.33349</v>
      </c>
      <c r="AA150" s="81" t="n">
        <v>1226.80733</v>
      </c>
      <c r="AB150" s="81" t="n">
        <v>9650.52616</v>
      </c>
      <c r="AC150" s="81"/>
      <c r="AD150" s="33" t="n">
        <v>0</v>
      </c>
      <c r="AE150" s="30" t="n">
        <v>0</v>
      </c>
      <c r="AF150" s="30" t="n">
        <v>0</v>
      </c>
    </row>
    <row r="151" customFormat="false" ht="12.75" hidden="false" customHeight="true" outlineLevel="0" collapsed="false">
      <c r="B151" s="80" t="n">
        <v>34</v>
      </c>
      <c r="C151" s="32" t="s">
        <v>80</v>
      </c>
      <c r="D151" s="81" t="n">
        <v>0</v>
      </c>
      <c r="E151" s="81" t="n">
        <v>0</v>
      </c>
      <c r="F151" s="81" t="n">
        <v>0</v>
      </c>
      <c r="G151" s="81" t="n">
        <v>0</v>
      </c>
      <c r="H151" s="81" t="n">
        <v>0</v>
      </c>
      <c r="I151" s="81" t="n">
        <v>0</v>
      </c>
      <c r="J151" s="81" t="n">
        <v>0</v>
      </c>
      <c r="K151" s="81" t="n">
        <v>0</v>
      </c>
      <c r="L151" s="81" t="n">
        <v>0</v>
      </c>
      <c r="M151" s="81" t="n">
        <v>0</v>
      </c>
      <c r="N151" s="81" t="n">
        <v>0</v>
      </c>
      <c r="O151" s="81" t="n">
        <v>0</v>
      </c>
      <c r="P151" s="81" t="n">
        <v>0</v>
      </c>
      <c r="Q151" s="81" t="n">
        <v>542.65268</v>
      </c>
      <c r="R151" s="81" t="n">
        <v>0</v>
      </c>
      <c r="S151" s="81" t="n">
        <v>542.65268</v>
      </c>
      <c r="T151" s="81" t="n">
        <v>0</v>
      </c>
      <c r="U151" s="81" t="n">
        <v>0</v>
      </c>
      <c r="V151" s="81" t="n">
        <v>0</v>
      </c>
      <c r="W151" s="81" t="n">
        <v>0</v>
      </c>
      <c r="X151" s="81" t="n">
        <v>0</v>
      </c>
      <c r="Y151" s="81" t="n">
        <v>0</v>
      </c>
      <c r="Z151" s="81" t="n">
        <v>542.65268</v>
      </c>
      <c r="AA151" s="81" t="n">
        <v>0</v>
      </c>
      <c r="AB151" s="81" t="n">
        <v>542.65268</v>
      </c>
      <c r="AC151" s="81"/>
      <c r="AD151" s="33" t="n">
        <v>0</v>
      </c>
      <c r="AE151" s="30" t="n">
        <v>0</v>
      </c>
      <c r="AF151" s="30" t="n">
        <v>0</v>
      </c>
    </row>
    <row r="152" customFormat="false" ht="12.75" hidden="false" customHeight="true" outlineLevel="0" collapsed="false">
      <c r="B152" s="80" t="n">
        <v>35</v>
      </c>
      <c r="C152" s="32" t="s">
        <v>81</v>
      </c>
      <c r="D152" s="81" t="n">
        <v>52529.84864</v>
      </c>
      <c r="E152" s="81" t="n">
        <v>52529.84864</v>
      </c>
      <c r="F152" s="81" t="n">
        <v>16513.11698</v>
      </c>
      <c r="G152" s="81" t="n">
        <v>0</v>
      </c>
      <c r="H152" s="81" t="n">
        <v>6490.13268</v>
      </c>
      <c r="I152" s="81" t="n">
        <v>23003.24966</v>
      </c>
      <c r="J152" s="81" t="n">
        <v>1603.79146</v>
      </c>
      <c r="K152" s="81" t="n">
        <v>9455.88923</v>
      </c>
      <c r="L152" s="81" t="n">
        <v>11059.68069</v>
      </c>
      <c r="M152" s="81" t="n">
        <v>1840.61673</v>
      </c>
      <c r="N152" s="81" t="n">
        <v>0</v>
      </c>
      <c r="O152" s="81" t="n">
        <v>0</v>
      </c>
      <c r="P152" s="81" t="n">
        <v>5563.7979</v>
      </c>
      <c r="Q152" s="81" t="n">
        <v>0</v>
      </c>
      <c r="R152" s="81" t="n">
        <v>3.14376</v>
      </c>
      <c r="S152" s="81" t="n">
        <v>7407.55839</v>
      </c>
      <c r="T152" s="81" t="n">
        <v>6.54245</v>
      </c>
      <c r="U152" s="81" t="n">
        <v>2080.67825</v>
      </c>
      <c r="V152" s="81" t="n">
        <v>0</v>
      </c>
      <c r="W152" s="81" t="n">
        <v>0</v>
      </c>
      <c r="X152" s="81" t="n">
        <v>32.50053</v>
      </c>
      <c r="Y152" s="81" t="n">
        <v>2119.72123</v>
      </c>
      <c r="Z152" s="81" t="n">
        <v>96120.05861</v>
      </c>
      <c r="AA152" s="81" t="n">
        <v>75533.0983</v>
      </c>
      <c r="AB152" s="81" t="n">
        <v>20586.96031</v>
      </c>
      <c r="AC152" s="81"/>
      <c r="AD152" s="33" t="n">
        <v>0</v>
      </c>
      <c r="AE152" s="30" t="n">
        <v>0</v>
      </c>
      <c r="AF152" s="30" t="n">
        <v>0</v>
      </c>
    </row>
    <row r="153" customFormat="false" ht="12.75" hidden="false" customHeight="true" outlineLevel="0" collapsed="false">
      <c r="B153" s="80" t="n">
        <v>36</v>
      </c>
      <c r="C153" s="32" t="s">
        <v>82</v>
      </c>
      <c r="D153" s="92" t="n">
        <v>43500.83653</v>
      </c>
      <c r="E153" s="92" t="n">
        <v>43500.83653</v>
      </c>
      <c r="F153" s="92" t="n">
        <v>30.91889</v>
      </c>
      <c r="G153" s="92" t="n">
        <v>12008.06396</v>
      </c>
      <c r="H153" s="92" t="n">
        <v>879.27846</v>
      </c>
      <c r="I153" s="92" t="n">
        <v>12918.26131</v>
      </c>
      <c r="J153" s="92" t="n">
        <v>0</v>
      </c>
      <c r="K153" s="92" t="n">
        <v>600.50348</v>
      </c>
      <c r="L153" s="92" t="n">
        <v>600.50348</v>
      </c>
      <c r="M153" s="92" t="n">
        <v>0</v>
      </c>
      <c r="N153" s="92" t="n">
        <v>11300.729</v>
      </c>
      <c r="O153" s="92" t="n">
        <v>0</v>
      </c>
      <c r="P153" s="92" t="n">
        <v>61.11306</v>
      </c>
      <c r="Q153" s="92" t="n">
        <v>-2815.9845</v>
      </c>
      <c r="R153" s="92" t="n">
        <v>98.89024</v>
      </c>
      <c r="S153" s="92" t="n">
        <v>8644.7478</v>
      </c>
      <c r="T153" s="92" t="n">
        <v>0</v>
      </c>
      <c r="U153" s="92" t="n">
        <v>-634.24043</v>
      </c>
      <c r="V153" s="92" t="n">
        <v>0</v>
      </c>
      <c r="W153" s="92" t="n">
        <v>0</v>
      </c>
      <c r="X153" s="92" t="n">
        <v>-206.59</v>
      </c>
      <c r="Y153" s="92" t="n">
        <v>-840.83043</v>
      </c>
      <c r="Z153" s="92" t="n">
        <v>64823.51869</v>
      </c>
      <c r="AA153" s="92" t="n">
        <v>56419.09784</v>
      </c>
      <c r="AB153" s="92" t="n">
        <v>8404.42085</v>
      </c>
      <c r="AC153" s="92"/>
      <c r="AD153" s="93" t="n">
        <v>0</v>
      </c>
      <c r="AE153" s="16" t="n">
        <v>0</v>
      </c>
      <c r="AF153" s="16" t="n">
        <v>0</v>
      </c>
    </row>
    <row r="154" customFormat="false" ht="12.75" hidden="false" customHeight="true" outlineLevel="0" collapsed="false">
      <c r="B154" s="80" t="n">
        <v>3601</v>
      </c>
      <c r="C154" s="34" t="s">
        <v>190</v>
      </c>
      <c r="D154" s="81" t="n">
        <v>43500.83653</v>
      </c>
      <c r="E154" s="81" t="n">
        <v>43500.83653</v>
      </c>
      <c r="F154" s="81" t="n">
        <v>30.91889</v>
      </c>
      <c r="G154" s="81" t="n">
        <v>12008.06396</v>
      </c>
      <c r="H154" s="81" t="n">
        <v>879.27846</v>
      </c>
      <c r="I154" s="81" t="n">
        <v>12918.26131</v>
      </c>
      <c r="J154" s="81" t="n">
        <v>0</v>
      </c>
      <c r="K154" s="81" t="n">
        <v>600.50348</v>
      </c>
      <c r="L154" s="81" t="n">
        <v>600.50348</v>
      </c>
      <c r="M154" s="81" t="n">
        <v>0</v>
      </c>
      <c r="N154" s="81" t="n">
        <v>11300.729</v>
      </c>
      <c r="O154" s="81" t="n">
        <v>0</v>
      </c>
      <c r="P154" s="81" t="n">
        <v>61.11306</v>
      </c>
      <c r="Q154" s="81" t="n">
        <v>0</v>
      </c>
      <c r="R154" s="81" t="n">
        <v>98.89024</v>
      </c>
      <c r="S154" s="81" t="n">
        <v>11460.7323</v>
      </c>
      <c r="T154" s="81" t="n">
        <v>0</v>
      </c>
      <c r="U154" s="81" t="n">
        <v>932.1238</v>
      </c>
      <c r="V154" s="81" t="n">
        <v>0</v>
      </c>
      <c r="W154" s="81" t="n">
        <v>0</v>
      </c>
      <c r="X154" s="81" t="n">
        <v>0</v>
      </c>
      <c r="Y154" s="81" t="n">
        <v>932.1238</v>
      </c>
      <c r="Z154" s="81" t="n">
        <v>69412.45742</v>
      </c>
      <c r="AA154" s="81" t="n">
        <v>56419.09784</v>
      </c>
      <c r="AB154" s="81" t="n">
        <v>12993.35958</v>
      </c>
      <c r="AC154" s="81"/>
      <c r="AD154" s="33" t="n">
        <v>0</v>
      </c>
      <c r="AE154" s="30" t="n">
        <v>0</v>
      </c>
      <c r="AF154" s="30" t="n">
        <v>0</v>
      </c>
    </row>
    <row r="155" customFormat="false" ht="12.75" hidden="false" customHeight="true" outlineLevel="0" collapsed="false">
      <c r="B155" s="80" t="n">
        <v>3602</v>
      </c>
      <c r="C155" s="34" t="s">
        <v>191</v>
      </c>
      <c r="D155" s="81" t="n">
        <v>0</v>
      </c>
      <c r="E155" s="81" t="n">
        <v>0</v>
      </c>
      <c r="F155" s="81" t="n">
        <v>0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81" t="n">
        <v>0</v>
      </c>
      <c r="O155" s="81" t="n">
        <v>0</v>
      </c>
      <c r="P155" s="81" t="n">
        <v>0</v>
      </c>
      <c r="Q155" s="81" t="n">
        <v>-2815.9845</v>
      </c>
      <c r="R155" s="81" t="n">
        <v>0</v>
      </c>
      <c r="S155" s="81" t="n">
        <v>-2815.9845</v>
      </c>
      <c r="T155" s="81" t="n">
        <v>0</v>
      </c>
      <c r="U155" s="81" t="n">
        <v>-1566.36423</v>
      </c>
      <c r="V155" s="81" t="n">
        <v>0</v>
      </c>
      <c r="W155" s="81" t="n">
        <v>0</v>
      </c>
      <c r="X155" s="81" t="n">
        <v>-206.59</v>
      </c>
      <c r="Y155" s="81" t="n">
        <v>-1772.95423</v>
      </c>
      <c r="Z155" s="81" t="n">
        <v>-4588.93873</v>
      </c>
      <c r="AA155" s="81" t="n">
        <v>0</v>
      </c>
      <c r="AB155" s="81" t="n">
        <v>-4588.93873</v>
      </c>
      <c r="AC155" s="81"/>
      <c r="AD155" s="33" t="n">
        <v>0</v>
      </c>
      <c r="AE155" s="30" t="n">
        <v>0</v>
      </c>
      <c r="AF155" s="30" t="n">
        <v>0</v>
      </c>
    </row>
    <row r="156" customFormat="false" ht="12.75" hidden="false" customHeight="true" outlineLevel="0" collapsed="false">
      <c r="B156" s="80" t="n">
        <v>3603</v>
      </c>
      <c r="C156" s="34" t="s">
        <v>192</v>
      </c>
      <c r="D156" s="81" t="n">
        <v>0</v>
      </c>
      <c r="E156" s="8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81" t="n">
        <v>0</v>
      </c>
      <c r="Y156" s="81" t="n">
        <v>0</v>
      </c>
      <c r="Z156" s="81" t="n">
        <v>0</v>
      </c>
      <c r="AA156" s="81" t="n">
        <v>0</v>
      </c>
      <c r="AB156" s="81" t="n">
        <v>0</v>
      </c>
      <c r="AC156" s="81"/>
      <c r="AD156" s="33" t="n">
        <v>0</v>
      </c>
      <c r="AE156" s="30" t="n">
        <v>0</v>
      </c>
      <c r="AF156" s="30" t="n">
        <v>0</v>
      </c>
    </row>
    <row r="157" customFormat="false" ht="12.75" hidden="false" customHeight="true" outlineLevel="0" collapsed="false">
      <c r="B157" s="80" t="n">
        <v>3604</v>
      </c>
      <c r="C157" s="34" t="s">
        <v>193</v>
      </c>
      <c r="D157" s="81" t="n">
        <v>0</v>
      </c>
      <c r="E157" s="81" t="n">
        <v>0</v>
      </c>
      <c r="F157" s="81" t="n">
        <v>0</v>
      </c>
      <c r="G157" s="81" t="n">
        <v>0</v>
      </c>
      <c r="H157" s="81" t="n">
        <v>0</v>
      </c>
      <c r="I157" s="81" t="n">
        <v>0</v>
      </c>
      <c r="J157" s="81" t="n">
        <v>0</v>
      </c>
      <c r="K157" s="81" t="n">
        <v>0</v>
      </c>
      <c r="L157" s="81" t="n">
        <v>0</v>
      </c>
      <c r="M157" s="81" t="n">
        <v>0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0</v>
      </c>
      <c r="T157" s="81" t="n">
        <v>0</v>
      </c>
      <c r="U157" s="81" t="n">
        <v>0</v>
      </c>
      <c r="V157" s="81" t="n">
        <v>0</v>
      </c>
      <c r="W157" s="81" t="n">
        <v>0</v>
      </c>
      <c r="X157" s="81" t="n">
        <v>0</v>
      </c>
      <c r="Y157" s="81" t="n">
        <v>0</v>
      </c>
      <c r="Z157" s="81" t="n">
        <v>0</v>
      </c>
      <c r="AA157" s="81" t="n">
        <v>0</v>
      </c>
      <c r="AB157" s="81" t="n">
        <v>0</v>
      </c>
      <c r="AC157" s="81"/>
      <c r="AD157" s="33" t="n">
        <v>0</v>
      </c>
      <c r="AE157" s="30" t="n">
        <v>0</v>
      </c>
      <c r="AF157" s="30" t="n">
        <v>0</v>
      </c>
    </row>
    <row r="158" customFormat="false" ht="12.75" hidden="false" customHeight="true" outlineLevel="0" collapsed="false">
      <c r="B158" s="80" t="n">
        <v>37</v>
      </c>
      <c r="C158" s="91" t="s">
        <v>83</v>
      </c>
      <c r="D158" s="81" t="n">
        <v>29097.71457</v>
      </c>
      <c r="E158" s="81" t="n">
        <v>29097.71457</v>
      </c>
      <c r="F158" s="81" t="n">
        <v>0.00444</v>
      </c>
      <c r="G158" s="81" t="n">
        <v>413.8735</v>
      </c>
      <c r="H158" s="81" t="n">
        <v>0.00644</v>
      </c>
      <c r="I158" s="81" t="n">
        <v>413.88438</v>
      </c>
      <c r="J158" s="81" t="n">
        <v>1.00307</v>
      </c>
      <c r="K158" s="81" t="n">
        <v>0.72304</v>
      </c>
      <c r="L158" s="81" t="n">
        <v>1.72611</v>
      </c>
      <c r="M158" s="81" t="n">
        <v>5.42412</v>
      </c>
      <c r="N158" s="81" t="n">
        <v>0</v>
      </c>
      <c r="O158" s="81" t="n">
        <v>0</v>
      </c>
      <c r="P158" s="81" t="n">
        <v>2E-005</v>
      </c>
      <c r="Q158" s="81" t="n">
        <v>0</v>
      </c>
      <c r="R158" s="81" t="n">
        <v>0</v>
      </c>
      <c r="S158" s="81" t="n">
        <v>5.42414</v>
      </c>
      <c r="T158" s="81" t="n">
        <v>0.00424</v>
      </c>
      <c r="U158" s="81" t="n">
        <v>0.0035</v>
      </c>
      <c r="V158" s="81" t="n">
        <v>0</v>
      </c>
      <c r="W158" s="81" t="n">
        <v>0</v>
      </c>
      <c r="X158" s="81" t="n">
        <v>10.24549</v>
      </c>
      <c r="Y158" s="81" t="n">
        <v>10.25323</v>
      </c>
      <c r="Z158" s="81" t="n">
        <v>29529.00243</v>
      </c>
      <c r="AA158" s="81" t="n">
        <v>29511.59895</v>
      </c>
      <c r="AB158" s="81" t="n">
        <v>17.40348</v>
      </c>
      <c r="AC158" s="81"/>
      <c r="AD158" s="94" t="n">
        <v>0</v>
      </c>
      <c r="AE158" s="81" t="n">
        <v>0</v>
      </c>
      <c r="AF158" s="81" t="n">
        <v>0</v>
      </c>
    </row>
    <row r="159" customFormat="false" ht="12.75" hidden="false" customHeight="true" outlineLevel="0" collapsed="false">
      <c r="B159" s="80"/>
      <c r="C159" s="9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94"/>
      <c r="AE159" s="81"/>
      <c r="AF159" s="81"/>
    </row>
    <row r="160" customFormat="false" ht="12.75" hidden="false" customHeight="true" outlineLevel="0" collapsed="false">
      <c r="B160" s="28"/>
      <c r="C160" s="27" t="s">
        <v>84</v>
      </c>
      <c r="D160" s="87" t="n">
        <v>320113.87384</v>
      </c>
      <c r="E160" s="87" t="n">
        <v>320113.87384</v>
      </c>
      <c r="F160" s="87" t="n">
        <v>94085.57668</v>
      </c>
      <c r="G160" s="87" t="n">
        <v>115718.41904</v>
      </c>
      <c r="H160" s="87" t="n">
        <v>98071.48921</v>
      </c>
      <c r="I160" s="87" t="n">
        <v>307875.48493</v>
      </c>
      <c r="J160" s="87" t="n">
        <v>59910.77709</v>
      </c>
      <c r="K160" s="87" t="n">
        <v>66971.99989</v>
      </c>
      <c r="L160" s="87" t="n">
        <v>126882.77698</v>
      </c>
      <c r="M160" s="87" t="n">
        <v>27349.08338</v>
      </c>
      <c r="N160" s="87" t="n">
        <v>27373.164</v>
      </c>
      <c r="O160" s="87" t="n">
        <v>0</v>
      </c>
      <c r="P160" s="87" t="n">
        <v>47981.34834</v>
      </c>
      <c r="Q160" s="87" t="n">
        <v>20955.28496</v>
      </c>
      <c r="R160" s="87" t="n">
        <v>20112.24115</v>
      </c>
      <c r="S160" s="87" t="n">
        <v>143771.12183</v>
      </c>
      <c r="T160" s="87" t="n">
        <v>10048.94786</v>
      </c>
      <c r="U160" s="87" t="n">
        <v>8359.06013</v>
      </c>
      <c r="V160" s="87" t="n">
        <v>0</v>
      </c>
      <c r="W160" s="87" t="n">
        <v>0</v>
      </c>
      <c r="X160" s="87" t="n">
        <v>14936.71516</v>
      </c>
      <c r="Y160" s="87" t="n">
        <v>33344.72315</v>
      </c>
      <c r="Z160" s="87" t="n">
        <v>931987.98073</v>
      </c>
      <c r="AA160" s="87" t="n">
        <v>627989.35877</v>
      </c>
      <c r="AB160" s="87" t="n">
        <v>303998.62196</v>
      </c>
      <c r="AC160" s="87"/>
      <c r="AD160" s="88" t="n">
        <v>0</v>
      </c>
      <c r="AE160" s="40" t="n">
        <v>0</v>
      </c>
      <c r="AF160" s="40" t="n">
        <v>0</v>
      </c>
    </row>
    <row r="161" customFormat="false" ht="12.75" hidden="false" customHeight="true" outlineLevel="0" collapsed="false">
      <c r="B161" s="86"/>
      <c r="C161" s="2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8"/>
      <c r="AE161" s="40"/>
      <c r="AF161" s="40"/>
    </row>
    <row r="162" customFormat="false" ht="12.75" hidden="false" customHeight="true" outlineLevel="0" collapsed="false">
      <c r="B162" s="86" t="n">
        <v>5</v>
      </c>
      <c r="C162" s="48" t="s">
        <v>85</v>
      </c>
      <c r="D162" s="87" t="n">
        <v>506205.68182</v>
      </c>
      <c r="E162" s="87" t="n">
        <v>506205.68182</v>
      </c>
      <c r="F162" s="87" t="n">
        <v>196729.31399</v>
      </c>
      <c r="G162" s="87" t="n">
        <v>189725.86758</v>
      </c>
      <c r="H162" s="87" t="n">
        <v>122981.43245</v>
      </c>
      <c r="I162" s="87" t="n">
        <v>509436.61402</v>
      </c>
      <c r="J162" s="87" t="n">
        <v>82334.23523</v>
      </c>
      <c r="K162" s="87" t="n">
        <v>100429.69678</v>
      </c>
      <c r="L162" s="87" t="n">
        <v>182763.93201</v>
      </c>
      <c r="M162" s="87" t="n">
        <v>45501.73306</v>
      </c>
      <c r="N162" s="87" t="n">
        <v>18850.067</v>
      </c>
      <c r="O162" s="87" t="n">
        <v>0</v>
      </c>
      <c r="P162" s="87" t="n">
        <v>108002.62987</v>
      </c>
      <c r="Q162" s="87" t="n">
        <v>61319.34491</v>
      </c>
      <c r="R162" s="87" t="n">
        <v>26367.54552</v>
      </c>
      <c r="S162" s="87" t="n">
        <v>260041.32036</v>
      </c>
      <c r="T162" s="87" t="n">
        <v>12801.38844</v>
      </c>
      <c r="U162" s="87" t="n">
        <v>2414.01187</v>
      </c>
      <c r="V162" s="87" t="n">
        <v>0</v>
      </c>
      <c r="W162" s="87" t="n">
        <v>0</v>
      </c>
      <c r="X162" s="87" t="n">
        <v>27937.33216</v>
      </c>
      <c r="Y162" s="87" t="n">
        <v>43152.73247</v>
      </c>
      <c r="Z162" s="87" t="n">
        <v>1501600.28068</v>
      </c>
      <c r="AA162" s="87" t="n">
        <v>1015642.29584</v>
      </c>
      <c r="AB162" s="87" t="n">
        <v>485957.98484</v>
      </c>
      <c r="AC162" s="87"/>
      <c r="AD162" s="89" t="n">
        <v>0</v>
      </c>
      <c r="AE162" s="43" t="n">
        <v>0</v>
      </c>
      <c r="AF162" s="43" t="n">
        <v>0</v>
      </c>
    </row>
    <row r="163" customFormat="false" ht="12.75" hidden="false" customHeight="true" outlineLevel="0" collapsed="false">
      <c r="B163" s="86"/>
      <c r="C163" s="39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8"/>
      <c r="AE163" s="40"/>
      <c r="AF163" s="40"/>
    </row>
    <row r="164" customFormat="false" ht="12.75" hidden="false" customHeight="true" outlineLevel="0" collapsed="false">
      <c r="B164" s="86"/>
      <c r="C164" s="39" t="s">
        <v>86</v>
      </c>
      <c r="D164" s="87" t="n">
        <v>4567755.72422</v>
      </c>
      <c r="E164" s="87" t="n">
        <v>4567755.72422</v>
      </c>
      <c r="F164" s="87" t="n">
        <v>1807672.77957</v>
      </c>
      <c r="G164" s="87" t="n">
        <v>1816430.77326</v>
      </c>
      <c r="H164" s="87" t="n">
        <v>1411391.1775</v>
      </c>
      <c r="I164" s="87" t="n">
        <v>5035494.73033</v>
      </c>
      <c r="J164" s="87" t="n">
        <v>975666.27181</v>
      </c>
      <c r="K164" s="87" t="n">
        <v>917633.69885</v>
      </c>
      <c r="L164" s="87" t="n">
        <v>1893299.97066</v>
      </c>
      <c r="M164" s="87" t="n">
        <v>457107.75008</v>
      </c>
      <c r="N164" s="87" t="n">
        <v>289321.713</v>
      </c>
      <c r="O164" s="87" t="n">
        <v>0</v>
      </c>
      <c r="P164" s="87" t="n">
        <v>594817.57008</v>
      </c>
      <c r="Q164" s="87" t="n">
        <v>389793.58899</v>
      </c>
      <c r="R164" s="87" t="n">
        <v>283621.3151</v>
      </c>
      <c r="S164" s="87" t="n">
        <v>2014661.93725</v>
      </c>
      <c r="T164" s="87" t="n">
        <v>136663.03272</v>
      </c>
      <c r="U164" s="87" t="n">
        <v>19134.93477</v>
      </c>
      <c r="V164" s="87" t="n">
        <v>0</v>
      </c>
      <c r="W164" s="87" t="n">
        <v>0</v>
      </c>
      <c r="X164" s="87" t="n">
        <v>245409.51791</v>
      </c>
      <c r="Y164" s="87" t="n">
        <v>401207.4854</v>
      </c>
      <c r="Z164" s="87" t="n">
        <v>13912419.84786</v>
      </c>
      <c r="AA164" s="87" t="n">
        <v>9603250.45455</v>
      </c>
      <c r="AB164" s="87" t="n">
        <v>4309169.39331</v>
      </c>
      <c r="AC164" s="87"/>
      <c r="AD164" s="95" t="n">
        <v>0</v>
      </c>
      <c r="AE164" s="40" t="n">
        <v>0</v>
      </c>
      <c r="AF164" s="40" t="n">
        <v>0</v>
      </c>
    </row>
    <row r="165" customFormat="false" ht="12.75" hidden="false" customHeight="true" outlineLevel="0" collapsed="false">
      <c r="B165" s="96"/>
      <c r="C165" s="97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9"/>
      <c r="AE165" s="30"/>
      <c r="AF165" s="30"/>
    </row>
    <row r="166" customFormat="false" ht="12.75" hidden="false" customHeight="true" outlineLevel="0" collapsed="false">
      <c r="B166" s="86" t="n">
        <v>6</v>
      </c>
      <c r="C166" s="39" t="s">
        <v>87</v>
      </c>
      <c r="D166" s="81" t="n">
        <v>934519.98103</v>
      </c>
      <c r="E166" s="81" t="n">
        <v>934519.98103</v>
      </c>
      <c r="F166" s="81" t="n">
        <v>437590.94927</v>
      </c>
      <c r="G166" s="81" t="n">
        <v>316498.64277</v>
      </c>
      <c r="H166" s="81" t="n">
        <v>422430.68627</v>
      </c>
      <c r="I166" s="81" t="n">
        <v>1176520.27831</v>
      </c>
      <c r="J166" s="81" t="n">
        <v>197100.50358</v>
      </c>
      <c r="K166" s="81" t="n">
        <v>198880.34341</v>
      </c>
      <c r="L166" s="81" t="n">
        <v>395980.84699</v>
      </c>
      <c r="M166" s="81" t="n">
        <v>170737.08078</v>
      </c>
      <c r="N166" s="81" t="n">
        <v>47883.116</v>
      </c>
      <c r="O166" s="81" t="n">
        <v>0</v>
      </c>
      <c r="P166" s="81" t="n">
        <v>2662.5</v>
      </c>
      <c r="Q166" s="81" t="n">
        <v>5658.65706</v>
      </c>
      <c r="R166" s="81" t="n">
        <v>36720.13416</v>
      </c>
      <c r="S166" s="81" t="n">
        <v>263661.488</v>
      </c>
      <c r="T166" s="81" t="n">
        <v>7486.96171</v>
      </c>
      <c r="U166" s="81" t="n">
        <v>1817.46322</v>
      </c>
      <c r="V166" s="81" t="n">
        <v>0</v>
      </c>
      <c r="W166" s="81" t="n">
        <v>0</v>
      </c>
      <c r="X166" s="81" t="n">
        <v>9683.90018</v>
      </c>
      <c r="Y166" s="81" t="n">
        <v>18988.32511</v>
      </c>
      <c r="Z166" s="81" t="n">
        <v>2789670.91944</v>
      </c>
      <c r="AA166" s="81" t="n">
        <v>2111040.25934</v>
      </c>
      <c r="AB166" s="81" t="n">
        <v>678630.6601</v>
      </c>
      <c r="AC166" s="81"/>
      <c r="AD166" s="33" t="n">
        <v>0</v>
      </c>
      <c r="AE166" s="30" t="n">
        <v>0</v>
      </c>
      <c r="AF166" s="30" t="n">
        <v>0</v>
      </c>
    </row>
    <row r="167" customFormat="false" ht="12.75" hidden="false" customHeight="true" outlineLevel="0" collapsed="false">
      <c r="B167" s="80" t="n">
        <v>61</v>
      </c>
      <c r="C167" s="32" t="s">
        <v>194</v>
      </c>
      <c r="D167" s="81" t="n">
        <v>13605.97189</v>
      </c>
      <c r="E167" s="81" t="n">
        <v>13605.97189</v>
      </c>
      <c r="F167" s="81" t="n">
        <v>0</v>
      </c>
      <c r="G167" s="81" t="n">
        <v>0</v>
      </c>
      <c r="H167" s="81" t="n">
        <v>250.7117</v>
      </c>
      <c r="I167" s="81" t="n">
        <v>250.7117</v>
      </c>
      <c r="J167" s="81" t="n">
        <v>759.26996</v>
      </c>
      <c r="K167" s="81" t="n">
        <v>0</v>
      </c>
      <c r="L167" s="81" t="n">
        <v>759.26996</v>
      </c>
      <c r="M167" s="81" t="n">
        <v>0</v>
      </c>
      <c r="N167" s="81" t="n">
        <v>12254.632</v>
      </c>
      <c r="O167" s="81" t="n">
        <v>0</v>
      </c>
      <c r="P167" s="81" t="n">
        <v>0</v>
      </c>
      <c r="Q167" s="81" t="n">
        <v>0</v>
      </c>
      <c r="R167" s="81" t="n">
        <v>0</v>
      </c>
      <c r="S167" s="81" t="n">
        <v>12254.632</v>
      </c>
      <c r="T167" s="81" t="n">
        <v>0</v>
      </c>
      <c r="U167" s="81" t="n">
        <v>808.73161</v>
      </c>
      <c r="V167" s="81" t="n">
        <v>0</v>
      </c>
      <c r="W167" s="81" t="n">
        <v>0</v>
      </c>
      <c r="X167" s="81" t="n">
        <v>0</v>
      </c>
      <c r="Y167" s="81" t="n">
        <v>808.73161</v>
      </c>
      <c r="Z167" s="81" t="n">
        <v>27679.31716</v>
      </c>
      <c r="AA167" s="81" t="n">
        <v>13856.68359</v>
      </c>
      <c r="AB167" s="81" t="n">
        <v>13822.63357</v>
      </c>
      <c r="AC167" s="81"/>
      <c r="AD167" s="33" t="n">
        <v>0</v>
      </c>
      <c r="AE167" s="30" t="n">
        <v>0</v>
      </c>
      <c r="AF167" s="30" t="n">
        <v>0</v>
      </c>
    </row>
    <row r="168" customFormat="false" ht="12.75" hidden="false" customHeight="true" outlineLevel="0" collapsed="false">
      <c r="B168" s="80" t="n">
        <v>64</v>
      </c>
      <c r="C168" s="32" t="s">
        <v>195</v>
      </c>
      <c r="D168" s="81" t="n">
        <v>920914.00914</v>
      </c>
      <c r="E168" s="81" t="n">
        <v>920914.00914</v>
      </c>
      <c r="F168" s="81" t="n">
        <v>437590.94927</v>
      </c>
      <c r="G168" s="81" t="n">
        <v>316498.64277</v>
      </c>
      <c r="H168" s="81" t="n">
        <v>422179.97457</v>
      </c>
      <c r="I168" s="81" t="n">
        <v>1176269.56661</v>
      </c>
      <c r="J168" s="81" t="n">
        <v>196341.23362</v>
      </c>
      <c r="K168" s="81" t="n">
        <v>198880.34341</v>
      </c>
      <c r="L168" s="81" t="n">
        <v>395221.57703</v>
      </c>
      <c r="M168" s="81" t="n">
        <v>170737.08078</v>
      </c>
      <c r="N168" s="81" t="n">
        <v>35628.484</v>
      </c>
      <c r="O168" s="81" t="n">
        <v>0</v>
      </c>
      <c r="P168" s="81" t="n">
        <v>2662.5</v>
      </c>
      <c r="Q168" s="81" t="n">
        <v>5658.65706</v>
      </c>
      <c r="R168" s="81" t="n">
        <v>36720.13416</v>
      </c>
      <c r="S168" s="81" t="n">
        <v>251406.856</v>
      </c>
      <c r="T168" s="81" t="n">
        <v>7486.96171</v>
      </c>
      <c r="U168" s="81" t="n">
        <v>1008.73161</v>
      </c>
      <c r="V168" s="81" t="n">
        <v>0</v>
      </c>
      <c r="W168" s="81" t="n">
        <v>0</v>
      </c>
      <c r="X168" s="81" t="n">
        <v>9683.90018</v>
      </c>
      <c r="Y168" s="81" t="n">
        <v>18179.5935</v>
      </c>
      <c r="Z168" s="81" t="n">
        <v>2761991.60228</v>
      </c>
      <c r="AA168" s="81" t="n">
        <v>2097183.57575</v>
      </c>
      <c r="AB168" s="81" t="n">
        <v>664808.02653</v>
      </c>
      <c r="AC168" s="81"/>
      <c r="AD168" s="33" t="n">
        <v>0</v>
      </c>
      <c r="AE168" s="30" t="n">
        <v>0</v>
      </c>
      <c r="AF168" s="30" t="n">
        <v>0</v>
      </c>
    </row>
    <row r="169" customFormat="false" ht="12.75" hidden="false" customHeight="true" outlineLevel="0" collapsed="false">
      <c r="B169" s="80" t="n">
        <v>6401</v>
      </c>
      <c r="C169" s="34" t="s">
        <v>196</v>
      </c>
      <c r="D169" s="81" t="n">
        <v>31945.37784</v>
      </c>
      <c r="E169" s="81" t="n">
        <v>31945.37784</v>
      </c>
      <c r="F169" s="81" t="n">
        <v>3826.59341</v>
      </c>
      <c r="G169" s="81" t="n">
        <v>323.38665</v>
      </c>
      <c r="H169" s="81" t="n">
        <v>41907.38738</v>
      </c>
      <c r="I169" s="81" t="n">
        <v>46057.36744</v>
      </c>
      <c r="J169" s="81" t="n">
        <v>9834.96452</v>
      </c>
      <c r="K169" s="81" t="n">
        <v>10733.51317</v>
      </c>
      <c r="L169" s="81" t="n">
        <v>20568.47769</v>
      </c>
      <c r="M169" s="81" t="n">
        <v>2346.42843</v>
      </c>
      <c r="N169" s="81" t="n">
        <v>0</v>
      </c>
      <c r="O169" s="81" t="n">
        <v>0</v>
      </c>
      <c r="P169" s="81" t="n">
        <v>2662.5</v>
      </c>
      <c r="Q169" s="81" t="n">
        <v>0</v>
      </c>
      <c r="R169" s="81" t="n">
        <v>1585</v>
      </c>
      <c r="S169" s="81" t="n">
        <v>6593.92843</v>
      </c>
      <c r="T169" s="81" t="n">
        <v>500</v>
      </c>
      <c r="U169" s="81" t="n">
        <v>0</v>
      </c>
      <c r="V169" s="81" t="n">
        <v>0</v>
      </c>
      <c r="W169" s="81" t="n">
        <v>0</v>
      </c>
      <c r="X169" s="81" t="n">
        <v>226.12</v>
      </c>
      <c r="Y169" s="81" t="n">
        <v>726.12</v>
      </c>
      <c r="Z169" s="81" t="n">
        <v>105891.2714</v>
      </c>
      <c r="AA169" s="81" t="n">
        <v>78002.74528</v>
      </c>
      <c r="AB169" s="81" t="n">
        <v>27888.52612</v>
      </c>
      <c r="AC169" s="81"/>
      <c r="AD169" s="33" t="n">
        <v>0</v>
      </c>
      <c r="AE169" s="30" t="n">
        <v>0</v>
      </c>
      <c r="AF169" s="30" t="n">
        <v>0</v>
      </c>
    </row>
    <row r="170" customFormat="false" ht="12.75" hidden="false" customHeight="true" outlineLevel="0" collapsed="false">
      <c r="B170" s="80" t="n">
        <v>6402</v>
      </c>
      <c r="C170" s="34" t="s">
        <v>197</v>
      </c>
      <c r="D170" s="81" t="n">
        <v>178394.93417</v>
      </c>
      <c r="E170" s="81" t="n">
        <v>178394.93417</v>
      </c>
      <c r="F170" s="81" t="n">
        <v>56110.57888</v>
      </c>
      <c r="G170" s="81" t="n">
        <v>38728.5655</v>
      </c>
      <c r="H170" s="81" t="n">
        <v>69728.02645</v>
      </c>
      <c r="I170" s="81" t="n">
        <v>164567.17083</v>
      </c>
      <c r="J170" s="81" t="n">
        <v>43588.19736</v>
      </c>
      <c r="K170" s="81" t="n">
        <v>41428.79123</v>
      </c>
      <c r="L170" s="81" t="n">
        <v>85016.98859</v>
      </c>
      <c r="M170" s="81" t="n">
        <v>3480.43916</v>
      </c>
      <c r="N170" s="81" t="n">
        <v>23465.61</v>
      </c>
      <c r="O170" s="81" t="n">
        <v>0</v>
      </c>
      <c r="P170" s="81" t="n">
        <v>0</v>
      </c>
      <c r="Q170" s="81" t="n">
        <v>454.64666</v>
      </c>
      <c r="R170" s="81" t="n">
        <v>6803.57197</v>
      </c>
      <c r="S170" s="81" t="n">
        <v>34204.26779</v>
      </c>
      <c r="T170" s="81" t="n">
        <v>1616.23188</v>
      </c>
      <c r="U170" s="81" t="n">
        <v>808.73161</v>
      </c>
      <c r="V170" s="81" t="n">
        <v>0</v>
      </c>
      <c r="W170" s="81" t="n">
        <v>0</v>
      </c>
      <c r="X170" s="81" t="n">
        <v>4998.62754</v>
      </c>
      <c r="Y170" s="81" t="n">
        <v>7423.59103</v>
      </c>
      <c r="Z170" s="81" t="n">
        <v>469606.95241</v>
      </c>
      <c r="AA170" s="81" t="n">
        <v>342962.105</v>
      </c>
      <c r="AB170" s="81" t="n">
        <v>126644.84741</v>
      </c>
      <c r="AC170" s="81"/>
      <c r="AD170" s="33" t="n">
        <v>0</v>
      </c>
      <c r="AE170" s="30" t="n">
        <v>0</v>
      </c>
      <c r="AF170" s="30" t="n">
        <v>0</v>
      </c>
    </row>
    <row r="171" customFormat="false" ht="12.75" hidden="false" customHeight="true" outlineLevel="0" collapsed="false">
      <c r="B171" s="80" t="n">
        <v>6403</v>
      </c>
      <c r="C171" s="34" t="s">
        <v>198</v>
      </c>
      <c r="D171" s="81" t="n">
        <v>119729.39465</v>
      </c>
      <c r="E171" s="81" t="n">
        <v>119729.39465</v>
      </c>
      <c r="F171" s="81" t="n">
        <v>38684.61507</v>
      </c>
      <c r="G171" s="81" t="n">
        <v>52249.26096</v>
      </c>
      <c r="H171" s="81" t="n">
        <v>110597.4271</v>
      </c>
      <c r="I171" s="81" t="n">
        <v>201531.30313</v>
      </c>
      <c r="J171" s="81" t="n">
        <v>73663.41382</v>
      </c>
      <c r="K171" s="81" t="n">
        <v>94491.10727</v>
      </c>
      <c r="L171" s="81" t="n">
        <v>168154.52109</v>
      </c>
      <c r="M171" s="81" t="n">
        <v>4320.20222</v>
      </c>
      <c r="N171" s="81" t="n">
        <v>4955.688</v>
      </c>
      <c r="O171" s="81" t="n">
        <v>0</v>
      </c>
      <c r="P171" s="81" t="n">
        <v>0</v>
      </c>
      <c r="Q171" s="81" t="n">
        <v>0</v>
      </c>
      <c r="R171" s="81" t="n">
        <v>3615.41776</v>
      </c>
      <c r="S171" s="81" t="n">
        <v>12891.30798</v>
      </c>
      <c r="T171" s="81" t="n">
        <v>379.04857</v>
      </c>
      <c r="U171" s="81" t="n">
        <v>0</v>
      </c>
      <c r="V171" s="81" t="n">
        <v>0</v>
      </c>
      <c r="W171" s="81" t="n">
        <v>0</v>
      </c>
      <c r="X171" s="81" t="n">
        <v>436.67398</v>
      </c>
      <c r="Y171" s="81" t="n">
        <v>815.72255</v>
      </c>
      <c r="Z171" s="81" t="n">
        <v>503122.2494</v>
      </c>
      <c r="AA171" s="81" t="n">
        <v>321260.69778</v>
      </c>
      <c r="AB171" s="81" t="n">
        <v>181861.55162</v>
      </c>
      <c r="AC171" s="81"/>
      <c r="AD171" s="33" t="n">
        <v>0</v>
      </c>
      <c r="AE171" s="30" t="n">
        <v>0</v>
      </c>
      <c r="AF171" s="30" t="n">
        <v>0</v>
      </c>
    </row>
    <row r="172" customFormat="false" ht="12.75" hidden="false" customHeight="true" outlineLevel="0" collapsed="false">
      <c r="B172" s="80" t="n">
        <v>6404</v>
      </c>
      <c r="C172" s="34" t="s">
        <v>199</v>
      </c>
      <c r="D172" s="81" t="n">
        <v>534902.11915</v>
      </c>
      <c r="E172" s="81" t="n">
        <v>534902.11915</v>
      </c>
      <c r="F172" s="81" t="n">
        <v>338873.13911</v>
      </c>
      <c r="G172" s="81" t="n">
        <v>186929.02658</v>
      </c>
      <c r="H172" s="81" t="n">
        <v>199696.42194</v>
      </c>
      <c r="I172" s="81" t="n">
        <v>725498.58763</v>
      </c>
      <c r="J172" s="81" t="n">
        <v>68495.10628</v>
      </c>
      <c r="K172" s="81" t="n">
        <v>52226.93174</v>
      </c>
      <c r="L172" s="81" t="n">
        <v>120722.03802</v>
      </c>
      <c r="M172" s="81" t="n">
        <v>145462.62859</v>
      </c>
      <c r="N172" s="81" t="n">
        <v>0</v>
      </c>
      <c r="O172" s="81" t="n">
        <v>0</v>
      </c>
      <c r="P172" s="81" t="n">
        <v>0</v>
      </c>
      <c r="Q172" s="81" t="n">
        <v>1814.42062</v>
      </c>
      <c r="R172" s="81" t="n">
        <v>24716.14443</v>
      </c>
      <c r="S172" s="81" t="n">
        <v>171993.19364</v>
      </c>
      <c r="T172" s="81" t="n">
        <v>3244.42006</v>
      </c>
      <c r="U172" s="81" t="n">
        <v>0</v>
      </c>
      <c r="V172" s="81" t="n">
        <v>0</v>
      </c>
      <c r="W172" s="81" t="n">
        <v>0</v>
      </c>
      <c r="X172" s="81" t="n">
        <v>4022.47866</v>
      </c>
      <c r="Y172" s="81" t="n">
        <v>7266.89872</v>
      </c>
      <c r="Z172" s="81" t="n">
        <v>1560382.83716</v>
      </c>
      <c r="AA172" s="81" t="n">
        <v>1260400.70678</v>
      </c>
      <c r="AB172" s="81" t="n">
        <v>299982.13038</v>
      </c>
      <c r="AC172" s="81"/>
      <c r="AD172" s="33" t="n">
        <v>0</v>
      </c>
      <c r="AE172" s="30" t="n">
        <v>0</v>
      </c>
      <c r="AF172" s="30" t="n">
        <v>0</v>
      </c>
    </row>
    <row r="173" customFormat="false" ht="12.75" hidden="false" customHeight="true" outlineLevel="0" collapsed="false">
      <c r="B173" s="86" t="n">
        <v>0</v>
      </c>
      <c r="C173" s="27" t="n">
        <v>0</v>
      </c>
      <c r="D173" s="81" t="n">
        <v>0</v>
      </c>
      <c r="E173" s="81" t="n">
        <v>0</v>
      </c>
      <c r="F173" s="81" t="n">
        <v>0</v>
      </c>
      <c r="G173" s="81" t="n">
        <v>0</v>
      </c>
      <c r="H173" s="81" t="n">
        <v>0</v>
      </c>
      <c r="I173" s="81" t="n">
        <v>0</v>
      </c>
      <c r="J173" s="81" t="n">
        <v>0</v>
      </c>
      <c r="K173" s="81" t="n">
        <v>0</v>
      </c>
      <c r="L173" s="81" t="n">
        <v>0</v>
      </c>
      <c r="M173" s="81" t="n">
        <v>0</v>
      </c>
      <c r="N173" s="81" t="n">
        <v>0</v>
      </c>
      <c r="O173" s="81" t="n">
        <v>0</v>
      </c>
      <c r="P173" s="81" t="n">
        <v>0</v>
      </c>
      <c r="Q173" s="81" t="n">
        <v>0</v>
      </c>
      <c r="R173" s="81" t="n">
        <v>0</v>
      </c>
      <c r="S173" s="81" t="n">
        <v>0</v>
      </c>
      <c r="T173" s="81" t="n">
        <v>0</v>
      </c>
      <c r="U173" s="81" t="n">
        <v>0</v>
      </c>
      <c r="V173" s="81" t="n">
        <v>0</v>
      </c>
      <c r="W173" s="81" t="n">
        <v>0</v>
      </c>
      <c r="X173" s="81" t="n">
        <v>0</v>
      </c>
      <c r="Y173" s="81" t="n">
        <v>0</v>
      </c>
      <c r="Z173" s="81" t="n">
        <v>0</v>
      </c>
      <c r="AA173" s="81" t="n">
        <v>0</v>
      </c>
      <c r="AB173" s="81" t="n">
        <v>0</v>
      </c>
      <c r="AC173" s="81"/>
      <c r="AD173" s="33" t="n">
        <v>0</v>
      </c>
      <c r="AE173" s="30" t="n">
        <v>0</v>
      </c>
      <c r="AF173" s="30" t="n">
        <v>0</v>
      </c>
    </row>
    <row r="174" customFormat="false" ht="12.75" hidden="false" customHeight="true" outlineLevel="0" collapsed="false">
      <c r="B174" s="86" t="n">
        <v>7</v>
      </c>
      <c r="C174" s="39" t="s">
        <v>88</v>
      </c>
      <c r="D174" s="81" t="n">
        <v>10751483.37571</v>
      </c>
      <c r="E174" s="81" t="n">
        <v>10751483.37571</v>
      </c>
      <c r="F174" s="81" t="n">
        <v>2808584.08054</v>
      </c>
      <c r="G174" s="81" t="n">
        <v>3379527.12079</v>
      </c>
      <c r="H174" s="81" t="n">
        <v>3058716.52047</v>
      </c>
      <c r="I174" s="81" t="n">
        <v>9246827.7218</v>
      </c>
      <c r="J174" s="81" t="n">
        <v>2187730.38547</v>
      </c>
      <c r="K174" s="81" t="n">
        <v>3526009.61611</v>
      </c>
      <c r="L174" s="81" t="n">
        <v>5713740.00158</v>
      </c>
      <c r="M174" s="81" t="n">
        <v>879001.78804</v>
      </c>
      <c r="N174" s="81" t="n">
        <v>1554329.02</v>
      </c>
      <c r="O174" s="81" t="n">
        <v>0</v>
      </c>
      <c r="P174" s="81" t="n">
        <v>280278.03218</v>
      </c>
      <c r="Q174" s="81" t="n">
        <v>730537.44816</v>
      </c>
      <c r="R174" s="81" t="n">
        <v>550375.46493</v>
      </c>
      <c r="S174" s="81" t="n">
        <v>3994521.75331</v>
      </c>
      <c r="T174" s="81" t="n">
        <v>383614.23939</v>
      </c>
      <c r="U174" s="81" t="n">
        <v>109539.38901</v>
      </c>
      <c r="V174" s="81" t="n">
        <v>0</v>
      </c>
      <c r="W174" s="81" t="n">
        <v>0</v>
      </c>
      <c r="X174" s="81" t="n">
        <v>881267.28416</v>
      </c>
      <c r="Y174" s="81" t="n">
        <v>1374420.91256</v>
      </c>
      <c r="Z174" s="81" t="n">
        <v>31080993.76496</v>
      </c>
      <c r="AA174" s="81" t="n">
        <v>19998311.09751</v>
      </c>
      <c r="AB174" s="81" t="n">
        <v>11082682.66745</v>
      </c>
      <c r="AC174" s="81"/>
      <c r="AD174" s="33" t="n">
        <v>0</v>
      </c>
      <c r="AE174" s="30" t="n">
        <v>0</v>
      </c>
      <c r="AF174" s="30" t="n">
        <v>0</v>
      </c>
    </row>
    <row r="175" customFormat="false" ht="12.75" hidden="false" customHeight="true" outlineLevel="0" collapsed="false">
      <c r="B175" s="80" t="n">
        <v>71</v>
      </c>
      <c r="C175" s="34" t="s">
        <v>200</v>
      </c>
      <c r="D175" s="81" t="n">
        <v>3845478.71225</v>
      </c>
      <c r="E175" s="81" t="n">
        <v>3845478.71225</v>
      </c>
      <c r="F175" s="81" t="n">
        <v>268595.94122</v>
      </c>
      <c r="G175" s="81" t="n">
        <v>1609214.03488</v>
      </c>
      <c r="H175" s="81" t="n">
        <v>483888.96851</v>
      </c>
      <c r="I175" s="81" t="n">
        <v>2361698.94461</v>
      </c>
      <c r="J175" s="81" t="n">
        <v>445593.8073</v>
      </c>
      <c r="K175" s="81" t="n">
        <v>519096.73718</v>
      </c>
      <c r="L175" s="81" t="n">
        <v>964690.54448</v>
      </c>
      <c r="M175" s="81" t="n">
        <v>115662.29788</v>
      </c>
      <c r="N175" s="81" t="n">
        <v>99565.222</v>
      </c>
      <c r="O175" s="81" t="n">
        <v>0</v>
      </c>
      <c r="P175" s="81" t="n">
        <v>42682.34804</v>
      </c>
      <c r="Q175" s="81" t="n">
        <v>386113.6558</v>
      </c>
      <c r="R175" s="81" t="n">
        <v>111551.8582</v>
      </c>
      <c r="S175" s="81" t="n">
        <v>755575.38192</v>
      </c>
      <c r="T175" s="81" t="n">
        <v>75451.08761</v>
      </c>
      <c r="U175" s="81" t="n">
        <v>22753.02787</v>
      </c>
      <c r="V175" s="81" t="n">
        <v>0</v>
      </c>
      <c r="W175" s="81" t="n">
        <v>0</v>
      </c>
      <c r="X175" s="81" t="n">
        <v>113014.78922</v>
      </c>
      <c r="Y175" s="81" t="n">
        <v>211218.9047</v>
      </c>
      <c r="Z175" s="81" t="n">
        <v>8138662.48796</v>
      </c>
      <c r="AA175" s="81" t="n">
        <v>6207177.65686</v>
      </c>
      <c r="AB175" s="81" t="n">
        <v>1931484.8311</v>
      </c>
      <c r="AC175" s="81"/>
      <c r="AD175" s="33" t="n">
        <v>0</v>
      </c>
      <c r="AE175" s="30" t="n">
        <v>0</v>
      </c>
      <c r="AF175" s="30" t="n">
        <v>0</v>
      </c>
    </row>
    <row r="176" customFormat="false" ht="12.75" hidden="false" customHeight="true" outlineLevel="0" collapsed="false">
      <c r="B176" s="80" t="n">
        <v>74</v>
      </c>
      <c r="C176" s="34" t="s">
        <v>201</v>
      </c>
      <c r="D176" s="81" t="n">
        <v>6906004.66346</v>
      </c>
      <c r="E176" s="81" t="n">
        <v>6906004.66346</v>
      </c>
      <c r="F176" s="81" t="n">
        <v>2539988.13932</v>
      </c>
      <c r="G176" s="81" t="n">
        <v>1770313.08591</v>
      </c>
      <c r="H176" s="81" t="n">
        <v>2574827.55196</v>
      </c>
      <c r="I176" s="81" t="n">
        <v>6885128.77719</v>
      </c>
      <c r="J176" s="81" t="n">
        <v>1742136.57817</v>
      </c>
      <c r="K176" s="81" t="n">
        <v>3006912.87893</v>
      </c>
      <c r="L176" s="81" t="n">
        <v>4749049.4571</v>
      </c>
      <c r="M176" s="81" t="n">
        <v>763339.49016</v>
      </c>
      <c r="N176" s="81" t="n">
        <v>1454763.798</v>
      </c>
      <c r="O176" s="81" t="n">
        <v>0</v>
      </c>
      <c r="P176" s="81" t="n">
        <v>237595.68414</v>
      </c>
      <c r="Q176" s="81" t="n">
        <v>344423.79236</v>
      </c>
      <c r="R176" s="81" t="n">
        <v>438823.60673</v>
      </c>
      <c r="S176" s="81" t="n">
        <v>3238946.37139</v>
      </c>
      <c r="T176" s="81" t="n">
        <v>308163.15178</v>
      </c>
      <c r="U176" s="81" t="n">
        <v>86786.36114</v>
      </c>
      <c r="V176" s="81" t="n">
        <v>0</v>
      </c>
      <c r="W176" s="81" t="n">
        <v>0</v>
      </c>
      <c r="X176" s="81" t="n">
        <v>768252.49494</v>
      </c>
      <c r="Y176" s="81" t="n">
        <v>1163202.00786</v>
      </c>
      <c r="Z176" s="81" t="n">
        <v>22942331.277</v>
      </c>
      <c r="AA176" s="81" t="n">
        <v>13791133.44065</v>
      </c>
      <c r="AB176" s="81" t="n">
        <v>9151197.83635</v>
      </c>
      <c r="AC176" s="81"/>
      <c r="AD176" s="33" t="n">
        <v>0</v>
      </c>
      <c r="AE176" s="30" t="n">
        <v>0</v>
      </c>
      <c r="AF176" s="30" t="n">
        <v>0</v>
      </c>
    </row>
    <row r="177" customFormat="false" ht="12.75" hidden="false" customHeight="true" outlineLevel="0" collapsed="false">
      <c r="B177" s="100"/>
      <c r="C177" s="53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101"/>
      <c r="AE177" s="30"/>
      <c r="AF177" s="30"/>
    </row>
    <row r="178" customFormat="false" ht="12.75" hidden="false" customHeight="true" outlineLevel="0" collapsed="false">
      <c r="B178" s="102"/>
      <c r="C178" s="27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</row>
    <row r="179" customFormat="false" ht="12.75" hidden="false" customHeight="true" outlineLevel="0" collapsed="false">
      <c r="A179" s="3"/>
      <c r="B179" s="55" t="s">
        <v>89</v>
      </c>
      <c r="C179" s="5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</row>
    <row r="180" customFormat="false" ht="12.75" hidden="false" customHeight="true" outlineLevel="0" collapsed="false">
      <c r="A180" s="3"/>
      <c r="B180" s="55" t="s">
        <v>90</v>
      </c>
      <c r="C180" s="5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</row>
    <row r="181" customFormat="false" ht="12.75" hidden="false" customHeight="true" outlineLevel="0" collapsed="false">
      <c r="A181" s="3"/>
      <c r="B181" s="55" t="s">
        <v>202</v>
      </c>
      <c r="C181" s="5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</row>
    <row r="182" customFormat="false" ht="12.75" hidden="false" customHeight="true" outlineLevel="0" collapsed="false">
      <c r="A182" s="3"/>
      <c r="B182" s="57" t="s">
        <v>93</v>
      </c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</row>
    <row r="183" customFormat="false" ht="12.75" hidden="false" customHeight="false" outlineLevel="0" collapsed="false">
      <c r="A183" s="3"/>
      <c r="B183" s="56" t="s">
        <v>94</v>
      </c>
      <c r="C183" s="5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</row>
    <row r="184" customFormat="false" ht="12.75" hidden="false" customHeight="false" outlineLevel="0" collapsed="false">
      <c r="A184" s="3"/>
      <c r="B184" s="103"/>
      <c r="AD184" s="16"/>
      <c r="AE184" s="2"/>
      <c r="AF184" s="2"/>
    </row>
    <row r="185" customFormat="false" ht="12.75" hidden="false" customHeight="false" outlineLevel="0" collapsed="false">
      <c r="A185" s="3"/>
      <c r="B185" s="103"/>
      <c r="AD185" s="16"/>
      <c r="AE185" s="2"/>
      <c r="AF185" s="2"/>
    </row>
    <row r="186" customFormat="false" ht="12.75" hidden="false" customHeight="false" outlineLevel="0" collapsed="false">
      <c r="B186" s="103"/>
      <c r="C186" s="104" t="s">
        <v>203</v>
      </c>
      <c r="D186" s="105" t="n">
        <v>0</v>
      </c>
      <c r="E186" s="105" t="n">
        <v>0</v>
      </c>
      <c r="F186" s="105" t="n">
        <v>0</v>
      </c>
      <c r="G186" s="105" t="n">
        <v>0</v>
      </c>
      <c r="H186" s="105" t="n">
        <v>0</v>
      </c>
      <c r="I186" s="105" t="n">
        <v>0</v>
      </c>
      <c r="J186" s="105" t="n">
        <v>0</v>
      </c>
      <c r="K186" s="105" t="n">
        <v>0</v>
      </c>
      <c r="L186" s="105" t="n">
        <v>0</v>
      </c>
      <c r="M186" s="105" t="n">
        <v>0</v>
      </c>
      <c r="N186" s="105" t="n">
        <v>0</v>
      </c>
      <c r="O186" s="105" t="n">
        <v>0</v>
      </c>
      <c r="P186" s="105" t="n">
        <v>0</v>
      </c>
      <c r="Q186" s="105" t="n">
        <v>0</v>
      </c>
      <c r="R186" s="105" t="n">
        <v>0</v>
      </c>
      <c r="S186" s="105" t="n">
        <v>0</v>
      </c>
      <c r="T186" s="105" t="n">
        <v>0</v>
      </c>
      <c r="U186" s="105" t="n">
        <v>0</v>
      </c>
      <c r="V186" s="105" t="n">
        <v>0</v>
      </c>
      <c r="W186" s="105" t="n">
        <v>0</v>
      </c>
      <c r="X186" s="105" t="n">
        <v>0</v>
      </c>
      <c r="Y186" s="105" t="n">
        <v>0</v>
      </c>
      <c r="Z186" s="105" t="n">
        <v>0</v>
      </c>
      <c r="AA186" s="105" t="n">
        <v>0</v>
      </c>
      <c r="AB186" s="105" t="n">
        <v>0</v>
      </c>
      <c r="AC186" s="105" t="n">
        <v>0</v>
      </c>
      <c r="AD186" s="105" t="n">
        <v>0</v>
      </c>
      <c r="AE186" s="105" t="n">
        <v>0</v>
      </c>
      <c r="AF186" s="105" t="n">
        <v>0</v>
      </c>
    </row>
    <row r="187" customFormat="false" ht="12.75" hidden="false" customHeight="false" outlineLevel="0" collapsed="false">
      <c r="B187" s="103"/>
      <c r="AD187" s="16"/>
      <c r="AE187" s="2"/>
      <c r="AF187" s="2"/>
    </row>
    <row r="188" customFormat="false" ht="12.75" hidden="false" customHeight="false" outlineLevel="0" collapsed="false">
      <c r="B188" s="103"/>
      <c r="AD188" s="16"/>
      <c r="AE188" s="2"/>
      <c r="AF188" s="2"/>
    </row>
    <row r="189" customFormat="false" ht="12.75" hidden="false" customHeight="false" outlineLevel="0" collapsed="false">
      <c r="B189" s="103"/>
      <c r="AD189" s="2"/>
      <c r="AE189" s="2"/>
      <c r="AF189" s="2"/>
    </row>
    <row r="190" customFormat="false" ht="12.75" hidden="false" customHeight="false" outlineLevel="0" collapsed="false">
      <c r="B190" s="103"/>
      <c r="AD190" s="16"/>
      <c r="AE190" s="2"/>
      <c r="AF190" s="2"/>
    </row>
    <row r="191" customFormat="false" ht="12.75" hidden="false" customHeight="false" outlineLevel="0" collapsed="false">
      <c r="B191" s="103"/>
      <c r="AD191" s="16"/>
      <c r="AE191" s="2"/>
      <c r="AF191" s="2"/>
    </row>
    <row r="192" customFormat="false" ht="12.75" hidden="false" customHeight="false" outlineLevel="0" collapsed="false">
      <c r="B192" s="103"/>
      <c r="AD192" s="16"/>
      <c r="AE192" s="2"/>
      <c r="AF192" s="2"/>
    </row>
    <row r="193" customFormat="false" ht="12.75" hidden="false" customHeight="false" outlineLevel="0" collapsed="false">
      <c r="B193" s="103"/>
      <c r="AD193" s="16"/>
      <c r="AE193" s="2"/>
      <c r="AF193" s="2"/>
    </row>
    <row r="194" customFormat="false" ht="12.75" hidden="false" customHeight="false" outlineLevel="0" collapsed="false">
      <c r="B194" s="103"/>
      <c r="AD194" s="16"/>
      <c r="AE194" s="2"/>
      <c r="AF194" s="2"/>
    </row>
    <row r="195" customFormat="false" ht="12.75" hidden="false" customHeight="false" outlineLevel="0" collapsed="false">
      <c r="B195" s="103"/>
      <c r="AD195" s="16"/>
      <c r="AE195" s="2"/>
      <c r="AF195" s="2"/>
    </row>
    <row r="196" customFormat="false" ht="12.75" hidden="false" customHeight="false" outlineLevel="0" collapsed="false">
      <c r="B196" s="103"/>
      <c r="AD196" s="16"/>
      <c r="AE196" s="2"/>
      <c r="AF196" s="2"/>
    </row>
    <row r="197" customFormat="false" ht="12.75" hidden="false" customHeight="false" outlineLevel="0" collapsed="false">
      <c r="B197" s="103"/>
      <c r="AD197" s="16"/>
      <c r="AE197" s="2"/>
      <c r="AF197" s="2"/>
    </row>
    <row r="198" customFormat="false" ht="12.75" hidden="false" customHeight="false" outlineLevel="0" collapsed="false">
      <c r="B198" s="103"/>
      <c r="AD198" s="16"/>
      <c r="AE198" s="2"/>
      <c r="AF198" s="2"/>
    </row>
    <row r="199" customFormat="false" ht="12.75" hidden="false" customHeight="false" outlineLevel="0" collapsed="false">
      <c r="B199" s="103"/>
      <c r="AD199" s="16"/>
      <c r="AE199" s="2"/>
      <c r="AF199" s="2"/>
    </row>
    <row r="200" customFormat="false" ht="12.75" hidden="false" customHeight="false" outlineLevel="0" collapsed="false">
      <c r="B200" s="103"/>
      <c r="AD200" s="16"/>
      <c r="AE200" s="2"/>
      <c r="AF200" s="2"/>
    </row>
    <row r="201" customFormat="false" ht="12.75" hidden="false" customHeight="false" outlineLevel="0" collapsed="false">
      <c r="B201" s="103"/>
      <c r="AD201" s="16"/>
      <c r="AE201" s="2"/>
      <c r="AF201" s="2"/>
    </row>
    <row r="202" customFormat="false" ht="12.75" hidden="false" customHeight="false" outlineLevel="0" collapsed="false">
      <c r="B202" s="103"/>
      <c r="AD202" s="16"/>
      <c r="AE202" s="2"/>
      <c r="AF202" s="2"/>
    </row>
    <row r="203" customFormat="false" ht="12.75" hidden="false" customHeight="false" outlineLevel="0" collapsed="false">
      <c r="B203" s="103"/>
      <c r="AD203" s="16"/>
      <c r="AE203" s="2"/>
      <c r="AF203" s="2"/>
    </row>
    <row r="204" customFormat="false" ht="12.75" hidden="false" customHeight="false" outlineLevel="0" collapsed="false">
      <c r="B204" s="103"/>
      <c r="AD204" s="16"/>
      <c r="AE204" s="2"/>
      <c r="AF204" s="2"/>
    </row>
    <row r="205" customFormat="false" ht="12.75" hidden="false" customHeight="false" outlineLevel="0" collapsed="false">
      <c r="B205" s="103"/>
      <c r="AD205" s="16"/>
      <c r="AE205" s="2"/>
      <c r="AF205" s="2"/>
    </row>
    <row r="206" customFormat="false" ht="12.75" hidden="false" customHeight="false" outlineLevel="0" collapsed="false">
      <c r="B206" s="103"/>
      <c r="AD206" s="16"/>
      <c r="AE206" s="2"/>
      <c r="AF206" s="2"/>
    </row>
    <row r="207" customFormat="false" ht="12.75" hidden="false" customHeight="false" outlineLevel="0" collapsed="false">
      <c r="B207" s="103"/>
      <c r="AD207" s="16"/>
      <c r="AE207" s="2"/>
      <c r="AF207" s="2"/>
    </row>
    <row r="208" customFormat="false" ht="12.75" hidden="false" customHeight="false" outlineLevel="0" collapsed="false">
      <c r="B208" s="103"/>
      <c r="AD208" s="16"/>
      <c r="AE208" s="2"/>
      <c r="AF208" s="2"/>
    </row>
    <row r="209" customFormat="false" ht="12.75" hidden="false" customHeight="false" outlineLevel="0" collapsed="false">
      <c r="B209" s="103"/>
      <c r="AD209" s="16"/>
      <c r="AE209" s="2"/>
      <c r="AF209" s="2"/>
    </row>
    <row r="210" customFormat="false" ht="12.75" hidden="false" customHeight="false" outlineLevel="0" collapsed="false">
      <c r="B210" s="103"/>
      <c r="AD210" s="16"/>
      <c r="AE210" s="2"/>
      <c r="AF210" s="2"/>
    </row>
    <row r="211" customFormat="false" ht="12.75" hidden="false" customHeight="false" outlineLevel="0" collapsed="false">
      <c r="B211" s="103"/>
      <c r="AD211" s="16"/>
      <c r="AE211" s="2"/>
      <c r="AF211" s="2"/>
    </row>
    <row r="212" customFormat="false" ht="12.75" hidden="false" customHeight="false" outlineLevel="0" collapsed="false">
      <c r="B212" s="103"/>
      <c r="AD212" s="16"/>
      <c r="AE212" s="2"/>
      <c r="AF212" s="2"/>
    </row>
    <row r="213" customFormat="false" ht="12.75" hidden="false" customHeight="false" outlineLevel="0" collapsed="false">
      <c r="B213" s="103"/>
      <c r="AD213" s="16"/>
      <c r="AE213" s="2"/>
      <c r="AF213" s="2"/>
    </row>
    <row r="214" customFormat="false" ht="12.75" hidden="false" customHeight="false" outlineLevel="0" collapsed="false">
      <c r="B214" s="103"/>
      <c r="AD214" s="16"/>
      <c r="AE214" s="2"/>
      <c r="AF214" s="2"/>
    </row>
    <row r="215" customFormat="false" ht="12.75" hidden="false" customHeight="false" outlineLevel="0" collapsed="false">
      <c r="B215" s="103"/>
      <c r="AD215" s="16"/>
      <c r="AE215" s="2"/>
      <c r="AF215" s="2"/>
    </row>
    <row r="216" s="106" customFormat="true" ht="12.75" hidden="false" customHeight="true" outlineLevel="0" collapsed="false">
      <c r="B216" s="107"/>
      <c r="C216" s="108" t="s">
        <v>95</v>
      </c>
      <c r="D216" s="109" t="n">
        <v>0</v>
      </c>
      <c r="E216" s="109" t="n">
        <v>0</v>
      </c>
      <c r="F216" s="109" t="n">
        <v>0</v>
      </c>
      <c r="G216" s="109" t="n">
        <v>0</v>
      </c>
      <c r="H216" s="109" t="n">
        <v>0</v>
      </c>
      <c r="I216" s="109" t="n">
        <v>0</v>
      </c>
      <c r="J216" s="109" t="n">
        <v>0</v>
      </c>
      <c r="K216" s="109" t="n">
        <v>0</v>
      </c>
      <c r="L216" s="109" t="n">
        <v>0</v>
      </c>
      <c r="M216" s="109" t="n">
        <v>0</v>
      </c>
      <c r="N216" s="109" t="n">
        <v>0</v>
      </c>
      <c r="O216" s="109" t="n">
        <v>0</v>
      </c>
      <c r="P216" s="109" t="n">
        <v>0</v>
      </c>
      <c r="Q216" s="109" t="n">
        <v>0</v>
      </c>
      <c r="R216" s="109" t="n">
        <v>0</v>
      </c>
      <c r="S216" s="109" t="n">
        <v>0</v>
      </c>
      <c r="T216" s="109" t="n">
        <v>0</v>
      </c>
      <c r="U216" s="109" t="n">
        <v>0</v>
      </c>
      <c r="V216" s="109" t="n">
        <v>0</v>
      </c>
      <c r="W216" s="109" t="n">
        <v>0</v>
      </c>
      <c r="X216" s="109" t="n">
        <v>0</v>
      </c>
      <c r="Y216" s="109" t="n">
        <v>0</v>
      </c>
      <c r="Z216" s="109" t="n">
        <v>0</v>
      </c>
      <c r="AA216" s="109" t="n">
        <v>0</v>
      </c>
      <c r="AB216" s="109" t="n">
        <v>0</v>
      </c>
      <c r="AC216" s="109"/>
      <c r="AD216" s="109" t="n">
        <v>0</v>
      </c>
      <c r="AE216" s="109" t="n">
        <v>0</v>
      </c>
      <c r="AF216" s="109" t="n">
        <v>0</v>
      </c>
      <c r="AG216" s="109" t="n">
        <v>0</v>
      </c>
      <c r="AH216" s="109" t="n">
        <v>0</v>
      </c>
      <c r="AI216" s="109" t="n">
        <v>0</v>
      </c>
      <c r="AJ216" s="109" t="n">
        <v>0</v>
      </c>
      <c r="AK216" s="109" t="n">
        <v>0</v>
      </c>
      <c r="AL216" s="109" t="n">
        <v>0</v>
      </c>
      <c r="AM216" s="109" t="n">
        <v>0</v>
      </c>
      <c r="AN216" s="109" t="n">
        <v>0</v>
      </c>
      <c r="AO216" s="109" t="n">
        <v>0</v>
      </c>
      <c r="AP216" s="109" t="n">
        <v>0</v>
      </c>
      <c r="AQ216" s="109" t="n">
        <v>0</v>
      </c>
      <c r="AR216" s="109" t="n">
        <v>0</v>
      </c>
      <c r="AS216" s="109" t="n">
        <v>0</v>
      </c>
      <c r="AT216" s="109" t="n">
        <v>0</v>
      </c>
      <c r="AU216" s="109" t="n">
        <v>0</v>
      </c>
      <c r="AV216" s="109" t="n">
        <v>0</v>
      </c>
      <c r="AW216" s="109" t="n">
        <v>0</v>
      </c>
      <c r="AX216" s="109" t="n">
        <v>0</v>
      </c>
      <c r="AY216" s="109" t="n">
        <v>0</v>
      </c>
    </row>
    <row r="217" s="106" customFormat="true" ht="12.75" hidden="false" customHeight="false" outlineLevel="0" collapsed="false">
      <c r="A217" s="110"/>
      <c r="B217" s="111"/>
      <c r="C217" s="108" t="s">
        <v>96</v>
      </c>
      <c r="D217" s="105" t="n">
        <v>0</v>
      </c>
      <c r="E217" s="105" t="n">
        <v>0</v>
      </c>
      <c r="F217" s="105" t="n">
        <v>0</v>
      </c>
      <c r="G217" s="105" t="n">
        <v>0</v>
      </c>
      <c r="H217" s="105" t="n">
        <v>0</v>
      </c>
      <c r="I217" s="105" t="n">
        <v>0</v>
      </c>
      <c r="J217" s="105" t="n">
        <v>0</v>
      </c>
      <c r="K217" s="105" t="n">
        <v>0</v>
      </c>
      <c r="L217" s="105" t="n">
        <v>0</v>
      </c>
      <c r="M217" s="105" t="n">
        <v>0</v>
      </c>
      <c r="N217" s="105" t="n">
        <v>0</v>
      </c>
      <c r="O217" s="105" t="n">
        <v>0</v>
      </c>
      <c r="P217" s="105" t="n">
        <v>0</v>
      </c>
      <c r="Q217" s="105" t="n">
        <v>0</v>
      </c>
      <c r="R217" s="105" t="n">
        <v>0</v>
      </c>
      <c r="S217" s="105" t="n">
        <v>0</v>
      </c>
      <c r="T217" s="105" t="n">
        <v>0</v>
      </c>
      <c r="U217" s="105" t="n">
        <v>0</v>
      </c>
      <c r="V217" s="105" t="n">
        <v>0</v>
      </c>
      <c r="W217" s="105" t="n">
        <v>0</v>
      </c>
      <c r="X217" s="105" t="n">
        <v>0</v>
      </c>
      <c r="Y217" s="105" t="n">
        <v>0</v>
      </c>
      <c r="Z217" s="105" t="n">
        <v>0</v>
      </c>
      <c r="AA217" s="105" t="n">
        <v>0</v>
      </c>
      <c r="AB217" s="105" t="n">
        <v>0</v>
      </c>
      <c r="AC217" s="105"/>
      <c r="AD217" s="112" t="n">
        <v>0</v>
      </c>
      <c r="AE217" s="105" t="n">
        <v>0</v>
      </c>
      <c r="AF217" s="105" t="n">
        <v>0</v>
      </c>
    </row>
    <row r="218" s="106" customFormat="true" ht="12.75" hidden="false" customHeight="false" outlineLevel="0" collapsed="false">
      <c r="B218" s="111"/>
      <c r="C218" s="108" t="s">
        <v>97</v>
      </c>
      <c r="D218" s="105" t="n">
        <v>0</v>
      </c>
      <c r="E218" s="105" t="n">
        <v>0</v>
      </c>
      <c r="F218" s="105" t="n">
        <v>0</v>
      </c>
      <c r="G218" s="105" t="n">
        <v>0</v>
      </c>
      <c r="H218" s="105" t="n">
        <v>0</v>
      </c>
      <c r="I218" s="105" t="n">
        <v>0</v>
      </c>
      <c r="J218" s="105" t="n">
        <v>0</v>
      </c>
      <c r="K218" s="105" t="n">
        <v>0</v>
      </c>
      <c r="L218" s="105" t="n">
        <v>0</v>
      </c>
      <c r="M218" s="105" t="n">
        <v>0</v>
      </c>
      <c r="N218" s="105" t="n">
        <v>0</v>
      </c>
      <c r="O218" s="105" t="n">
        <v>0</v>
      </c>
      <c r="P218" s="105" t="n">
        <v>0</v>
      </c>
      <c r="Q218" s="105" t="n">
        <v>0</v>
      </c>
      <c r="R218" s="105" t="n">
        <v>0</v>
      </c>
      <c r="S218" s="105" t="n">
        <v>0</v>
      </c>
      <c r="T218" s="105" t="n">
        <v>0</v>
      </c>
      <c r="U218" s="105" t="n">
        <v>0</v>
      </c>
      <c r="V218" s="105" t="n">
        <v>0</v>
      </c>
      <c r="W218" s="105" t="n">
        <v>0</v>
      </c>
      <c r="X218" s="105" t="n">
        <v>0</v>
      </c>
      <c r="Y218" s="105" t="n">
        <v>0</v>
      </c>
      <c r="Z218" s="105" t="n">
        <v>0</v>
      </c>
      <c r="AA218" s="105" t="n">
        <v>0</v>
      </c>
      <c r="AB218" s="105" t="n">
        <v>0</v>
      </c>
      <c r="AC218" s="105"/>
      <c r="AD218" s="112" t="n">
        <v>0</v>
      </c>
      <c r="AE218" s="105" t="n">
        <v>0</v>
      </c>
      <c r="AF218" s="105" t="n">
        <v>0</v>
      </c>
    </row>
    <row r="219" customFormat="false" ht="12.75" hidden="false" customHeight="false" outlineLevel="0" collapsed="false">
      <c r="B219" s="103"/>
      <c r="AD219" s="16"/>
      <c r="AE219" s="2"/>
      <c r="AF219" s="2"/>
    </row>
    <row r="220" customFormat="false" ht="12.75" hidden="false" customHeight="false" outlineLevel="0" collapsed="false">
      <c r="B220" s="103"/>
      <c r="AD220" s="16"/>
      <c r="AE220" s="2"/>
      <c r="AF220" s="2"/>
    </row>
    <row r="221" customFormat="false" ht="12.75" hidden="false" customHeight="false" outlineLevel="0" collapsed="false">
      <c r="B221" s="103"/>
      <c r="AD221" s="16"/>
      <c r="AE221" s="2"/>
      <c r="AF221" s="2"/>
    </row>
    <row r="222" customFormat="false" ht="12.75" hidden="false" customHeight="false" outlineLevel="0" collapsed="false">
      <c r="B222" s="103"/>
      <c r="AD222" s="16"/>
      <c r="AE222" s="2"/>
      <c r="AF222" s="2"/>
    </row>
    <row r="223" customFormat="false" ht="12.75" hidden="false" customHeight="false" outlineLevel="0" collapsed="false">
      <c r="B223" s="103"/>
      <c r="AD223" s="16"/>
      <c r="AE223" s="2"/>
      <c r="AF223" s="2"/>
    </row>
    <row r="224" customFormat="false" ht="12.75" hidden="false" customHeight="false" outlineLevel="0" collapsed="false">
      <c r="B224" s="103"/>
      <c r="AD224" s="16"/>
      <c r="AE224" s="2"/>
      <c r="AF224" s="2"/>
    </row>
    <row r="225" customFormat="false" ht="12.75" hidden="false" customHeight="false" outlineLevel="0" collapsed="false">
      <c r="B225" s="103"/>
      <c r="AD225" s="16"/>
      <c r="AE225" s="2"/>
      <c r="AF225" s="2"/>
    </row>
    <row r="226" customFormat="false" ht="12.75" hidden="false" customHeight="false" outlineLevel="0" collapsed="false">
      <c r="B226" s="103"/>
      <c r="AD226" s="16"/>
      <c r="AE226" s="2"/>
      <c r="AF226" s="2"/>
    </row>
    <row r="227" customFormat="false" ht="12.75" hidden="false" customHeight="false" outlineLevel="0" collapsed="false">
      <c r="B227" s="103"/>
      <c r="AD227" s="16"/>
      <c r="AE227" s="2"/>
      <c r="AF227" s="2"/>
    </row>
    <row r="228" customFormat="false" ht="12.75" hidden="false" customHeight="false" outlineLevel="0" collapsed="false">
      <c r="B228" s="103"/>
      <c r="AD228" s="16"/>
      <c r="AE228" s="2"/>
      <c r="AF228" s="2"/>
    </row>
    <row r="229" customFormat="false" ht="12.75" hidden="false" customHeight="false" outlineLevel="0" collapsed="false">
      <c r="B229" s="103"/>
      <c r="AD229" s="16"/>
      <c r="AE229" s="2"/>
      <c r="AF229" s="2"/>
    </row>
    <row r="230" customFormat="false" ht="12.75" hidden="false" customHeight="false" outlineLevel="0" collapsed="false">
      <c r="B230" s="103"/>
      <c r="AD230" s="16"/>
      <c r="AE230" s="2"/>
      <c r="AF230" s="2"/>
    </row>
    <row r="231" customFormat="false" ht="12.75" hidden="false" customHeight="false" outlineLevel="0" collapsed="false">
      <c r="B231" s="103"/>
      <c r="AD231" s="16"/>
      <c r="AE231" s="2"/>
      <c r="AF231" s="2"/>
    </row>
    <row r="232" customFormat="false" ht="12.75" hidden="false" customHeight="false" outlineLevel="0" collapsed="false">
      <c r="B232" s="103"/>
      <c r="AD232" s="16"/>
      <c r="AE232" s="2"/>
      <c r="AF232" s="2"/>
    </row>
    <row r="233" customFormat="false" ht="12.75" hidden="false" customHeight="false" outlineLevel="0" collapsed="false">
      <c r="B233" s="103"/>
      <c r="AD233" s="16"/>
      <c r="AE233" s="2"/>
      <c r="AF233" s="2"/>
    </row>
    <row r="234" customFormat="false" ht="12.75" hidden="false" customHeight="false" outlineLevel="0" collapsed="false">
      <c r="B234" s="103"/>
      <c r="AD234" s="16"/>
      <c r="AE234" s="2"/>
      <c r="AF234" s="2"/>
    </row>
    <row r="235" customFormat="false" ht="12.75" hidden="false" customHeight="false" outlineLevel="0" collapsed="false">
      <c r="B235" s="103"/>
      <c r="AD235" s="16"/>
      <c r="AE235" s="2"/>
      <c r="AF235" s="2"/>
    </row>
    <row r="236" customFormat="false" ht="12.75" hidden="false" customHeight="false" outlineLevel="0" collapsed="false">
      <c r="B236" s="103"/>
      <c r="AD236" s="16"/>
      <c r="AE236" s="2"/>
      <c r="AF236" s="2"/>
    </row>
    <row r="237" customFormat="false" ht="12.75" hidden="false" customHeight="false" outlineLevel="0" collapsed="false">
      <c r="B237" s="103"/>
      <c r="AD237" s="16"/>
      <c r="AE237" s="2"/>
      <c r="AF237" s="2"/>
    </row>
    <row r="238" customFormat="false" ht="12.75" hidden="false" customHeight="false" outlineLevel="0" collapsed="false">
      <c r="B238" s="103"/>
      <c r="AD238" s="16"/>
      <c r="AE238" s="2"/>
      <c r="AF238" s="2"/>
    </row>
    <row r="239" customFormat="false" ht="12.75" hidden="false" customHeight="false" outlineLevel="0" collapsed="false">
      <c r="B239" s="103"/>
      <c r="AD239" s="16"/>
      <c r="AE239" s="2"/>
      <c r="AF239" s="2"/>
    </row>
    <row r="240" customFormat="false" ht="12.75" hidden="false" customHeight="false" outlineLevel="0" collapsed="false">
      <c r="B240" s="103"/>
      <c r="AD240" s="16"/>
      <c r="AE240" s="2"/>
      <c r="AF240" s="2"/>
    </row>
    <row r="241" customFormat="false" ht="12.75" hidden="false" customHeight="false" outlineLevel="0" collapsed="false">
      <c r="B241" s="103"/>
      <c r="AD241" s="16"/>
      <c r="AE241" s="2"/>
      <c r="AF241" s="2"/>
    </row>
    <row r="242" customFormat="false" ht="12.75" hidden="false" customHeight="false" outlineLevel="0" collapsed="false">
      <c r="B242" s="103"/>
      <c r="AD242" s="16"/>
      <c r="AE242" s="2"/>
      <c r="AF242" s="2"/>
    </row>
    <row r="243" customFormat="false" ht="12.75" hidden="false" customHeight="false" outlineLevel="0" collapsed="false">
      <c r="B243" s="103"/>
      <c r="AD243" s="16"/>
      <c r="AE243" s="2"/>
      <c r="AF243" s="2"/>
    </row>
    <row r="244" customFormat="false" ht="12.75" hidden="false" customHeight="false" outlineLevel="0" collapsed="false">
      <c r="B244" s="103"/>
      <c r="AD244" s="16"/>
      <c r="AE244" s="2"/>
      <c r="AF244" s="2"/>
    </row>
    <row r="245" customFormat="false" ht="12.75" hidden="false" customHeight="false" outlineLevel="0" collapsed="false">
      <c r="B245" s="103"/>
      <c r="AD245" s="16"/>
      <c r="AE245" s="2"/>
      <c r="AF245" s="2"/>
    </row>
    <row r="246" customFormat="false" ht="12.75" hidden="false" customHeight="false" outlineLevel="0" collapsed="false">
      <c r="B246" s="103"/>
      <c r="AD246" s="16"/>
      <c r="AE246" s="2"/>
      <c r="AF246" s="2"/>
    </row>
    <row r="247" customFormat="false" ht="12.75" hidden="false" customHeight="false" outlineLevel="0" collapsed="false">
      <c r="B247" s="103"/>
      <c r="AD247" s="16"/>
      <c r="AE247" s="2"/>
      <c r="AF247" s="2"/>
    </row>
    <row r="248" customFormat="false" ht="12.75" hidden="false" customHeight="false" outlineLevel="0" collapsed="false">
      <c r="B248" s="103"/>
      <c r="AD248" s="16"/>
      <c r="AE248" s="2"/>
      <c r="AF248" s="2"/>
    </row>
    <row r="249" customFormat="false" ht="12.75" hidden="false" customHeight="false" outlineLevel="0" collapsed="false">
      <c r="B249" s="103"/>
      <c r="AD249" s="16"/>
      <c r="AE249" s="2"/>
      <c r="AF249" s="2"/>
    </row>
    <row r="250" customFormat="false" ht="12.75" hidden="false" customHeight="false" outlineLevel="0" collapsed="false">
      <c r="B250" s="103"/>
      <c r="AD250" s="16"/>
      <c r="AE250" s="2"/>
      <c r="AF250" s="2"/>
    </row>
    <row r="251" customFormat="false" ht="12.75" hidden="false" customHeight="false" outlineLevel="0" collapsed="false">
      <c r="B251" s="103"/>
      <c r="AD251" s="16"/>
      <c r="AE251" s="2"/>
      <c r="AF251" s="2"/>
    </row>
    <row r="252" customFormat="false" ht="12.75" hidden="false" customHeight="false" outlineLevel="0" collapsed="false">
      <c r="B252" s="103"/>
      <c r="AD252" s="16"/>
      <c r="AE252" s="2"/>
      <c r="AF252" s="2"/>
    </row>
    <row r="253" customFormat="false" ht="12.75" hidden="false" customHeight="false" outlineLevel="0" collapsed="false">
      <c r="B253" s="103"/>
      <c r="AD253" s="16"/>
      <c r="AE253" s="2"/>
      <c r="AF253" s="2"/>
    </row>
    <row r="254" customFormat="false" ht="12.75" hidden="false" customHeight="false" outlineLevel="0" collapsed="false">
      <c r="B254" s="103"/>
      <c r="AD254" s="16"/>
      <c r="AE254" s="2"/>
      <c r="AF254" s="2"/>
    </row>
    <row r="255" customFormat="false" ht="12.75" hidden="false" customHeight="false" outlineLevel="0" collapsed="false">
      <c r="B255" s="103"/>
      <c r="AD255" s="16"/>
      <c r="AE255" s="2"/>
      <c r="AF255" s="2"/>
    </row>
    <row r="256" customFormat="false" ht="12.75" hidden="false" customHeight="false" outlineLevel="0" collapsed="false">
      <c r="B256" s="103"/>
      <c r="AD256" s="16"/>
      <c r="AE256" s="2"/>
      <c r="AF256" s="2"/>
    </row>
    <row r="257" customFormat="false" ht="12.75" hidden="false" customHeight="false" outlineLevel="0" collapsed="false">
      <c r="B257" s="103"/>
      <c r="AD257" s="16"/>
      <c r="AE257" s="2"/>
      <c r="AF257" s="2"/>
    </row>
    <row r="258" customFormat="false" ht="12.75" hidden="false" customHeight="false" outlineLevel="0" collapsed="false">
      <c r="B258" s="103"/>
      <c r="AD258" s="16"/>
      <c r="AE258" s="2"/>
      <c r="AF258" s="2"/>
    </row>
    <row r="259" customFormat="false" ht="12.75" hidden="false" customHeight="false" outlineLevel="0" collapsed="false">
      <c r="B259" s="103"/>
      <c r="AD259" s="16"/>
      <c r="AE259" s="2"/>
      <c r="AF259" s="2"/>
    </row>
    <row r="260" customFormat="false" ht="12.75" hidden="false" customHeight="false" outlineLevel="0" collapsed="false">
      <c r="B260" s="103"/>
      <c r="AD260" s="16"/>
      <c r="AE260" s="2"/>
      <c r="AF260" s="2"/>
    </row>
    <row r="261" customFormat="false" ht="12.75" hidden="false" customHeight="false" outlineLevel="0" collapsed="false">
      <c r="B261" s="103"/>
      <c r="AD261" s="16"/>
      <c r="AE261" s="2"/>
      <c r="AF261" s="2"/>
    </row>
    <row r="262" customFormat="false" ht="12.75" hidden="false" customHeight="false" outlineLevel="0" collapsed="false">
      <c r="B262" s="103"/>
      <c r="AD262" s="16"/>
      <c r="AE262" s="2"/>
      <c r="AF262" s="2"/>
    </row>
    <row r="263" customFormat="false" ht="12.75" hidden="false" customHeight="false" outlineLevel="0" collapsed="false">
      <c r="B263" s="103"/>
      <c r="AD263" s="16"/>
      <c r="AE263" s="2"/>
      <c r="AF263" s="2"/>
    </row>
    <row r="264" customFormat="false" ht="12.75" hidden="false" customHeight="false" outlineLevel="0" collapsed="false">
      <c r="B264" s="103"/>
      <c r="AD264" s="16"/>
      <c r="AE264" s="2"/>
      <c r="AF264" s="2"/>
    </row>
    <row r="265" customFormat="false" ht="12.75" hidden="false" customHeight="false" outlineLevel="0" collapsed="false">
      <c r="B265" s="103"/>
      <c r="AD265" s="16"/>
      <c r="AE265" s="2"/>
      <c r="AF265" s="2"/>
    </row>
    <row r="266" customFormat="false" ht="12.75" hidden="false" customHeight="false" outlineLevel="0" collapsed="false">
      <c r="B266" s="103"/>
      <c r="AD266" s="16"/>
      <c r="AE266" s="2"/>
      <c r="AF266" s="2"/>
    </row>
    <row r="267" customFormat="false" ht="12.75" hidden="false" customHeight="false" outlineLevel="0" collapsed="false">
      <c r="B267" s="103"/>
      <c r="AD267" s="16"/>
      <c r="AE267" s="2"/>
      <c r="AF267" s="2"/>
    </row>
    <row r="268" customFormat="false" ht="12.75" hidden="false" customHeight="false" outlineLevel="0" collapsed="false">
      <c r="B268" s="103"/>
      <c r="AD268" s="16"/>
      <c r="AE268" s="2"/>
      <c r="AF268" s="2"/>
    </row>
    <row r="269" customFormat="false" ht="12.75" hidden="false" customHeight="false" outlineLevel="0" collapsed="false">
      <c r="B269" s="103"/>
      <c r="AD269" s="16"/>
      <c r="AE269" s="2"/>
      <c r="AF269" s="2"/>
    </row>
    <row r="270" customFormat="false" ht="12.75" hidden="false" customHeight="false" outlineLevel="0" collapsed="false">
      <c r="B270" s="103"/>
      <c r="AD270" s="16"/>
      <c r="AE270" s="2"/>
      <c r="AF270" s="2"/>
    </row>
    <row r="271" customFormat="false" ht="12.75" hidden="false" customHeight="false" outlineLevel="0" collapsed="false">
      <c r="B271" s="103"/>
      <c r="AD271" s="16"/>
      <c r="AE271" s="2"/>
      <c r="AF271" s="2"/>
    </row>
    <row r="272" customFormat="false" ht="12.75" hidden="false" customHeight="false" outlineLevel="0" collapsed="false">
      <c r="B272" s="103"/>
      <c r="AD272" s="16"/>
      <c r="AE272" s="2"/>
      <c r="AF272" s="2"/>
    </row>
    <row r="273" customFormat="false" ht="12.75" hidden="false" customHeight="false" outlineLevel="0" collapsed="false">
      <c r="B273" s="103"/>
      <c r="AD273" s="16"/>
      <c r="AE273" s="2"/>
      <c r="AF273" s="2"/>
    </row>
    <row r="274" customFormat="false" ht="12.75" hidden="false" customHeight="false" outlineLevel="0" collapsed="false">
      <c r="B274" s="103"/>
      <c r="AD274" s="16"/>
      <c r="AE274" s="2"/>
      <c r="AF274" s="2"/>
    </row>
    <row r="275" customFormat="false" ht="12.75" hidden="false" customHeight="false" outlineLevel="0" collapsed="false">
      <c r="B275" s="103"/>
      <c r="AD275" s="16"/>
      <c r="AE275" s="2"/>
      <c r="AF275" s="2"/>
    </row>
    <row r="276" customFormat="false" ht="12.75" hidden="false" customHeight="false" outlineLevel="0" collapsed="false">
      <c r="B276" s="103"/>
      <c r="AD276" s="16"/>
      <c r="AE276" s="2"/>
      <c r="AF276" s="2"/>
    </row>
    <row r="277" customFormat="false" ht="12.75" hidden="false" customHeight="false" outlineLevel="0" collapsed="false">
      <c r="B277" s="103"/>
      <c r="AD277" s="16"/>
      <c r="AE277" s="2"/>
      <c r="AF277" s="2"/>
    </row>
    <row r="278" customFormat="false" ht="12.75" hidden="false" customHeight="false" outlineLevel="0" collapsed="false">
      <c r="B278" s="103"/>
      <c r="AD278" s="16"/>
      <c r="AE278" s="2"/>
      <c r="AF278" s="2"/>
    </row>
    <row r="279" customFormat="false" ht="12.75" hidden="false" customHeight="false" outlineLevel="0" collapsed="false">
      <c r="B279" s="103"/>
      <c r="AD279" s="16"/>
      <c r="AE279" s="2"/>
      <c r="AF279" s="2"/>
    </row>
    <row r="280" customFormat="false" ht="12.75" hidden="false" customHeight="false" outlineLevel="0" collapsed="false">
      <c r="B280" s="103"/>
      <c r="AD280" s="16"/>
      <c r="AE280" s="2"/>
      <c r="AF280" s="2"/>
    </row>
    <row r="281" customFormat="false" ht="12.75" hidden="false" customHeight="false" outlineLevel="0" collapsed="false">
      <c r="B281" s="103"/>
      <c r="AD281" s="16"/>
      <c r="AE281" s="2"/>
      <c r="AF281" s="2"/>
    </row>
    <row r="282" customFormat="false" ht="12.75" hidden="false" customHeight="false" outlineLevel="0" collapsed="false">
      <c r="B282" s="103"/>
      <c r="AD282" s="16"/>
      <c r="AE282" s="2"/>
      <c r="AF282" s="2"/>
    </row>
    <row r="283" customFormat="false" ht="12.75" hidden="false" customHeight="false" outlineLevel="0" collapsed="false">
      <c r="B283" s="103"/>
      <c r="AD283" s="16"/>
      <c r="AE283" s="2"/>
      <c r="AF283" s="2"/>
    </row>
    <row r="284" customFormat="false" ht="12.75" hidden="false" customHeight="false" outlineLevel="0" collapsed="false">
      <c r="B284" s="103"/>
      <c r="AD284" s="16"/>
      <c r="AE284" s="2"/>
      <c r="AF284" s="2"/>
    </row>
    <row r="285" customFormat="false" ht="12.75" hidden="false" customHeight="false" outlineLevel="0" collapsed="false">
      <c r="B285" s="103"/>
      <c r="AD285" s="16"/>
      <c r="AE285" s="2"/>
      <c r="AF285" s="2"/>
    </row>
    <row r="286" customFormat="false" ht="12.75" hidden="false" customHeight="false" outlineLevel="0" collapsed="false">
      <c r="B286" s="103"/>
      <c r="AD286" s="16"/>
      <c r="AE286" s="2"/>
      <c r="AF286" s="2"/>
    </row>
    <row r="287" customFormat="false" ht="12.75" hidden="false" customHeight="false" outlineLevel="0" collapsed="false">
      <c r="B287" s="103"/>
      <c r="AD287" s="16"/>
      <c r="AE287" s="2"/>
      <c r="AF287" s="2"/>
    </row>
    <row r="288" customFormat="false" ht="12.75" hidden="false" customHeight="false" outlineLevel="0" collapsed="false">
      <c r="B288" s="103"/>
      <c r="AD288" s="16"/>
      <c r="AE288" s="2"/>
      <c r="AF288" s="2"/>
    </row>
    <row r="289" customFormat="false" ht="12.75" hidden="false" customHeight="false" outlineLevel="0" collapsed="false">
      <c r="B289" s="103"/>
      <c r="AD289" s="16"/>
      <c r="AE289" s="2"/>
      <c r="AF289" s="2"/>
    </row>
    <row r="290" customFormat="false" ht="12.75" hidden="false" customHeight="false" outlineLevel="0" collapsed="false">
      <c r="B290" s="103"/>
      <c r="AD290" s="16"/>
      <c r="AE290" s="2"/>
      <c r="AF290" s="2"/>
    </row>
    <row r="291" customFormat="false" ht="12.75" hidden="false" customHeight="false" outlineLevel="0" collapsed="false">
      <c r="B291" s="103"/>
      <c r="AD291" s="16"/>
      <c r="AE291" s="2"/>
      <c r="AF291" s="2"/>
    </row>
    <row r="292" customFormat="false" ht="12.75" hidden="false" customHeight="false" outlineLevel="0" collapsed="false">
      <c r="B292" s="103"/>
      <c r="AD292" s="16"/>
      <c r="AE292" s="2"/>
      <c r="AF292" s="2"/>
    </row>
    <row r="293" customFormat="false" ht="12.75" hidden="false" customHeight="false" outlineLevel="0" collapsed="false">
      <c r="B293" s="103"/>
      <c r="AD293" s="16"/>
      <c r="AE293" s="2"/>
      <c r="AF293" s="2"/>
    </row>
    <row r="294" customFormat="false" ht="12.75" hidden="false" customHeight="false" outlineLevel="0" collapsed="false">
      <c r="B294" s="103"/>
      <c r="AD294" s="16"/>
      <c r="AE294" s="2"/>
      <c r="AF294" s="2"/>
    </row>
    <row r="295" customFormat="false" ht="12.75" hidden="false" customHeight="false" outlineLevel="0" collapsed="false">
      <c r="B295" s="103"/>
      <c r="AD295" s="16"/>
      <c r="AE295" s="2"/>
      <c r="AF295" s="2"/>
    </row>
    <row r="296" customFormat="false" ht="12.75" hidden="false" customHeight="false" outlineLevel="0" collapsed="false">
      <c r="B296" s="103"/>
      <c r="AD296" s="16"/>
      <c r="AE296" s="2"/>
      <c r="AF296" s="2"/>
    </row>
    <row r="297" customFormat="false" ht="12.75" hidden="false" customHeight="false" outlineLevel="0" collapsed="false">
      <c r="B297" s="103"/>
      <c r="AD297" s="16"/>
      <c r="AE297" s="2"/>
      <c r="AF297" s="2"/>
    </row>
    <row r="298" customFormat="false" ht="12.75" hidden="false" customHeight="false" outlineLevel="0" collapsed="false">
      <c r="B298" s="103"/>
      <c r="AD298" s="16"/>
      <c r="AE298" s="2"/>
      <c r="AF298" s="2"/>
    </row>
    <row r="299" customFormat="false" ht="12.75" hidden="false" customHeight="false" outlineLevel="0" collapsed="false">
      <c r="B299" s="103"/>
      <c r="AD299" s="16"/>
      <c r="AE299" s="2"/>
      <c r="AF299" s="2"/>
    </row>
    <row r="300" customFormat="false" ht="12.75" hidden="false" customHeight="false" outlineLevel="0" collapsed="false">
      <c r="B300" s="103"/>
      <c r="AD300" s="16"/>
      <c r="AE300" s="2"/>
      <c r="AF300" s="2"/>
    </row>
    <row r="301" customFormat="false" ht="12.75" hidden="false" customHeight="false" outlineLevel="0" collapsed="false">
      <c r="B301" s="103"/>
      <c r="AD301" s="16"/>
      <c r="AE301" s="2"/>
      <c r="AF301" s="2"/>
    </row>
    <row r="302" customFormat="false" ht="12.75" hidden="false" customHeight="false" outlineLevel="0" collapsed="false">
      <c r="B302" s="103"/>
      <c r="AD302" s="16"/>
      <c r="AE302" s="2"/>
      <c r="AF302" s="2"/>
    </row>
    <row r="303" customFormat="false" ht="12.75" hidden="false" customHeight="false" outlineLevel="0" collapsed="false">
      <c r="B303" s="103"/>
      <c r="AD303" s="16"/>
      <c r="AE303" s="2"/>
      <c r="AF303" s="2"/>
    </row>
    <row r="304" customFormat="false" ht="12.75" hidden="false" customHeight="false" outlineLevel="0" collapsed="false">
      <c r="B304" s="103"/>
      <c r="AD304" s="16"/>
      <c r="AE304" s="2"/>
      <c r="AF304" s="2"/>
    </row>
    <row r="305" customFormat="false" ht="12.75" hidden="false" customHeight="false" outlineLevel="0" collapsed="false">
      <c r="B305" s="103"/>
      <c r="AD305" s="16"/>
      <c r="AE305" s="2"/>
      <c r="AF305" s="2"/>
    </row>
    <row r="306" customFormat="false" ht="12.75" hidden="false" customHeight="false" outlineLevel="0" collapsed="false">
      <c r="B306" s="103"/>
      <c r="AD306" s="16"/>
      <c r="AE306" s="2"/>
      <c r="AF306" s="2"/>
    </row>
    <row r="307" customFormat="false" ht="12.75" hidden="false" customHeight="false" outlineLevel="0" collapsed="false">
      <c r="B307" s="103"/>
      <c r="AD307" s="16"/>
      <c r="AE307" s="2"/>
      <c r="AF307" s="2"/>
    </row>
    <row r="308" customFormat="false" ht="12.75" hidden="false" customHeight="false" outlineLevel="0" collapsed="false">
      <c r="B308" s="103"/>
      <c r="AD308" s="16"/>
      <c r="AE308" s="2"/>
      <c r="AF308" s="2"/>
    </row>
    <row r="309" customFormat="false" ht="12.75" hidden="false" customHeight="false" outlineLevel="0" collapsed="false">
      <c r="B309" s="103"/>
      <c r="AD309" s="16"/>
      <c r="AE309" s="2"/>
      <c r="AF309" s="2"/>
    </row>
    <row r="310" customFormat="false" ht="12.75" hidden="false" customHeight="false" outlineLevel="0" collapsed="false">
      <c r="B310" s="103"/>
      <c r="AD310" s="16"/>
      <c r="AE310" s="2"/>
      <c r="AF310" s="2"/>
    </row>
    <row r="311" customFormat="false" ht="12.75" hidden="false" customHeight="false" outlineLevel="0" collapsed="false">
      <c r="B311" s="103"/>
      <c r="AD311" s="16"/>
      <c r="AE311" s="2"/>
      <c r="AF311" s="2"/>
    </row>
    <row r="312" customFormat="false" ht="12.75" hidden="false" customHeight="false" outlineLevel="0" collapsed="false">
      <c r="B312" s="103"/>
      <c r="AD312" s="16"/>
      <c r="AE312" s="2"/>
      <c r="AF312" s="2"/>
    </row>
    <row r="313" customFormat="false" ht="12.75" hidden="false" customHeight="false" outlineLevel="0" collapsed="false">
      <c r="B313" s="103"/>
      <c r="AD313" s="16"/>
      <c r="AE313" s="2"/>
      <c r="AF313" s="2"/>
    </row>
    <row r="314" customFormat="false" ht="12.75" hidden="false" customHeight="false" outlineLevel="0" collapsed="false">
      <c r="B314" s="103"/>
      <c r="AD314" s="16"/>
      <c r="AE314" s="2"/>
      <c r="AF314" s="2"/>
    </row>
    <row r="315" customFormat="false" ht="12.75" hidden="false" customHeight="false" outlineLevel="0" collapsed="false">
      <c r="B315" s="103"/>
      <c r="AD315" s="16"/>
      <c r="AE315" s="2"/>
      <c r="AF315" s="2"/>
    </row>
    <row r="316" customFormat="false" ht="12.75" hidden="false" customHeight="false" outlineLevel="0" collapsed="false">
      <c r="B316" s="103"/>
      <c r="AD316" s="16"/>
      <c r="AE316" s="2"/>
      <c r="AF316" s="2"/>
    </row>
    <row r="317" customFormat="false" ht="12.75" hidden="false" customHeight="false" outlineLevel="0" collapsed="false">
      <c r="B317" s="103"/>
      <c r="AD317" s="16"/>
      <c r="AE317" s="2"/>
      <c r="AF317" s="2"/>
    </row>
    <row r="318" customFormat="false" ht="12.75" hidden="false" customHeight="false" outlineLevel="0" collapsed="false">
      <c r="B318" s="103"/>
      <c r="AD318" s="16"/>
      <c r="AE318" s="2"/>
      <c r="AF318" s="2"/>
    </row>
    <row r="319" customFormat="false" ht="12.75" hidden="false" customHeight="false" outlineLevel="0" collapsed="false">
      <c r="B319" s="103"/>
      <c r="AD319" s="16"/>
      <c r="AE319" s="2"/>
      <c r="AF319" s="2"/>
    </row>
    <row r="320" customFormat="false" ht="12.75" hidden="false" customHeight="false" outlineLevel="0" collapsed="false">
      <c r="B320" s="103"/>
      <c r="AD320" s="16"/>
      <c r="AE320" s="2"/>
      <c r="AF320" s="2"/>
    </row>
    <row r="321" customFormat="false" ht="12.75" hidden="false" customHeight="false" outlineLevel="0" collapsed="false">
      <c r="B321" s="103"/>
      <c r="AD321" s="16"/>
      <c r="AE321" s="2"/>
      <c r="AF321" s="2"/>
    </row>
    <row r="322" customFormat="false" ht="12.75" hidden="false" customHeight="false" outlineLevel="0" collapsed="false">
      <c r="B322" s="103"/>
      <c r="AD322" s="16"/>
      <c r="AE322" s="2"/>
      <c r="AF322" s="2"/>
    </row>
    <row r="323" customFormat="false" ht="12.75" hidden="false" customHeight="false" outlineLevel="0" collapsed="false">
      <c r="B323" s="103"/>
      <c r="AD323" s="16"/>
      <c r="AE323" s="2"/>
      <c r="AF323" s="2"/>
    </row>
    <row r="324" customFormat="false" ht="12.75" hidden="false" customHeight="false" outlineLevel="0" collapsed="false">
      <c r="B324" s="103"/>
      <c r="AD324" s="16"/>
      <c r="AE324" s="2"/>
      <c r="AF324" s="2"/>
    </row>
    <row r="325" customFormat="false" ht="12.75" hidden="false" customHeight="false" outlineLevel="0" collapsed="false">
      <c r="B325" s="103"/>
      <c r="AD325" s="16"/>
      <c r="AE325" s="2"/>
      <c r="AF325" s="2"/>
    </row>
    <row r="326" customFormat="false" ht="12.75" hidden="false" customHeight="false" outlineLevel="0" collapsed="false">
      <c r="B326" s="103"/>
      <c r="AD326" s="16"/>
      <c r="AE326" s="2"/>
      <c r="AF326" s="2"/>
    </row>
    <row r="327" customFormat="false" ht="12.75" hidden="false" customHeight="false" outlineLevel="0" collapsed="false">
      <c r="B327" s="103"/>
      <c r="AD327" s="16"/>
      <c r="AE327" s="2"/>
      <c r="AF327" s="2"/>
    </row>
    <row r="328" customFormat="false" ht="12.75" hidden="false" customHeight="false" outlineLevel="0" collapsed="false">
      <c r="B328" s="103"/>
      <c r="AD328" s="16"/>
      <c r="AE328" s="2"/>
      <c r="AF328" s="2"/>
    </row>
    <row r="329" customFormat="false" ht="12.75" hidden="false" customHeight="false" outlineLevel="0" collapsed="false">
      <c r="B329" s="103"/>
      <c r="AD329" s="16"/>
      <c r="AE329" s="2"/>
      <c r="AF329" s="2"/>
    </row>
    <row r="330" customFormat="false" ht="12.75" hidden="false" customHeight="false" outlineLevel="0" collapsed="false">
      <c r="B330" s="103"/>
      <c r="AD330" s="16"/>
      <c r="AE330" s="2"/>
      <c r="AF330" s="2"/>
    </row>
    <row r="331" customFormat="false" ht="12.75" hidden="false" customHeight="false" outlineLevel="0" collapsed="false">
      <c r="B331" s="103"/>
      <c r="AD331" s="16"/>
      <c r="AE331" s="2"/>
      <c r="AF331" s="2"/>
    </row>
    <row r="332" customFormat="false" ht="12.75" hidden="false" customHeight="false" outlineLevel="0" collapsed="false">
      <c r="B332" s="103"/>
      <c r="AD332" s="16"/>
      <c r="AE332" s="2"/>
      <c r="AF332" s="2"/>
    </row>
    <row r="333" customFormat="false" ht="12.75" hidden="false" customHeight="false" outlineLevel="0" collapsed="false">
      <c r="B333" s="103"/>
      <c r="AD333" s="16"/>
      <c r="AE333" s="2"/>
      <c r="AF333" s="2"/>
    </row>
    <row r="334" customFormat="false" ht="12.75" hidden="false" customHeight="false" outlineLevel="0" collapsed="false">
      <c r="B334" s="103"/>
      <c r="AD334" s="16"/>
      <c r="AE334" s="2"/>
      <c r="AF334" s="2"/>
    </row>
    <row r="335" customFormat="false" ht="12.75" hidden="false" customHeight="false" outlineLevel="0" collapsed="false">
      <c r="B335" s="103"/>
      <c r="AD335" s="16"/>
      <c r="AE335" s="2"/>
      <c r="AF335" s="2"/>
    </row>
    <row r="336" customFormat="false" ht="12.75" hidden="false" customHeight="false" outlineLevel="0" collapsed="false">
      <c r="B336" s="103"/>
      <c r="AD336" s="16"/>
      <c r="AE336" s="2"/>
      <c r="AF336" s="2"/>
    </row>
    <row r="337" customFormat="false" ht="12.75" hidden="false" customHeight="false" outlineLevel="0" collapsed="false">
      <c r="B337" s="103"/>
      <c r="AD337" s="16"/>
      <c r="AE337" s="2"/>
      <c r="AF337" s="2"/>
    </row>
    <row r="338" customFormat="false" ht="12.75" hidden="false" customHeight="false" outlineLevel="0" collapsed="false">
      <c r="B338" s="103"/>
      <c r="AD338" s="16"/>
      <c r="AE338" s="2"/>
      <c r="AF338" s="2"/>
    </row>
    <row r="339" customFormat="false" ht="12.75" hidden="false" customHeight="false" outlineLevel="0" collapsed="false">
      <c r="B339" s="103"/>
      <c r="AD339" s="16"/>
      <c r="AE339" s="2"/>
      <c r="AF339" s="2"/>
    </row>
    <row r="340" customFormat="false" ht="12.75" hidden="false" customHeight="false" outlineLevel="0" collapsed="false">
      <c r="B340" s="103"/>
      <c r="AD340" s="16"/>
      <c r="AE340" s="2"/>
      <c r="AF340" s="2"/>
    </row>
    <row r="341" customFormat="false" ht="12.75" hidden="false" customHeight="false" outlineLevel="0" collapsed="false">
      <c r="B341" s="103"/>
      <c r="AD341" s="16"/>
      <c r="AE341" s="2"/>
      <c r="AF341" s="2"/>
    </row>
    <row r="342" customFormat="false" ht="12.75" hidden="false" customHeight="false" outlineLevel="0" collapsed="false">
      <c r="B342" s="103"/>
      <c r="AD342" s="16"/>
      <c r="AE342" s="2"/>
      <c r="AF342" s="2"/>
    </row>
    <row r="343" customFormat="false" ht="12.75" hidden="false" customHeight="false" outlineLevel="0" collapsed="false">
      <c r="B343" s="103"/>
      <c r="AD343" s="16"/>
      <c r="AE343" s="2"/>
      <c r="AF343" s="2"/>
    </row>
    <row r="344" customFormat="false" ht="12.75" hidden="false" customHeight="false" outlineLevel="0" collapsed="false">
      <c r="B344" s="103"/>
      <c r="AD344" s="16"/>
      <c r="AE344" s="2"/>
      <c r="AF344" s="2"/>
    </row>
    <row r="345" customFormat="false" ht="12.75" hidden="false" customHeight="false" outlineLevel="0" collapsed="false">
      <c r="B345" s="103"/>
      <c r="AD345" s="16"/>
      <c r="AE345" s="2"/>
      <c r="AF345" s="2"/>
    </row>
    <row r="346" customFormat="false" ht="12.75" hidden="false" customHeight="false" outlineLevel="0" collapsed="false">
      <c r="B346" s="103"/>
      <c r="AD346" s="16"/>
      <c r="AE346" s="2"/>
      <c r="AF346" s="2"/>
    </row>
    <row r="347" customFormat="false" ht="12.75" hidden="false" customHeight="false" outlineLevel="0" collapsed="false">
      <c r="B347" s="103"/>
      <c r="AD347" s="16"/>
      <c r="AE347" s="2"/>
      <c r="AF347" s="2"/>
    </row>
    <row r="348" customFormat="false" ht="12.75" hidden="false" customHeight="false" outlineLevel="0" collapsed="false">
      <c r="B348" s="103"/>
      <c r="AD348" s="16"/>
      <c r="AE348" s="2"/>
      <c r="AF348" s="2"/>
    </row>
    <row r="349" customFormat="false" ht="12.75" hidden="false" customHeight="false" outlineLevel="0" collapsed="false">
      <c r="B349" s="103"/>
      <c r="AD349" s="16"/>
      <c r="AE349" s="2"/>
      <c r="AF349" s="2"/>
    </row>
    <row r="350" customFormat="false" ht="12.75" hidden="false" customHeight="false" outlineLevel="0" collapsed="false">
      <c r="B350" s="103"/>
      <c r="AD350" s="16"/>
      <c r="AE350" s="2"/>
      <c r="AF350" s="2"/>
    </row>
    <row r="351" customFormat="false" ht="12.75" hidden="false" customHeight="false" outlineLevel="0" collapsed="false">
      <c r="B351" s="103"/>
      <c r="AD351" s="16"/>
      <c r="AE351" s="2"/>
      <c r="AF351" s="2"/>
    </row>
    <row r="352" customFormat="false" ht="12.75" hidden="false" customHeight="false" outlineLevel="0" collapsed="false">
      <c r="B352" s="103"/>
      <c r="AD352" s="16"/>
      <c r="AE352" s="2"/>
      <c r="AF352" s="2"/>
    </row>
    <row r="353" customFormat="false" ht="12.75" hidden="false" customHeight="false" outlineLevel="0" collapsed="false">
      <c r="B353" s="103"/>
      <c r="AD353" s="16"/>
      <c r="AE353" s="2"/>
      <c r="AF353" s="2"/>
    </row>
    <row r="354" customFormat="false" ht="12.75" hidden="false" customHeight="false" outlineLevel="0" collapsed="false">
      <c r="B354" s="103"/>
      <c r="AD354" s="16"/>
      <c r="AE354" s="2"/>
      <c r="AF354" s="2"/>
    </row>
    <row r="355" customFormat="false" ht="12.75" hidden="false" customHeight="false" outlineLevel="0" collapsed="false">
      <c r="B355" s="103"/>
      <c r="AD355" s="16"/>
      <c r="AE355" s="2"/>
      <c r="AF355" s="2"/>
    </row>
    <row r="356" customFormat="false" ht="12.75" hidden="false" customHeight="false" outlineLevel="0" collapsed="false">
      <c r="B356" s="103"/>
      <c r="AD356" s="16"/>
      <c r="AE356" s="2"/>
      <c r="AF356" s="2"/>
    </row>
    <row r="357" customFormat="false" ht="12.75" hidden="false" customHeight="false" outlineLevel="0" collapsed="false">
      <c r="B357" s="103"/>
      <c r="AD357" s="16"/>
      <c r="AE357" s="2"/>
      <c r="AF357" s="2"/>
    </row>
    <row r="358" customFormat="false" ht="12.75" hidden="false" customHeight="false" outlineLevel="0" collapsed="false">
      <c r="B358" s="103"/>
      <c r="AD358" s="16"/>
      <c r="AE358" s="2"/>
      <c r="AF358" s="2"/>
    </row>
    <row r="359" customFormat="false" ht="12.75" hidden="false" customHeight="false" outlineLevel="0" collapsed="false">
      <c r="B359" s="103"/>
      <c r="AD359" s="16"/>
      <c r="AE359" s="2"/>
      <c r="AF359" s="2"/>
    </row>
    <row r="360" customFormat="false" ht="12.75" hidden="false" customHeight="false" outlineLevel="0" collapsed="false">
      <c r="B360" s="103"/>
      <c r="AD360" s="16"/>
      <c r="AE360" s="2"/>
      <c r="AF360" s="2"/>
    </row>
    <row r="361" customFormat="false" ht="12.75" hidden="false" customHeight="false" outlineLevel="0" collapsed="false">
      <c r="B361" s="103"/>
      <c r="AD361" s="16"/>
      <c r="AE361" s="2"/>
      <c r="AF361" s="2"/>
    </row>
    <row r="362" customFormat="false" ht="12.75" hidden="false" customHeight="false" outlineLevel="0" collapsed="false">
      <c r="B362" s="103"/>
      <c r="AD362" s="16"/>
      <c r="AE362" s="2"/>
      <c r="AF362" s="2"/>
    </row>
    <row r="363" customFormat="false" ht="12.75" hidden="false" customHeight="false" outlineLevel="0" collapsed="false">
      <c r="B363" s="103"/>
      <c r="AD363" s="16"/>
      <c r="AE363" s="2"/>
      <c r="AF363" s="2"/>
    </row>
    <row r="364" customFormat="false" ht="12.75" hidden="false" customHeight="false" outlineLevel="0" collapsed="false">
      <c r="B364" s="103"/>
      <c r="AD364" s="16"/>
      <c r="AE364" s="2"/>
      <c r="AF364" s="2"/>
    </row>
    <row r="365" customFormat="false" ht="12.75" hidden="false" customHeight="false" outlineLevel="0" collapsed="false">
      <c r="B365" s="103"/>
      <c r="AD365" s="16"/>
      <c r="AE365" s="2"/>
      <c r="AF365" s="2"/>
    </row>
    <row r="366" customFormat="false" ht="12.75" hidden="false" customHeight="false" outlineLevel="0" collapsed="false">
      <c r="B366" s="103"/>
      <c r="AD366" s="16"/>
      <c r="AE366" s="2"/>
      <c r="AF366" s="2"/>
    </row>
    <row r="367" customFormat="false" ht="12.75" hidden="false" customHeight="false" outlineLevel="0" collapsed="false">
      <c r="B367" s="103"/>
      <c r="AD367" s="16"/>
      <c r="AE367" s="2"/>
      <c r="AF367" s="2"/>
    </row>
    <row r="368" customFormat="false" ht="12.75" hidden="false" customHeight="false" outlineLevel="0" collapsed="false">
      <c r="B368" s="103"/>
      <c r="AD368" s="16"/>
      <c r="AE368" s="2"/>
      <c r="AF368" s="2"/>
    </row>
    <row r="369" customFormat="false" ht="12.75" hidden="false" customHeight="false" outlineLevel="0" collapsed="false">
      <c r="B369" s="103"/>
      <c r="AD369" s="16"/>
      <c r="AE369" s="2"/>
      <c r="AF369" s="2"/>
    </row>
    <row r="370" customFormat="false" ht="12.75" hidden="false" customHeight="false" outlineLevel="0" collapsed="false">
      <c r="B370" s="103"/>
      <c r="AD370" s="16"/>
      <c r="AE370" s="2"/>
      <c r="AF370" s="2"/>
    </row>
    <row r="371" customFormat="false" ht="12.75" hidden="false" customHeight="false" outlineLevel="0" collapsed="false">
      <c r="B371" s="103"/>
      <c r="AD371" s="16"/>
      <c r="AE371" s="2"/>
      <c r="AF371" s="2"/>
    </row>
    <row r="372" customFormat="false" ht="12.75" hidden="false" customHeight="false" outlineLevel="0" collapsed="false">
      <c r="B372" s="103"/>
      <c r="AD372" s="16"/>
      <c r="AE372" s="2"/>
      <c r="AF372" s="2"/>
    </row>
    <row r="373" customFormat="false" ht="12.75" hidden="false" customHeight="false" outlineLevel="0" collapsed="false">
      <c r="B373" s="103"/>
      <c r="AD373" s="16"/>
      <c r="AE373" s="2"/>
      <c r="AF373" s="2"/>
    </row>
    <row r="374" customFormat="false" ht="12.75" hidden="false" customHeight="false" outlineLevel="0" collapsed="false">
      <c r="B374" s="103"/>
      <c r="AD374" s="16"/>
      <c r="AE374" s="2"/>
      <c r="AF374" s="2"/>
    </row>
    <row r="375" customFormat="false" ht="12.75" hidden="false" customHeight="false" outlineLevel="0" collapsed="false">
      <c r="B375" s="103"/>
      <c r="AD375" s="16"/>
      <c r="AE375" s="2"/>
      <c r="AF375" s="2"/>
    </row>
    <row r="376" customFormat="false" ht="12.75" hidden="false" customHeight="false" outlineLevel="0" collapsed="false">
      <c r="B376" s="103"/>
      <c r="AD376" s="16"/>
      <c r="AE376" s="2"/>
      <c r="AF376" s="2"/>
    </row>
    <row r="377" customFormat="false" ht="12.75" hidden="false" customHeight="false" outlineLevel="0" collapsed="false">
      <c r="B377" s="103"/>
      <c r="AD377" s="16"/>
      <c r="AE377" s="2"/>
      <c r="AF377" s="2"/>
    </row>
    <row r="378" customFormat="false" ht="12.75" hidden="false" customHeight="false" outlineLevel="0" collapsed="false">
      <c r="B378" s="103"/>
      <c r="AD378" s="16"/>
      <c r="AE378" s="2"/>
      <c r="AF378" s="2"/>
    </row>
    <row r="379" customFormat="false" ht="12.75" hidden="false" customHeight="false" outlineLevel="0" collapsed="false">
      <c r="B379" s="103"/>
      <c r="AD379" s="16"/>
      <c r="AE379" s="2"/>
      <c r="AF379" s="2"/>
    </row>
    <row r="380" customFormat="false" ht="12.75" hidden="false" customHeight="false" outlineLevel="0" collapsed="false">
      <c r="B380" s="103"/>
      <c r="AD380" s="16"/>
      <c r="AE380" s="2"/>
      <c r="AF380" s="2"/>
    </row>
    <row r="381" customFormat="false" ht="12.75" hidden="false" customHeight="false" outlineLevel="0" collapsed="false">
      <c r="B381" s="103"/>
      <c r="AD381" s="16"/>
      <c r="AE381" s="2"/>
      <c r="AF381" s="2"/>
    </row>
    <row r="382" customFormat="false" ht="12.75" hidden="false" customHeight="false" outlineLevel="0" collapsed="false">
      <c r="B382" s="103"/>
      <c r="AD382" s="16"/>
      <c r="AE382" s="2"/>
      <c r="AF382" s="2"/>
    </row>
    <row r="383" customFormat="false" ht="12.75" hidden="false" customHeight="false" outlineLevel="0" collapsed="false">
      <c r="B383" s="103"/>
      <c r="AD383" s="16"/>
      <c r="AE383" s="2"/>
      <c r="AF383" s="2"/>
    </row>
    <row r="384" customFormat="false" ht="12.75" hidden="false" customHeight="false" outlineLevel="0" collapsed="false">
      <c r="B384" s="103"/>
      <c r="AD384" s="16"/>
      <c r="AE384" s="2"/>
      <c r="AF384" s="2"/>
    </row>
    <row r="385" customFormat="false" ht="12.75" hidden="false" customHeight="false" outlineLevel="0" collapsed="false">
      <c r="B385" s="103"/>
      <c r="AD385" s="16"/>
      <c r="AE385" s="2"/>
      <c r="AF385" s="2"/>
    </row>
    <row r="386" customFormat="false" ht="12.75" hidden="false" customHeight="false" outlineLevel="0" collapsed="false">
      <c r="B386" s="103"/>
      <c r="AD386" s="16"/>
      <c r="AE386" s="2"/>
      <c r="AF386" s="2"/>
    </row>
    <row r="387" customFormat="false" ht="12.75" hidden="false" customHeight="false" outlineLevel="0" collapsed="false">
      <c r="B387" s="103"/>
      <c r="AD387" s="16"/>
      <c r="AE387" s="2"/>
      <c r="AF387" s="2"/>
    </row>
    <row r="388" customFormat="false" ht="12.75" hidden="false" customHeight="false" outlineLevel="0" collapsed="false">
      <c r="B388" s="103"/>
      <c r="AD388" s="16"/>
      <c r="AE388" s="2"/>
      <c r="AF388" s="2"/>
    </row>
    <row r="389" customFormat="false" ht="12.75" hidden="false" customHeight="false" outlineLevel="0" collapsed="false">
      <c r="B389" s="103"/>
      <c r="AD389" s="16"/>
      <c r="AE389" s="2"/>
      <c r="AF389" s="2"/>
    </row>
    <row r="390" customFormat="false" ht="12.75" hidden="false" customHeight="false" outlineLevel="0" collapsed="false">
      <c r="B390" s="103"/>
      <c r="AD390" s="16"/>
      <c r="AE390" s="2"/>
      <c r="AF390" s="2"/>
    </row>
    <row r="391" customFormat="false" ht="12.75" hidden="false" customHeight="false" outlineLevel="0" collapsed="false">
      <c r="B391" s="103"/>
      <c r="AD391" s="16"/>
      <c r="AE391" s="2"/>
      <c r="AF391" s="2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  <row r="949" customFormat="false" ht="12.75" hidden="false" customHeight="false" outlineLevel="0" collapsed="false">
      <c r="B949" s="103"/>
    </row>
    <row r="950" customFormat="false" ht="12.75" hidden="false" customHeight="false" outlineLevel="0" collapsed="false">
      <c r="B950" s="103"/>
    </row>
    <row r="951" customFormat="false" ht="12.75" hidden="false" customHeight="false" outlineLevel="0" collapsed="false">
      <c r="B951" s="103"/>
    </row>
    <row r="952" customFormat="false" ht="12.75" hidden="false" customHeight="false" outlineLevel="0" collapsed="false">
      <c r="B952" s="103"/>
    </row>
    <row r="953" customFormat="false" ht="12.75" hidden="false" customHeight="false" outlineLevel="0" collapsed="false">
      <c r="B953" s="103"/>
    </row>
    <row r="954" customFormat="false" ht="12.75" hidden="false" customHeight="false" outlineLevel="0" collapsed="false">
      <c r="B954" s="103"/>
    </row>
    <row r="955" customFormat="false" ht="12.75" hidden="false" customHeight="false" outlineLevel="0" collapsed="false">
      <c r="B955" s="103"/>
    </row>
    <row r="956" customFormat="false" ht="12.75" hidden="false" customHeight="false" outlineLevel="0" collapsed="false">
      <c r="B956" s="103"/>
    </row>
    <row r="957" customFormat="false" ht="12.75" hidden="false" customHeight="false" outlineLevel="0" collapsed="false">
      <c r="B957" s="103"/>
    </row>
    <row r="958" customFormat="false" ht="12.75" hidden="false" customHeight="false" outlineLevel="0" collapsed="false">
      <c r="B958" s="103"/>
    </row>
    <row r="959" customFormat="false" ht="12.75" hidden="false" customHeight="false" outlineLevel="0" collapsed="false">
      <c r="B959" s="103"/>
    </row>
    <row r="960" customFormat="false" ht="12.75" hidden="false" customHeight="false" outlineLevel="0" collapsed="false">
      <c r="B960" s="103"/>
    </row>
    <row r="961" customFormat="false" ht="12.75" hidden="false" customHeight="false" outlineLevel="0" collapsed="false">
      <c r="B961" s="103"/>
    </row>
    <row r="962" customFormat="false" ht="12.75" hidden="false" customHeight="false" outlineLevel="0" collapsed="false">
      <c r="B962" s="103"/>
    </row>
    <row r="963" customFormat="false" ht="12.75" hidden="false" customHeight="false" outlineLevel="0" collapsed="false">
      <c r="B963" s="103"/>
    </row>
    <row r="964" customFormat="false" ht="12.75" hidden="false" customHeight="false" outlineLevel="0" collapsed="false">
      <c r="B964" s="103"/>
    </row>
    <row r="965" customFormat="false" ht="12.75" hidden="false" customHeight="false" outlineLevel="0" collapsed="false">
      <c r="B965" s="103"/>
    </row>
    <row r="966" customFormat="false" ht="12.75" hidden="false" customHeight="false" outlineLevel="0" collapsed="false">
      <c r="B966" s="103"/>
    </row>
    <row r="967" customFormat="false" ht="12.75" hidden="false" customHeight="false" outlineLevel="0" collapsed="false">
      <c r="B967" s="103"/>
    </row>
    <row r="968" customFormat="false" ht="12.75" hidden="false" customHeight="false" outlineLevel="0" collapsed="false">
      <c r="B968" s="103"/>
    </row>
    <row r="969" customFormat="false" ht="12.75" hidden="false" customHeight="false" outlineLevel="0" collapsed="false">
      <c r="B969" s="103"/>
    </row>
    <row r="970" customFormat="false" ht="12.75" hidden="false" customHeight="false" outlineLevel="0" collapsed="false">
      <c r="B970" s="103"/>
    </row>
    <row r="971" customFormat="false" ht="12.75" hidden="false" customHeight="false" outlineLevel="0" collapsed="false">
      <c r="B971" s="103"/>
    </row>
    <row r="972" customFormat="false" ht="12.75" hidden="false" customHeight="false" outlineLevel="0" collapsed="false">
      <c r="B972" s="103"/>
    </row>
    <row r="973" customFormat="false" ht="12.75" hidden="false" customHeight="false" outlineLevel="0" collapsed="false">
      <c r="B973" s="103"/>
    </row>
    <row r="974" customFormat="false" ht="12.75" hidden="false" customHeight="false" outlineLevel="0" collapsed="false">
      <c r="B974" s="103"/>
    </row>
    <row r="975" customFormat="false" ht="12.75" hidden="false" customHeight="false" outlineLevel="0" collapsed="false">
      <c r="B975" s="103"/>
    </row>
    <row r="976" customFormat="false" ht="12.75" hidden="false" customHeight="false" outlineLevel="0" collapsed="false">
      <c r="B976" s="103"/>
    </row>
    <row r="977" customFormat="false" ht="12.75" hidden="false" customHeight="false" outlineLevel="0" collapsed="false">
      <c r="B977" s="103"/>
    </row>
    <row r="978" customFormat="false" ht="12.75" hidden="false" customHeight="false" outlineLevel="0" collapsed="false">
      <c r="B978" s="103"/>
    </row>
    <row r="979" customFormat="false" ht="12.75" hidden="false" customHeight="false" outlineLevel="0" collapsed="false">
      <c r="B979" s="103"/>
    </row>
    <row r="980" customFormat="false" ht="12.75" hidden="false" customHeight="false" outlineLevel="0" collapsed="false">
      <c r="B980" s="103"/>
    </row>
    <row r="981" customFormat="false" ht="12.75" hidden="false" customHeight="false" outlineLevel="0" collapsed="false">
      <c r="B981" s="103"/>
    </row>
    <row r="982" customFormat="false" ht="12.75" hidden="false" customHeight="false" outlineLevel="0" collapsed="false">
      <c r="B982" s="103"/>
    </row>
    <row r="983" customFormat="false" ht="12.75" hidden="false" customHeight="false" outlineLevel="0" collapsed="false">
      <c r="B983" s="103"/>
    </row>
    <row r="984" customFormat="false" ht="12.75" hidden="false" customHeight="false" outlineLevel="0" collapsed="false">
      <c r="B984" s="103"/>
    </row>
    <row r="985" customFormat="false" ht="12.75" hidden="false" customHeight="false" outlineLevel="0" collapsed="false">
      <c r="B985" s="103"/>
    </row>
    <row r="986" customFormat="false" ht="12.75" hidden="false" customHeight="false" outlineLevel="0" collapsed="false">
      <c r="B986" s="103"/>
    </row>
    <row r="987" customFormat="false" ht="12.75" hidden="false" customHeight="false" outlineLevel="0" collapsed="false">
      <c r="B987" s="103"/>
    </row>
    <row r="988" customFormat="false" ht="12.75" hidden="false" customHeight="false" outlineLevel="0" collapsed="false">
      <c r="B988" s="103"/>
    </row>
    <row r="989" customFormat="false" ht="12.75" hidden="false" customHeight="false" outlineLevel="0" collapsed="false">
      <c r="B989" s="103"/>
    </row>
    <row r="990" customFormat="false" ht="12.75" hidden="false" customHeight="false" outlineLevel="0" collapsed="false">
      <c r="B990" s="103"/>
    </row>
    <row r="991" customFormat="false" ht="12.75" hidden="false" customHeight="false" outlineLevel="0" collapsed="false">
      <c r="B991" s="103"/>
    </row>
    <row r="992" customFormat="false" ht="12.75" hidden="false" customHeight="false" outlineLevel="0" collapsed="false">
      <c r="B992" s="103"/>
    </row>
    <row r="993" customFormat="false" ht="12.75" hidden="false" customHeight="false" outlineLevel="0" collapsed="false">
      <c r="B993" s="103"/>
    </row>
    <row r="994" customFormat="false" ht="12.75" hidden="false" customHeight="false" outlineLevel="0" collapsed="false">
      <c r="B994" s="103"/>
    </row>
    <row r="995" customFormat="false" ht="12.75" hidden="false" customHeight="false" outlineLevel="0" collapsed="false">
      <c r="B995" s="103"/>
    </row>
    <row r="996" customFormat="false" ht="12.75" hidden="false" customHeight="false" outlineLevel="0" collapsed="false">
      <c r="B996" s="103"/>
    </row>
    <row r="997" customFormat="false" ht="12.75" hidden="false" customHeight="false" outlineLevel="0" collapsed="false">
      <c r="B997" s="103"/>
    </row>
    <row r="998" customFormat="false" ht="12.75" hidden="false" customHeight="false" outlineLevel="0" collapsed="false">
      <c r="B998" s="103"/>
    </row>
    <row r="999" customFormat="false" ht="12.75" hidden="false" customHeight="false" outlineLevel="0" collapsed="false">
      <c r="B999" s="103"/>
    </row>
    <row r="1000" customFormat="false" ht="12.75" hidden="false" customHeight="false" outlineLevel="0" collapsed="false">
      <c r="B1000" s="103"/>
    </row>
    <row r="1001" customFormat="false" ht="12.75" hidden="false" customHeight="false" outlineLevel="0" collapsed="false">
      <c r="B1001" s="103"/>
    </row>
    <row r="1002" customFormat="false" ht="12.75" hidden="false" customHeight="false" outlineLevel="0" collapsed="false">
      <c r="B1002" s="103"/>
    </row>
    <row r="1003" customFormat="false" ht="12.75" hidden="false" customHeight="false" outlineLevel="0" collapsed="false">
      <c r="B1003" s="103"/>
    </row>
    <row r="1004" customFormat="false" ht="12.75" hidden="false" customHeight="false" outlineLevel="0" collapsed="false">
      <c r="B1004" s="103"/>
    </row>
    <row r="1005" customFormat="false" ht="12.75" hidden="false" customHeight="false" outlineLevel="0" collapsed="false">
      <c r="B1005" s="103"/>
    </row>
    <row r="1006" customFormat="false" ht="12.75" hidden="false" customHeight="false" outlineLevel="0" collapsed="false">
      <c r="B1006" s="103"/>
    </row>
    <row r="1007" customFormat="false" ht="12.75" hidden="false" customHeight="false" outlineLevel="0" collapsed="false">
      <c r="B1007" s="103"/>
    </row>
    <row r="1008" customFormat="false" ht="12.75" hidden="false" customHeight="false" outlineLevel="0" collapsed="false">
      <c r="B1008" s="103"/>
    </row>
    <row r="1009" customFormat="false" ht="12.75" hidden="false" customHeight="false" outlineLevel="0" collapsed="false">
      <c r="B1009" s="103"/>
    </row>
    <row r="1010" customFormat="false" ht="12.75" hidden="false" customHeight="false" outlineLevel="0" collapsed="false">
      <c r="B1010" s="103"/>
    </row>
    <row r="1011" customFormat="false" ht="12.75" hidden="false" customHeight="false" outlineLevel="0" collapsed="false">
      <c r="B1011" s="103"/>
    </row>
    <row r="1012" customFormat="false" ht="12.75" hidden="false" customHeight="false" outlineLevel="0" collapsed="false">
      <c r="B1012" s="103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  <row r="1048" customFormat="false" ht="12.75" hidden="false" customHeight="false" outlineLevel="0" collapsed="false">
      <c r="B1048" s="103"/>
    </row>
    <row r="1049" customFormat="false" ht="12.75" hidden="false" customHeight="false" outlineLevel="0" collapsed="false">
      <c r="B1049" s="103"/>
    </row>
    <row r="1050" customFormat="false" ht="12.75" hidden="false" customHeight="false" outlineLevel="0" collapsed="false">
      <c r="B1050" s="103"/>
    </row>
    <row r="1051" customFormat="false" ht="12.75" hidden="false" customHeight="false" outlineLevel="0" collapsed="false">
      <c r="B1051" s="103"/>
    </row>
    <row r="1052" customFormat="false" ht="12.75" hidden="false" customHeight="false" outlineLevel="0" collapsed="false">
      <c r="B1052" s="103"/>
    </row>
    <row r="1053" customFormat="false" ht="12.75" hidden="false" customHeight="false" outlineLevel="0" collapsed="false">
      <c r="B1053" s="103"/>
    </row>
    <row r="1054" customFormat="false" ht="12.75" hidden="false" customHeight="false" outlineLevel="0" collapsed="false">
      <c r="B1054" s="103"/>
    </row>
    <row r="1055" customFormat="false" ht="12.75" hidden="false" customHeight="false" outlineLevel="0" collapsed="false">
      <c r="B1055" s="103"/>
    </row>
    <row r="1056" customFormat="false" ht="12.75" hidden="false" customHeight="false" outlineLevel="0" collapsed="false">
      <c r="B1056" s="103"/>
    </row>
    <row r="1057" customFormat="false" ht="12.75" hidden="false" customHeight="false" outlineLevel="0" collapsed="false">
      <c r="B1057" s="103"/>
    </row>
    <row r="1058" customFormat="false" ht="12.75" hidden="false" customHeight="false" outlineLevel="0" collapsed="false">
      <c r="B1058" s="103"/>
    </row>
    <row r="1059" customFormat="false" ht="12.75" hidden="false" customHeight="false" outlineLevel="0" collapsed="false">
      <c r="B1059" s="103"/>
    </row>
    <row r="1060" customFormat="false" ht="12.75" hidden="false" customHeight="false" outlineLevel="0" collapsed="false">
      <c r="B1060" s="103"/>
    </row>
    <row r="1061" customFormat="false" ht="12.75" hidden="false" customHeight="false" outlineLevel="0" collapsed="false">
      <c r="B1061" s="103"/>
    </row>
    <row r="1062" customFormat="false" ht="12.75" hidden="false" customHeight="false" outlineLevel="0" collapsed="false">
      <c r="B1062" s="103"/>
    </row>
    <row r="1063" customFormat="false" ht="12.75" hidden="false" customHeight="false" outlineLevel="0" collapsed="false">
      <c r="B1063" s="103"/>
    </row>
    <row r="1064" customFormat="false" ht="12.75" hidden="false" customHeight="false" outlineLevel="0" collapsed="false">
      <c r="B1064" s="103"/>
    </row>
    <row r="1065" customFormat="false" ht="12.75" hidden="false" customHeight="false" outlineLevel="0" collapsed="false">
      <c r="B1065" s="103"/>
    </row>
    <row r="1066" customFormat="false" ht="12.75" hidden="false" customHeight="false" outlineLevel="0" collapsed="false">
      <c r="B1066" s="103"/>
    </row>
    <row r="1067" customFormat="false" ht="12.75" hidden="false" customHeight="false" outlineLevel="0" collapsed="false">
      <c r="B1067" s="103"/>
    </row>
    <row r="1068" customFormat="false" ht="12.75" hidden="false" customHeight="false" outlineLevel="0" collapsed="false">
      <c r="B1068" s="103"/>
    </row>
    <row r="1069" customFormat="false" ht="12.75" hidden="false" customHeight="false" outlineLevel="0" collapsed="false">
      <c r="B1069" s="103"/>
    </row>
    <row r="1070" customFormat="false" ht="12.75" hidden="false" customHeight="false" outlineLevel="0" collapsed="false">
      <c r="B1070" s="103"/>
    </row>
    <row r="1071" customFormat="false" ht="12.75" hidden="false" customHeight="false" outlineLevel="0" collapsed="false">
      <c r="B1071" s="103"/>
    </row>
    <row r="1072" customFormat="false" ht="12.75" hidden="false" customHeight="false" outlineLevel="0" collapsed="false">
      <c r="B1072" s="103"/>
    </row>
    <row r="1073" customFormat="false" ht="12.75" hidden="false" customHeight="false" outlineLevel="0" collapsed="false">
      <c r="B1073" s="103"/>
    </row>
    <row r="1074" customFormat="false" ht="12.75" hidden="false" customHeight="false" outlineLevel="0" collapsed="false">
      <c r="B1074" s="103"/>
    </row>
    <row r="1075" customFormat="false" ht="12.75" hidden="false" customHeight="false" outlineLevel="0" collapsed="false">
      <c r="B1075" s="103"/>
    </row>
    <row r="1076" customFormat="false" ht="12.75" hidden="false" customHeight="false" outlineLevel="0" collapsed="false">
      <c r="B1076" s="103"/>
    </row>
    <row r="1077" customFormat="false" ht="12.75" hidden="false" customHeight="false" outlineLevel="0" collapsed="false">
      <c r="B1077" s="103"/>
    </row>
    <row r="1078" customFormat="false" ht="12.75" hidden="false" customHeight="false" outlineLevel="0" collapsed="false">
      <c r="B1078" s="103"/>
    </row>
    <row r="1079" customFormat="false" ht="12.75" hidden="false" customHeight="false" outlineLevel="0" collapsed="false">
      <c r="B1079" s="103"/>
    </row>
    <row r="1080" customFormat="false" ht="12.75" hidden="false" customHeight="false" outlineLevel="0" collapsed="false">
      <c r="B1080" s="103"/>
    </row>
    <row r="1081" customFormat="false" ht="12.75" hidden="false" customHeight="false" outlineLevel="0" collapsed="false">
      <c r="B1081" s="103"/>
    </row>
    <row r="1082" customFormat="false" ht="12.75" hidden="false" customHeight="false" outlineLevel="0" collapsed="false">
      <c r="B1082" s="103"/>
    </row>
    <row r="1083" customFormat="false" ht="12.75" hidden="false" customHeight="false" outlineLevel="0" collapsed="false">
      <c r="B1083" s="103"/>
    </row>
    <row r="1084" customFormat="false" ht="12.75" hidden="false" customHeight="false" outlineLevel="0" collapsed="false">
      <c r="B1084" s="103"/>
    </row>
    <row r="1085" customFormat="false" ht="12.75" hidden="false" customHeight="false" outlineLevel="0" collapsed="false">
      <c r="B1085" s="103"/>
    </row>
    <row r="1086" customFormat="false" ht="12.75" hidden="false" customHeight="false" outlineLevel="0" collapsed="false">
      <c r="B1086" s="103"/>
    </row>
    <row r="1087" customFormat="false" ht="12.75" hidden="false" customHeight="false" outlineLevel="0" collapsed="false">
      <c r="B1087" s="103"/>
    </row>
    <row r="1088" customFormat="false" ht="12.75" hidden="false" customHeight="false" outlineLevel="0" collapsed="false">
      <c r="B1088" s="103"/>
    </row>
    <row r="1089" customFormat="false" ht="12.75" hidden="false" customHeight="false" outlineLevel="0" collapsed="false">
      <c r="B1089" s="103"/>
    </row>
    <row r="1090" customFormat="false" ht="12.75" hidden="false" customHeight="false" outlineLevel="0" collapsed="false">
      <c r="B1090" s="103"/>
    </row>
    <row r="1091" customFormat="false" ht="12.75" hidden="false" customHeight="false" outlineLevel="0" collapsed="false">
      <c r="B1091" s="103"/>
    </row>
    <row r="1092" customFormat="false" ht="12.75" hidden="false" customHeight="false" outlineLevel="0" collapsed="false">
      <c r="B1092" s="103"/>
    </row>
    <row r="1093" customFormat="false" ht="12.75" hidden="false" customHeight="false" outlineLevel="0" collapsed="false">
      <c r="B1093" s="103"/>
    </row>
    <row r="1094" customFormat="false" ht="12.75" hidden="false" customHeight="false" outlineLevel="0" collapsed="false">
      <c r="B1094" s="103"/>
    </row>
    <row r="1095" customFormat="false" ht="12.75" hidden="false" customHeight="false" outlineLevel="0" collapsed="false">
      <c r="B1095" s="103"/>
    </row>
    <row r="1096" customFormat="false" ht="12.75" hidden="false" customHeight="false" outlineLevel="0" collapsed="false">
      <c r="B1096" s="103"/>
    </row>
    <row r="1097" customFormat="false" ht="12.75" hidden="false" customHeight="false" outlineLevel="0" collapsed="false">
      <c r="B1097" s="103"/>
    </row>
    <row r="1098" customFormat="false" ht="12.75" hidden="false" customHeight="false" outlineLevel="0" collapsed="false">
      <c r="B1098" s="103"/>
    </row>
    <row r="1099" customFormat="false" ht="12.75" hidden="false" customHeight="false" outlineLevel="0" collapsed="false">
      <c r="B1099" s="103"/>
    </row>
    <row r="1100" customFormat="false" ht="12.75" hidden="false" customHeight="false" outlineLevel="0" collapsed="false">
      <c r="B1100" s="103"/>
    </row>
    <row r="1101" customFormat="false" ht="12.75" hidden="false" customHeight="false" outlineLevel="0" collapsed="false">
      <c r="B1101" s="103"/>
    </row>
    <row r="1102" customFormat="false" ht="12.75" hidden="false" customHeight="false" outlineLevel="0" collapsed="false">
      <c r="B1102" s="103"/>
    </row>
    <row r="1103" customFormat="false" ht="12.75" hidden="false" customHeight="false" outlineLevel="0" collapsed="false">
      <c r="B1103" s="103"/>
    </row>
    <row r="1104" customFormat="false" ht="12.75" hidden="false" customHeight="false" outlineLevel="0" collapsed="false">
      <c r="B1104" s="103"/>
    </row>
    <row r="1105" customFormat="false" ht="12.75" hidden="false" customHeight="false" outlineLevel="0" collapsed="false">
      <c r="B1105" s="103"/>
    </row>
    <row r="1106" customFormat="false" ht="12.75" hidden="false" customHeight="false" outlineLevel="0" collapsed="false">
      <c r="B1106" s="103"/>
    </row>
    <row r="1107" customFormat="false" ht="12.75" hidden="false" customHeight="false" outlineLevel="0" collapsed="false">
      <c r="B1107" s="103"/>
    </row>
    <row r="1108" customFormat="false" ht="12.75" hidden="false" customHeight="false" outlineLevel="0" collapsed="false">
      <c r="B1108" s="103"/>
    </row>
    <row r="1109" customFormat="false" ht="12.75" hidden="false" customHeight="false" outlineLevel="0" collapsed="false">
      <c r="B1109" s="103"/>
    </row>
    <row r="1110" customFormat="false" ht="12.75" hidden="false" customHeight="false" outlineLevel="0" collapsed="false">
      <c r="B1110" s="103"/>
    </row>
    <row r="1111" customFormat="false" ht="12.75" hidden="false" customHeight="false" outlineLevel="0" collapsed="false">
      <c r="B1111" s="103"/>
    </row>
    <row r="1112" customFormat="false" ht="12.75" hidden="false" customHeight="false" outlineLevel="0" collapsed="false">
      <c r="B1112" s="103"/>
    </row>
    <row r="1113" customFormat="false" ht="12.75" hidden="false" customHeight="false" outlineLevel="0" collapsed="false">
      <c r="B1113" s="103"/>
    </row>
    <row r="1114" customFormat="false" ht="12.75" hidden="false" customHeight="false" outlineLevel="0" collapsed="false">
      <c r="B1114" s="103"/>
    </row>
    <row r="1115" customFormat="false" ht="12.75" hidden="false" customHeight="false" outlineLevel="0" collapsed="false">
      <c r="B1115" s="103"/>
    </row>
    <row r="1116" customFormat="false" ht="12.75" hidden="false" customHeight="false" outlineLevel="0" collapsed="false">
      <c r="B1116" s="103"/>
    </row>
    <row r="1117" customFormat="false" ht="12.75" hidden="false" customHeight="false" outlineLevel="0" collapsed="false">
      <c r="B1117" s="103"/>
    </row>
    <row r="1118" customFormat="false" ht="12.75" hidden="false" customHeight="false" outlineLevel="0" collapsed="false">
      <c r="B1118" s="103"/>
    </row>
    <row r="1119" customFormat="false" ht="12.75" hidden="false" customHeight="false" outlineLevel="0" collapsed="false">
      <c r="B1119" s="103"/>
    </row>
    <row r="1120" customFormat="false" ht="12.75" hidden="false" customHeight="false" outlineLevel="0" collapsed="false">
      <c r="B1120" s="103"/>
    </row>
    <row r="1121" customFormat="false" ht="12.75" hidden="false" customHeight="false" outlineLevel="0" collapsed="false">
      <c r="B1121" s="103"/>
    </row>
    <row r="1122" customFormat="false" ht="12.75" hidden="false" customHeight="false" outlineLevel="0" collapsed="false">
      <c r="B1122" s="103"/>
    </row>
    <row r="1123" customFormat="false" ht="12.75" hidden="false" customHeight="false" outlineLevel="0" collapsed="false">
      <c r="B1123" s="103"/>
    </row>
    <row r="1124" customFormat="false" ht="12.75" hidden="false" customHeight="false" outlineLevel="0" collapsed="false">
      <c r="B1124" s="103"/>
    </row>
    <row r="1125" customFormat="false" ht="12.75" hidden="false" customHeight="false" outlineLevel="0" collapsed="false">
      <c r="B1125" s="103"/>
    </row>
    <row r="1126" customFormat="false" ht="12.75" hidden="false" customHeight="false" outlineLevel="0" collapsed="false">
      <c r="B1126" s="103"/>
    </row>
    <row r="1127" customFormat="false" ht="12.75" hidden="false" customHeight="false" outlineLevel="0" collapsed="false">
      <c r="B1127" s="103"/>
    </row>
    <row r="1128" customFormat="false" ht="12.75" hidden="false" customHeight="false" outlineLevel="0" collapsed="false">
      <c r="B1128" s="103"/>
    </row>
    <row r="1129" customFormat="false" ht="12.75" hidden="false" customHeight="false" outlineLevel="0" collapsed="false">
      <c r="B1129" s="103"/>
    </row>
    <row r="1130" customFormat="false" ht="12.75" hidden="false" customHeight="false" outlineLevel="0" collapsed="false">
      <c r="B1130" s="103"/>
    </row>
    <row r="1131" customFormat="false" ht="12.75" hidden="false" customHeight="false" outlineLevel="0" collapsed="false">
      <c r="B1131" s="103"/>
    </row>
    <row r="1132" customFormat="false" ht="12.75" hidden="false" customHeight="false" outlineLevel="0" collapsed="false">
      <c r="B1132" s="103"/>
    </row>
    <row r="1133" customFormat="false" ht="12.75" hidden="false" customHeight="false" outlineLevel="0" collapsed="false">
      <c r="B1133" s="103"/>
    </row>
    <row r="1134" customFormat="false" ht="12.75" hidden="false" customHeight="false" outlineLevel="0" collapsed="false">
      <c r="B1134" s="103"/>
    </row>
    <row r="1135" customFormat="false" ht="12.75" hidden="false" customHeight="false" outlineLevel="0" collapsed="false">
      <c r="B1135" s="103"/>
    </row>
    <row r="1136" customFormat="false" ht="12.75" hidden="false" customHeight="false" outlineLevel="0" collapsed="false">
      <c r="B1136" s="103"/>
    </row>
    <row r="1137" customFormat="false" ht="12.75" hidden="false" customHeight="false" outlineLevel="0" collapsed="false">
      <c r="B1137" s="103"/>
    </row>
    <row r="1138" customFormat="false" ht="12.75" hidden="false" customHeight="false" outlineLevel="0" collapsed="false">
      <c r="B1138" s="103"/>
    </row>
    <row r="1139" customFormat="false" ht="12.75" hidden="false" customHeight="false" outlineLevel="0" collapsed="false">
      <c r="B1139" s="103"/>
    </row>
    <row r="1140" customFormat="false" ht="12.75" hidden="false" customHeight="false" outlineLevel="0" collapsed="false">
      <c r="B1140" s="103"/>
    </row>
    <row r="1141" customFormat="false" ht="12.75" hidden="false" customHeight="false" outlineLevel="0" collapsed="false">
      <c r="B1141" s="103"/>
    </row>
    <row r="1142" customFormat="false" ht="12.75" hidden="false" customHeight="false" outlineLevel="0" collapsed="false">
      <c r="B1142" s="103"/>
    </row>
    <row r="1143" customFormat="false" ht="12.75" hidden="false" customHeight="false" outlineLevel="0" collapsed="false">
      <c r="B1143" s="103"/>
    </row>
    <row r="1144" customFormat="false" ht="12.75" hidden="false" customHeight="false" outlineLevel="0" collapsed="false">
      <c r="B1144" s="103"/>
    </row>
    <row r="1145" customFormat="false" ht="12.75" hidden="false" customHeight="false" outlineLevel="0" collapsed="false">
      <c r="B1145" s="103"/>
    </row>
    <row r="1146" customFormat="false" ht="12.75" hidden="false" customHeight="false" outlineLevel="0" collapsed="false">
      <c r="B1146" s="103"/>
    </row>
    <row r="1147" customFormat="false" ht="12.75" hidden="false" customHeight="false" outlineLevel="0" collapsed="false">
      <c r="B1147" s="103"/>
    </row>
    <row r="1148" customFormat="false" ht="12.75" hidden="false" customHeight="false" outlineLevel="0" collapsed="false">
      <c r="B1148" s="103"/>
    </row>
    <row r="1149" customFormat="false" ht="12.75" hidden="false" customHeight="false" outlineLevel="0" collapsed="false">
      <c r="B1149" s="103"/>
    </row>
    <row r="1150" customFormat="false" ht="12.75" hidden="false" customHeight="false" outlineLevel="0" collapsed="false">
      <c r="B1150" s="103"/>
    </row>
    <row r="1151" customFormat="false" ht="12.75" hidden="false" customHeight="false" outlineLevel="0" collapsed="false">
      <c r="B1151" s="103"/>
    </row>
    <row r="1152" customFormat="false" ht="12.75" hidden="false" customHeight="false" outlineLevel="0" collapsed="false">
      <c r="B1152" s="103"/>
    </row>
    <row r="1153" customFormat="false" ht="12.75" hidden="false" customHeight="false" outlineLevel="0" collapsed="false">
      <c r="B1153" s="103"/>
    </row>
    <row r="1154" customFormat="false" ht="12.75" hidden="false" customHeight="false" outlineLevel="0" collapsed="false">
      <c r="B1154" s="103"/>
    </row>
    <row r="1155" customFormat="false" ht="12.75" hidden="false" customHeight="false" outlineLevel="0" collapsed="false">
      <c r="B1155" s="103"/>
    </row>
    <row r="1156" customFormat="false" ht="12.75" hidden="false" customHeight="false" outlineLevel="0" collapsed="false">
      <c r="B1156" s="103"/>
    </row>
    <row r="1157" customFormat="false" ht="12.75" hidden="false" customHeight="false" outlineLevel="0" collapsed="false">
      <c r="B1157" s="103"/>
    </row>
    <row r="1158" customFormat="false" ht="12.75" hidden="false" customHeight="false" outlineLevel="0" collapsed="false">
      <c r="B1158" s="103"/>
    </row>
    <row r="1159" customFormat="false" ht="12.75" hidden="false" customHeight="false" outlineLevel="0" collapsed="false">
      <c r="B1159" s="103"/>
    </row>
    <row r="1160" customFormat="false" ht="12.75" hidden="false" customHeight="false" outlineLevel="0" collapsed="false">
      <c r="B1160" s="103"/>
    </row>
    <row r="1161" customFormat="false" ht="12.75" hidden="false" customHeight="false" outlineLevel="0" collapsed="false">
      <c r="B1161" s="103"/>
    </row>
    <row r="1162" customFormat="false" ht="12.75" hidden="false" customHeight="false" outlineLevel="0" collapsed="false">
      <c r="B1162" s="103"/>
    </row>
    <row r="1163" customFormat="false" ht="12.75" hidden="false" customHeight="false" outlineLevel="0" collapsed="false">
      <c r="B1163" s="103"/>
    </row>
    <row r="1164" customFormat="false" ht="12.75" hidden="false" customHeight="false" outlineLevel="0" collapsed="false">
      <c r="B1164" s="103"/>
    </row>
    <row r="1165" customFormat="false" ht="12.75" hidden="false" customHeight="false" outlineLevel="0" collapsed="false">
      <c r="B1165" s="103"/>
    </row>
    <row r="1166" customFormat="false" ht="12.75" hidden="false" customHeight="false" outlineLevel="0" collapsed="false">
      <c r="B1166" s="103"/>
    </row>
    <row r="1167" customFormat="false" ht="12.75" hidden="false" customHeight="false" outlineLevel="0" collapsed="false">
      <c r="B1167" s="103"/>
    </row>
    <row r="1168" customFormat="false" ht="12.75" hidden="false" customHeight="false" outlineLevel="0" collapsed="false">
      <c r="B1168" s="103"/>
    </row>
    <row r="1169" customFormat="false" ht="12.75" hidden="false" customHeight="false" outlineLevel="0" collapsed="false">
      <c r="B1169" s="103"/>
    </row>
    <row r="1170" customFormat="false" ht="12.75" hidden="false" customHeight="false" outlineLevel="0" collapsed="false">
      <c r="B1170" s="103"/>
    </row>
    <row r="1171" customFormat="false" ht="12.75" hidden="false" customHeight="false" outlineLevel="0" collapsed="false">
      <c r="B1171" s="103"/>
    </row>
    <row r="1172" customFormat="false" ht="12.75" hidden="false" customHeight="false" outlineLevel="0" collapsed="false">
      <c r="B1172" s="103"/>
    </row>
    <row r="1173" customFormat="false" ht="12.75" hidden="false" customHeight="false" outlineLevel="0" collapsed="false">
      <c r="B1173" s="103"/>
    </row>
    <row r="1174" customFormat="false" ht="12.75" hidden="false" customHeight="false" outlineLevel="0" collapsed="false">
      <c r="B1174" s="103"/>
    </row>
    <row r="1175" customFormat="false" ht="12.75" hidden="false" customHeight="false" outlineLevel="0" collapsed="false">
      <c r="B1175" s="103"/>
    </row>
    <row r="1176" customFormat="false" ht="12.75" hidden="false" customHeight="false" outlineLevel="0" collapsed="false">
      <c r="B1176" s="103"/>
    </row>
    <row r="1177" customFormat="false" ht="12.75" hidden="false" customHeight="false" outlineLevel="0" collapsed="false">
      <c r="B1177" s="103"/>
    </row>
    <row r="1178" customFormat="false" ht="12.75" hidden="false" customHeight="false" outlineLevel="0" collapsed="false">
      <c r="B1178" s="103"/>
    </row>
    <row r="1179" customFormat="false" ht="12.75" hidden="false" customHeight="false" outlineLevel="0" collapsed="false">
      <c r="B1179" s="103"/>
    </row>
    <row r="1180" customFormat="false" ht="12.75" hidden="false" customHeight="false" outlineLevel="0" collapsed="false">
      <c r="B1180" s="103"/>
    </row>
    <row r="1181" customFormat="false" ht="12.75" hidden="false" customHeight="false" outlineLevel="0" collapsed="false">
      <c r="B1181" s="103"/>
    </row>
    <row r="1182" customFormat="false" ht="12.75" hidden="false" customHeight="false" outlineLevel="0" collapsed="false">
      <c r="B1182" s="103"/>
    </row>
    <row r="1183" customFormat="false" ht="12.75" hidden="false" customHeight="false" outlineLevel="0" collapsed="false">
      <c r="B1183" s="103"/>
    </row>
    <row r="1184" customFormat="false" ht="12.75" hidden="false" customHeight="false" outlineLevel="0" collapsed="false">
      <c r="B1184" s="103"/>
    </row>
    <row r="1185" customFormat="false" ht="12.75" hidden="false" customHeight="false" outlineLevel="0" collapsed="false">
      <c r="B1185" s="103"/>
    </row>
    <row r="1186" customFormat="false" ht="12.75" hidden="false" customHeight="false" outlineLevel="0" collapsed="false">
      <c r="B1186" s="103"/>
    </row>
    <row r="1187" customFormat="false" ht="12.75" hidden="false" customHeight="false" outlineLevel="0" collapsed="false">
      <c r="B1187" s="103"/>
    </row>
    <row r="1188" customFormat="false" ht="12.75" hidden="false" customHeight="false" outlineLevel="0" collapsed="false">
      <c r="B1188" s="103"/>
    </row>
    <row r="1189" customFormat="false" ht="12.75" hidden="false" customHeight="false" outlineLevel="0" collapsed="false">
      <c r="B1189" s="103"/>
    </row>
    <row r="1190" customFormat="false" ht="12.75" hidden="false" customHeight="false" outlineLevel="0" collapsed="false">
      <c r="B1190" s="103"/>
    </row>
    <row r="1191" customFormat="false" ht="12.75" hidden="false" customHeight="false" outlineLevel="0" collapsed="false">
      <c r="B1191" s="103"/>
    </row>
    <row r="1192" customFormat="false" ht="12.75" hidden="false" customHeight="false" outlineLevel="0" collapsed="false">
      <c r="B1192" s="103"/>
    </row>
    <row r="1193" customFormat="false" ht="12.75" hidden="false" customHeight="false" outlineLevel="0" collapsed="false">
      <c r="B1193" s="103"/>
    </row>
    <row r="1194" customFormat="false" ht="12.75" hidden="false" customHeight="false" outlineLevel="0" collapsed="false">
      <c r="B1194" s="103"/>
    </row>
    <row r="1195" customFormat="false" ht="12.75" hidden="false" customHeight="false" outlineLevel="0" collapsed="false">
      <c r="B1195" s="103"/>
    </row>
    <row r="1196" customFormat="false" ht="12.75" hidden="false" customHeight="false" outlineLevel="0" collapsed="false">
      <c r="B1196" s="103"/>
    </row>
    <row r="1197" customFormat="false" ht="12.75" hidden="false" customHeight="false" outlineLevel="0" collapsed="false">
      <c r="B1197" s="103"/>
    </row>
    <row r="1198" customFormat="false" ht="12.75" hidden="false" customHeight="false" outlineLevel="0" collapsed="false">
      <c r="B1198" s="103"/>
    </row>
    <row r="1199" customFormat="false" ht="12.75" hidden="false" customHeight="false" outlineLevel="0" collapsed="false">
      <c r="B1199" s="103"/>
    </row>
    <row r="1200" customFormat="false" ht="12.75" hidden="false" customHeight="false" outlineLevel="0" collapsed="false">
      <c r="B1200" s="103"/>
    </row>
    <row r="1201" customFormat="false" ht="12.75" hidden="false" customHeight="false" outlineLevel="0" collapsed="false">
      <c r="B1201" s="103"/>
    </row>
    <row r="1202" customFormat="false" ht="12.75" hidden="false" customHeight="false" outlineLevel="0" collapsed="false">
      <c r="B1202" s="103"/>
    </row>
    <row r="1203" customFormat="false" ht="12.75" hidden="false" customHeight="false" outlineLevel="0" collapsed="false">
      <c r="B1203" s="103"/>
    </row>
    <row r="1204" customFormat="false" ht="12.75" hidden="false" customHeight="false" outlineLevel="0" collapsed="false">
      <c r="B1204" s="103"/>
    </row>
    <row r="1205" customFormat="false" ht="12.75" hidden="false" customHeight="false" outlineLevel="0" collapsed="false">
      <c r="B1205" s="103"/>
    </row>
    <row r="1206" customFormat="false" ht="12.75" hidden="false" customHeight="false" outlineLevel="0" collapsed="false">
      <c r="B1206" s="103"/>
    </row>
    <row r="1207" customFormat="false" ht="12.75" hidden="false" customHeight="false" outlineLevel="0" collapsed="false">
      <c r="B1207" s="103"/>
    </row>
    <row r="1208" customFormat="false" ht="12.75" hidden="false" customHeight="false" outlineLevel="0" collapsed="false">
      <c r="B1208" s="103"/>
    </row>
    <row r="1209" customFormat="false" ht="12.75" hidden="false" customHeight="false" outlineLevel="0" collapsed="false">
      <c r="B1209" s="103"/>
    </row>
    <row r="1210" customFormat="false" ht="12.75" hidden="false" customHeight="false" outlineLevel="0" collapsed="false">
      <c r="B1210" s="103"/>
    </row>
    <row r="1211" customFormat="false" ht="12.75" hidden="false" customHeight="false" outlineLevel="0" collapsed="false">
      <c r="B1211" s="103"/>
    </row>
    <row r="1212" customFormat="false" ht="12.75" hidden="false" customHeight="false" outlineLevel="0" collapsed="false">
      <c r="B1212" s="103"/>
    </row>
    <row r="1213" customFormat="false" ht="12.75" hidden="false" customHeight="false" outlineLevel="0" collapsed="false">
      <c r="B1213" s="103"/>
    </row>
    <row r="1214" customFormat="false" ht="12.75" hidden="false" customHeight="false" outlineLevel="0" collapsed="false">
      <c r="B1214" s="103"/>
    </row>
    <row r="1215" customFormat="false" ht="12.75" hidden="false" customHeight="false" outlineLevel="0" collapsed="false">
      <c r="B1215" s="103"/>
    </row>
    <row r="1216" customFormat="false" ht="12.75" hidden="false" customHeight="false" outlineLevel="0" collapsed="false">
      <c r="B1216" s="103"/>
    </row>
    <row r="1217" customFormat="false" ht="12.75" hidden="false" customHeight="false" outlineLevel="0" collapsed="false">
      <c r="B1217" s="103"/>
    </row>
    <row r="1218" customFormat="false" ht="12.75" hidden="false" customHeight="false" outlineLevel="0" collapsed="false">
      <c r="B1218" s="10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3" man="true" max="16383" min="0"/>
    <brk id="215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93.7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0.85"/>
    <col collapsed="false" customWidth="true" hidden="false" outlineLevel="0" max="13" min="13" style="2" width="9.41"/>
    <col collapsed="false" customWidth="true" hidden="false" outlineLevel="0" max="14" min="14" style="2" width="9.85"/>
    <col collapsed="false" customWidth="true" hidden="true" outlineLevel="0" max="15" min="15" style="2" width="12.85"/>
    <col collapsed="false" customWidth="true" hidden="false" outlineLevel="0" max="17" min="16" style="2" width="12.7"/>
    <col collapsed="false" customWidth="true" hidden="false" outlineLevel="0" max="18" min="18" style="2" width="9.7"/>
    <col collapsed="false" customWidth="true" hidden="false" outlineLevel="0" max="19" min="19" style="2" width="14.28"/>
    <col collapsed="false" customWidth="true" hidden="false" outlineLevel="0" max="20" min="20" style="2" width="10.85"/>
    <col collapsed="false" customWidth="true" hidden="false" outlineLevel="0" max="21" min="21" style="2" width="9.41"/>
    <col collapsed="false" customWidth="true" hidden="true" outlineLevel="0" max="23" min="22" style="2" width="12.7"/>
    <col collapsed="false" customWidth="true" hidden="false" outlineLevel="0" max="24" min="24" style="2" width="10.99"/>
    <col collapsed="false" customWidth="true" hidden="false" outlineLevel="0" max="25" min="25" style="2" width="10.41"/>
    <col collapsed="false" customWidth="true" hidden="false" outlineLevel="0" max="26" min="26" style="2" width="12.7"/>
    <col collapsed="false" customWidth="true" hidden="false" outlineLevel="0" max="29" min="27" style="2" width="13.28"/>
    <col collapsed="false" customWidth="true" hidden="false" outlineLevel="0" max="30" min="30" style="113" width="2.42"/>
  </cols>
  <sheetData>
    <row r="1" s="5" customFormat="true" ht="15" hidden="false" customHeight="true" outlineLevel="0" collapsed="false">
      <c r="A1" s="8" t="s">
        <v>0</v>
      </c>
      <c r="B1" s="64" t="s">
        <v>204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114"/>
      <c r="AE1" s="8"/>
      <c r="AF1" s="8"/>
      <c r="AG1" s="8"/>
      <c r="AH1" s="8"/>
    </row>
    <row r="2" s="5" customFormat="true" ht="15" hidden="false" customHeight="true" outlineLevel="0" collapsed="false">
      <c r="B2" s="67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15"/>
    </row>
    <row r="3" s="5" customFormat="true" ht="15" hidden="false" customHeight="true" outlineLevel="0" collapsed="false">
      <c r="B3" s="116" t="n">
        <v>3902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115"/>
    </row>
    <row r="4" s="5" customFormat="true" ht="15" hidden="false" customHeight="true" outlineLevel="0" collapsed="false">
      <c r="B4" s="70" t="s">
        <v>20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15"/>
    </row>
    <row r="5" customFormat="false" ht="3.75" hidden="false" customHeight="true" outlineLevel="0" collapsed="false">
      <c r="B5" s="11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118"/>
    </row>
    <row r="6" customFormat="false" ht="5.1" hidden="false" customHeight="true" outlineLevel="0" collapsed="false">
      <c r="B6" s="11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118"/>
    </row>
    <row r="7" customFormat="false" ht="0.75" hidden="false" customHeight="true" outlineLevel="0" collapsed="false">
      <c r="B7" s="11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118"/>
    </row>
    <row r="8" s="78" customFormat="true" ht="30" hidden="false" customHeight="true" outlineLevel="0" collapsed="false">
      <c r="A8" s="75"/>
      <c r="B8" s="76"/>
      <c r="C8" s="75"/>
      <c r="D8" s="75" t="s">
        <v>4</v>
      </c>
      <c r="E8" s="119" t="s">
        <v>5</v>
      </c>
      <c r="F8" s="75" t="s">
        <v>6</v>
      </c>
      <c r="G8" s="75" t="s">
        <v>7</v>
      </c>
      <c r="H8" s="75" t="s">
        <v>8</v>
      </c>
      <c r="I8" s="75" t="s">
        <v>9</v>
      </c>
      <c r="J8" s="75" t="s">
        <v>10</v>
      </c>
      <c r="K8" s="75" t="s">
        <v>11</v>
      </c>
      <c r="L8" s="75" t="s">
        <v>12</v>
      </c>
      <c r="M8" s="75" t="s">
        <v>13</v>
      </c>
      <c r="N8" s="75" t="s">
        <v>14</v>
      </c>
      <c r="O8" s="75" t="s">
        <v>15</v>
      </c>
      <c r="P8" s="75" t="s">
        <v>16</v>
      </c>
      <c r="Q8" s="120" t="s">
        <v>17</v>
      </c>
      <c r="R8" s="75" t="s">
        <v>18</v>
      </c>
      <c r="S8" s="121" t="s">
        <v>19</v>
      </c>
      <c r="T8" s="75" t="s">
        <v>20</v>
      </c>
      <c r="U8" s="75" t="s">
        <v>21</v>
      </c>
      <c r="V8" s="75" t="s">
        <v>22</v>
      </c>
      <c r="W8" s="75" t="s">
        <v>23</v>
      </c>
      <c r="X8" s="75" t="s">
        <v>24</v>
      </c>
      <c r="Y8" s="119" t="s">
        <v>25</v>
      </c>
      <c r="Z8" s="119" t="s">
        <v>26</v>
      </c>
      <c r="AA8" s="75" t="s">
        <v>27</v>
      </c>
      <c r="AB8" s="75" t="s">
        <v>28</v>
      </c>
      <c r="AC8" s="120"/>
      <c r="AD8" s="77"/>
    </row>
    <row r="9" customFormat="false" ht="5.1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22"/>
    </row>
    <row r="10" customFormat="false" ht="11.1" hidden="false" customHeight="true" outlineLevel="0" collapsed="false">
      <c r="B10" s="28"/>
      <c r="C10" s="56" t="s">
        <v>29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e">
        <f aca="false"/>
        <v>#DIV/0!</v>
      </c>
      <c r="P10" s="123" t="n">
        <v>0</v>
      </c>
      <c r="Q10" s="123" t="n">
        <v>0</v>
      </c>
      <c r="R10" s="123" t="n">
        <v>0</v>
      </c>
      <c r="S10" s="123" t="n">
        <v>0</v>
      </c>
      <c r="T10" s="123" t="n">
        <v>0</v>
      </c>
      <c r="U10" s="123" t="n">
        <v>0</v>
      </c>
      <c r="V10" s="123" t="e">
        <f aca="false"/>
        <v>#DIV/0!</v>
      </c>
      <c r="W10" s="123" t="e">
        <f aca="false"/>
        <v>#DIV/0!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 t="n">
        <v>0</v>
      </c>
      <c r="AC10" s="123"/>
      <c r="AD10" s="124"/>
      <c r="AE10" s="125"/>
    </row>
    <row r="11" customFormat="false" ht="11.1" hidden="false" customHeight="true" outlineLevel="0" collapsed="false">
      <c r="B11" s="80" t="n">
        <v>11</v>
      </c>
      <c r="C11" s="32" t="s">
        <v>30</v>
      </c>
      <c r="D11" s="126" t="n">
        <v>0.178761837636501</v>
      </c>
      <c r="E11" s="126" t="n">
        <v>0.178761837636501</v>
      </c>
      <c r="F11" s="126" t="n">
        <v>0.25574247025959</v>
      </c>
      <c r="G11" s="126" t="n">
        <v>0.0896124164658577</v>
      </c>
      <c r="H11" s="126" t="n">
        <v>0.103997670054617</v>
      </c>
      <c r="I11" s="126" t="n">
        <v>0.152582734181816</v>
      </c>
      <c r="J11" s="126" t="n">
        <v>0.331608903171609</v>
      </c>
      <c r="K11" s="126" t="n">
        <v>0.167581612788361</v>
      </c>
      <c r="L11" s="126" t="n">
        <v>0.252633556893725</v>
      </c>
      <c r="M11" s="126" t="n">
        <v>0.229116826241944</v>
      </c>
      <c r="N11" s="126" t="n">
        <v>0.0739093570788241</v>
      </c>
      <c r="O11" s="126" t="e">
        <f aca="false"/>
        <v>#DIV/0!</v>
      </c>
      <c r="P11" s="126" t="n">
        <v>0.154347118773465</v>
      </c>
      <c r="Q11" s="126" t="n">
        <v>0.0716316890913933</v>
      </c>
      <c r="R11" s="126" t="n">
        <v>0.1867217935375</v>
      </c>
      <c r="S11" s="126" t="n">
        <v>0.149167938546432</v>
      </c>
      <c r="T11" s="126" t="n">
        <v>0.147380475408626</v>
      </c>
      <c r="U11" s="126" t="n">
        <v>0.0807290873004584</v>
      </c>
      <c r="V11" s="126" t="e">
        <f aca="false"/>
        <v>#DIV/0!</v>
      </c>
      <c r="W11" s="126" t="e">
        <f aca="false"/>
        <v>#DIV/0!</v>
      </c>
      <c r="X11" s="126" t="n">
        <v>0.118443414213023</v>
      </c>
      <c r="Y11" s="126" t="n">
        <v>0.126602866193894</v>
      </c>
      <c r="Z11" s="126" t="n">
        <v>0.173733615320784</v>
      </c>
      <c r="AA11" s="126" t="n">
        <v>0.164922180207604</v>
      </c>
      <c r="AB11" s="126" t="n">
        <v>0.193403162362028</v>
      </c>
      <c r="AC11" s="126"/>
      <c r="AD11" s="127"/>
    </row>
    <row r="12" customFormat="false" ht="11.1" hidden="false" customHeight="true" outlineLevel="0" collapsed="false">
      <c r="B12" s="80" t="n">
        <v>1101</v>
      </c>
      <c r="C12" s="34" t="s">
        <v>100</v>
      </c>
      <c r="D12" s="126" t="n">
        <v>0.0290670376345802</v>
      </c>
      <c r="E12" s="126" t="n">
        <v>0.0290670376345802</v>
      </c>
      <c r="F12" s="126" t="n">
        <v>0.0232187337558118</v>
      </c>
      <c r="G12" s="126" t="n">
        <v>0.0199331500808282</v>
      </c>
      <c r="H12" s="126" t="n">
        <v>0.0229480815897004</v>
      </c>
      <c r="I12" s="126" t="n">
        <v>0.0219564902908286</v>
      </c>
      <c r="J12" s="126" t="n">
        <v>0.0410385700649926</v>
      </c>
      <c r="K12" s="126" t="n">
        <v>0.0274791372627632</v>
      </c>
      <c r="L12" s="126" t="n">
        <v>0.0345100168078747</v>
      </c>
      <c r="M12" s="126" t="n">
        <v>0.0312569909323927</v>
      </c>
      <c r="N12" s="126" t="n">
        <v>0.00476527504658771</v>
      </c>
      <c r="O12" s="126" t="e">
        <f aca="false"/>
        <v>#DIV/0!</v>
      </c>
      <c r="P12" s="126" t="n">
        <v>8.36179291597428E-006</v>
      </c>
      <c r="Q12" s="126" t="n">
        <v>0.0107609731752807</v>
      </c>
      <c r="R12" s="126" t="n">
        <v>0.0243129666678107</v>
      </c>
      <c r="S12" s="126" t="n">
        <v>0.0135704492196849</v>
      </c>
      <c r="T12" s="126" t="n">
        <v>0.00843227939200021</v>
      </c>
      <c r="U12" s="126" t="n">
        <v>0.0083060108516292</v>
      </c>
      <c r="V12" s="126" t="e">
        <f aca="false"/>
        <v>#DIV/0!</v>
      </c>
      <c r="W12" s="126" t="e">
        <f aca="false"/>
        <v>#DIV/0!</v>
      </c>
      <c r="X12" s="126" t="n">
        <v>0.0279829100764472</v>
      </c>
      <c r="Y12" s="126" t="n">
        <v>0.0203218910011749</v>
      </c>
      <c r="Z12" s="126" t="n">
        <v>0.0247731111649055</v>
      </c>
      <c r="AA12" s="126" t="n">
        <v>0.0253080265767791</v>
      </c>
      <c r="AB12" s="126" t="n">
        <v>0.0235790328199154</v>
      </c>
      <c r="AC12" s="126"/>
      <c r="AD12" s="127"/>
    </row>
    <row r="13" customFormat="false" ht="11.1" hidden="false" customHeight="true" outlineLevel="0" collapsed="false">
      <c r="B13" s="80" t="n">
        <v>1102</v>
      </c>
      <c r="C13" s="34" t="s">
        <v>101</v>
      </c>
      <c r="D13" s="126" t="n">
        <v>0.0216052050994705</v>
      </c>
      <c r="E13" s="126" t="n">
        <v>0.0216052050994705</v>
      </c>
      <c r="F13" s="126" t="n">
        <v>0.0385181485467335</v>
      </c>
      <c r="G13" s="126" t="n">
        <v>0.0305300981842654</v>
      </c>
      <c r="H13" s="126" t="n">
        <v>0.0194883260743216</v>
      </c>
      <c r="I13" s="126" t="n">
        <v>0.0302147651140539</v>
      </c>
      <c r="J13" s="126" t="n">
        <v>0.0216948647010268</v>
      </c>
      <c r="K13" s="126" t="n">
        <v>0.0386115474878551</v>
      </c>
      <c r="L13" s="126" t="n">
        <v>0.0298398561706861</v>
      </c>
      <c r="M13" s="126" t="n">
        <v>0.0156030875877441</v>
      </c>
      <c r="N13" s="126" t="n">
        <v>0.0106658895186692</v>
      </c>
      <c r="O13" s="126" t="e">
        <f aca="false"/>
        <v>#DIV/0!</v>
      </c>
      <c r="P13" s="126" t="n">
        <v>0.0237554661569522</v>
      </c>
      <c r="Q13" s="126" t="n">
        <v>0.0304934452721638</v>
      </c>
      <c r="R13" s="126" t="n">
        <v>0.0469744569671784</v>
      </c>
      <c r="S13" s="126" t="n">
        <v>0.0244735185954623</v>
      </c>
      <c r="T13" s="126" t="n">
        <v>0.00093757895402772</v>
      </c>
      <c r="U13" s="126" t="n">
        <v>0.017116772816823</v>
      </c>
      <c r="V13" s="126" t="e">
        <f aca="false"/>
        <v>#DIV/0!</v>
      </c>
      <c r="W13" s="126" t="e">
        <f aca="false"/>
        <v>#DIV/0!</v>
      </c>
      <c r="X13" s="126" t="n">
        <v>0.0469865954916568</v>
      </c>
      <c r="Y13" s="126" t="n">
        <v>0.029725881980562</v>
      </c>
      <c r="Z13" s="126" t="n">
        <v>0.0265311746481306</v>
      </c>
      <c r="AA13" s="126" t="n">
        <v>0.0261566734651317</v>
      </c>
      <c r="AB13" s="126" t="n">
        <v>0.0273671643071792</v>
      </c>
      <c r="AC13" s="126"/>
      <c r="AD13" s="127"/>
    </row>
    <row r="14" customFormat="false" ht="11.1" hidden="false" customHeight="true" outlineLevel="0" collapsed="false">
      <c r="B14" s="80" t="n">
        <v>1103</v>
      </c>
      <c r="C14" s="34" t="s">
        <v>102</v>
      </c>
      <c r="D14" s="126" t="n">
        <v>0.109160438692147</v>
      </c>
      <c r="E14" s="126" t="n">
        <v>0.109160438692147</v>
      </c>
      <c r="F14" s="126" t="n">
        <v>0.177849355591204</v>
      </c>
      <c r="G14" s="126" t="n">
        <v>0.0149597435701789</v>
      </c>
      <c r="H14" s="126" t="n">
        <v>0.0491125993704656</v>
      </c>
      <c r="I14" s="126" t="n">
        <v>0.0824140042606938</v>
      </c>
      <c r="J14" s="126" t="n">
        <v>0.233952305409208</v>
      </c>
      <c r="K14" s="126" t="n">
        <v>0.0816829168388089</v>
      </c>
      <c r="L14" s="126" t="n">
        <v>0.16063811688746</v>
      </c>
      <c r="M14" s="126" t="n">
        <v>0.162212040386109</v>
      </c>
      <c r="N14" s="126" t="n">
        <v>0.00449356386336374</v>
      </c>
      <c r="O14" s="126" t="e">
        <f aca="false"/>
        <v>#DIV/0!</v>
      </c>
      <c r="P14" s="126" t="n">
        <v>0.130583290823596</v>
      </c>
      <c r="Q14" s="126" t="n">
        <v>0.0301990131635897</v>
      </c>
      <c r="R14" s="126" t="n">
        <v>0.0890795245627656</v>
      </c>
      <c r="S14" s="126" t="n">
        <v>0.0943528805471192</v>
      </c>
      <c r="T14" s="126" t="n">
        <v>0.122038601644249</v>
      </c>
      <c r="U14" s="126" t="n">
        <v>0.043920234962457</v>
      </c>
      <c r="V14" s="126" t="e">
        <f aca="false"/>
        <v>#DIV/0!</v>
      </c>
      <c r="W14" s="126" t="e">
        <f aca="false"/>
        <v>#DIV/0!</v>
      </c>
      <c r="X14" s="126" t="n">
        <v>0.0307820247508739</v>
      </c>
      <c r="Y14" s="126" t="n">
        <v>0.0627970468176839</v>
      </c>
      <c r="Z14" s="126" t="n">
        <v>0.10308813253047</v>
      </c>
      <c r="AA14" s="126" t="n">
        <v>0.0950208601303173</v>
      </c>
      <c r="AB14" s="126" t="n">
        <v>0.121096503690349</v>
      </c>
      <c r="AC14" s="126"/>
      <c r="AD14" s="127"/>
    </row>
    <row r="15" customFormat="false" ht="11.1" hidden="false" customHeight="true" outlineLevel="0" collapsed="false">
      <c r="B15" s="80" t="n">
        <v>110310</v>
      </c>
      <c r="C15" s="128" t="s">
        <v>103</v>
      </c>
      <c r="D15" s="126" t="n">
        <v>0.000927125925717225</v>
      </c>
      <c r="E15" s="126" t="n">
        <v>0.000927125925717225</v>
      </c>
      <c r="F15" s="126" t="n">
        <v>0.00247938997459005</v>
      </c>
      <c r="G15" s="126" t="n">
        <v>0.000937079715558224</v>
      </c>
      <c r="H15" s="126" t="n">
        <v>0.000501654797700825</v>
      </c>
      <c r="I15" s="126" t="n">
        <v>0.00135956629238433</v>
      </c>
      <c r="J15" s="126" t="n">
        <v>0.00315931728354517</v>
      </c>
      <c r="K15" s="126" t="n">
        <v>0.00243667157706585</v>
      </c>
      <c r="L15" s="126" t="n">
        <v>0.00281138009106894</v>
      </c>
      <c r="M15" s="126" t="n">
        <v>0.00427426053827278</v>
      </c>
      <c r="N15" s="126" t="n">
        <v>0.000604081095513893</v>
      </c>
      <c r="O15" s="126" t="e">
        <f aca="false"/>
        <v>#DIV/0!</v>
      </c>
      <c r="P15" s="126" t="n">
        <v>0.0336361346135338</v>
      </c>
      <c r="Q15" s="126" t="n">
        <v>0.00322965701913746</v>
      </c>
      <c r="R15" s="126" t="n">
        <v>0.00110096319334241</v>
      </c>
      <c r="S15" s="126" t="n">
        <v>0.0114107532594275</v>
      </c>
      <c r="T15" s="126" t="n">
        <v>0.00567736047705069</v>
      </c>
      <c r="U15" s="126" t="n">
        <v>0.00225355362629926</v>
      </c>
      <c r="V15" s="126" t="e">
        <f aca="false"/>
        <v>#DIV/0!</v>
      </c>
      <c r="W15" s="126" t="e">
        <f aca="false"/>
        <v>#DIV/0!</v>
      </c>
      <c r="X15" s="126" t="n">
        <v>0.00563151535513155</v>
      </c>
      <c r="Y15" s="126" t="n">
        <v>0.00548658554223297</v>
      </c>
      <c r="Z15" s="126" t="n">
        <v>0.00296580712592157</v>
      </c>
      <c r="AA15" s="126" t="n">
        <v>0.00115573675432941</v>
      </c>
      <c r="AB15" s="126" t="n">
        <v>0.00700638211338722</v>
      </c>
      <c r="AC15" s="126"/>
      <c r="AD15" s="127"/>
    </row>
    <row r="16" customFormat="false" ht="11.1" hidden="false" customHeight="true" outlineLevel="0" collapsed="false">
      <c r="B16" s="80" t="n">
        <v>110315</v>
      </c>
      <c r="C16" s="128" t="s">
        <v>104</v>
      </c>
      <c r="D16" s="126" t="n">
        <v>0.10823331276643</v>
      </c>
      <c r="E16" s="126" t="n">
        <v>0.10823331276643</v>
      </c>
      <c r="F16" s="126" t="n">
        <v>0.175369965616614</v>
      </c>
      <c r="G16" s="126" t="n">
        <v>0.0140226638546207</v>
      </c>
      <c r="H16" s="126" t="n">
        <v>0.0486109445727648</v>
      </c>
      <c r="I16" s="126" t="n">
        <v>0.0810544379683094</v>
      </c>
      <c r="J16" s="126" t="n">
        <v>0.230792988125663</v>
      </c>
      <c r="K16" s="126" t="n">
        <v>0.079246245261743</v>
      </c>
      <c r="L16" s="126" t="n">
        <v>0.157826736796391</v>
      </c>
      <c r="M16" s="126" t="n">
        <v>0.157937779847836</v>
      </c>
      <c r="N16" s="126" t="n">
        <v>0.00388948276784984</v>
      </c>
      <c r="O16" s="126" t="e">
        <f aca="false"/>
        <v>#DIV/0!</v>
      </c>
      <c r="P16" s="126" t="n">
        <v>0.0969471562100625</v>
      </c>
      <c r="Q16" s="126" t="n">
        <v>0.0269693561444522</v>
      </c>
      <c r="R16" s="126" t="n">
        <v>0.0879785613694232</v>
      </c>
      <c r="S16" s="126" t="n">
        <v>0.0829421272876916</v>
      </c>
      <c r="T16" s="126" t="n">
        <v>0.116361241167198</v>
      </c>
      <c r="U16" s="126" t="n">
        <v>0.0416666813361577</v>
      </c>
      <c r="V16" s="126" t="e">
        <f aca="false"/>
        <v>#DIV/0!</v>
      </c>
      <c r="W16" s="126" t="e">
        <f aca="false"/>
        <v>#DIV/0!</v>
      </c>
      <c r="X16" s="126" t="n">
        <v>0.0251505093957423</v>
      </c>
      <c r="Y16" s="126" t="n">
        <v>0.057310461275451</v>
      </c>
      <c r="Z16" s="126" t="n">
        <v>0.100122325404549</v>
      </c>
      <c r="AA16" s="126" t="n">
        <v>0.0938651233759878</v>
      </c>
      <c r="AB16" s="126" t="n">
        <v>0.114090121576962</v>
      </c>
      <c r="AC16" s="126"/>
      <c r="AD16" s="127"/>
    </row>
    <row r="17" customFormat="false" ht="11.1" hidden="false" customHeight="true" outlineLevel="0" collapsed="false">
      <c r="B17" s="80" t="n">
        <v>12</v>
      </c>
      <c r="C17" s="32" t="s">
        <v>31</v>
      </c>
      <c r="D17" s="126" t="n">
        <v>0.00167303726529412</v>
      </c>
      <c r="E17" s="126" t="n">
        <v>0.00167303726529412</v>
      </c>
      <c r="F17" s="126" t="n">
        <v>0</v>
      </c>
      <c r="G17" s="126" t="n">
        <v>0.0038275490419222</v>
      </c>
      <c r="H17" s="126" t="n">
        <v>0</v>
      </c>
      <c r="I17" s="126" t="n">
        <v>0.00138061812773443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e">
        <f aca="false"/>
        <v>#DIV/0!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6" t="e">
        <f aca="false"/>
        <v>#DIV/0!</v>
      </c>
      <c r="W17" s="126" t="e">
        <f aca="false"/>
        <v>#DIV/0!</v>
      </c>
      <c r="X17" s="126" t="n">
        <v>0</v>
      </c>
      <c r="Y17" s="126" t="n">
        <v>0</v>
      </c>
      <c r="Z17" s="126" t="n">
        <v>0.00104867188219526</v>
      </c>
      <c r="AA17" s="126" t="n">
        <v>0.00151844905731805</v>
      </c>
      <c r="AB17" s="126" t="n">
        <v>0</v>
      </c>
      <c r="AC17" s="126"/>
      <c r="AD17" s="127"/>
    </row>
    <row r="18" customFormat="false" ht="11.1" hidden="false" customHeight="true" outlineLevel="0" collapsed="false">
      <c r="B18" s="80" t="n">
        <v>13</v>
      </c>
      <c r="C18" s="32" t="s">
        <v>32</v>
      </c>
      <c r="D18" s="126" t="n">
        <v>0.170459285173082</v>
      </c>
      <c r="E18" s="126" t="n">
        <v>0.170459285173082</v>
      </c>
      <c r="F18" s="126" t="n">
        <v>0.220128193999323</v>
      </c>
      <c r="G18" s="126" t="n">
        <v>0.391054829784988</v>
      </c>
      <c r="H18" s="126" t="n">
        <v>0.32874944095067</v>
      </c>
      <c r="I18" s="126" t="n">
        <v>0.312731156831065</v>
      </c>
      <c r="J18" s="126" t="n">
        <v>0.102940589670437</v>
      </c>
      <c r="K18" s="126" t="n">
        <v>0.116705568907287</v>
      </c>
      <c r="L18" s="126" t="n">
        <v>0.109568108781422</v>
      </c>
      <c r="M18" s="126" t="n">
        <v>0.099589396037103</v>
      </c>
      <c r="N18" s="126" t="n">
        <v>0.665698299282031</v>
      </c>
      <c r="O18" s="126" t="e">
        <f aca="false"/>
        <v>#DIV/0!</v>
      </c>
      <c r="P18" s="126" t="n">
        <v>0.0167964931750762</v>
      </c>
      <c r="Q18" s="126" t="n">
        <v>0.0881468577436389</v>
      </c>
      <c r="R18" s="126" t="n">
        <v>0.0806763579233653</v>
      </c>
      <c r="S18" s="126" t="n">
        <v>0.15721232252678</v>
      </c>
      <c r="T18" s="126" t="n">
        <v>0.0360236293822017</v>
      </c>
      <c r="U18" s="126" t="n">
        <v>0.220159482869192</v>
      </c>
      <c r="V18" s="126" t="e">
        <f aca="false"/>
        <v>#DIV/0!</v>
      </c>
      <c r="W18" s="126" t="e">
        <f aca="false"/>
        <v>#DIV/0!</v>
      </c>
      <c r="X18" s="126" t="n">
        <v>0.0553830596407271</v>
      </c>
      <c r="Y18" s="126" t="n">
        <v>0.0565627861829201</v>
      </c>
      <c r="Z18" s="126" t="n">
        <v>0.208796484949456</v>
      </c>
      <c r="AA18" s="126" t="n">
        <v>0.245671714388729</v>
      </c>
      <c r="AB18" s="126" t="n">
        <v>0.126480829123146</v>
      </c>
      <c r="AC18" s="126"/>
      <c r="AD18" s="127"/>
    </row>
    <row r="19" customFormat="false" ht="11.1" hidden="false" customHeight="true" outlineLevel="0" collapsed="false">
      <c r="B19" s="80"/>
      <c r="C19" s="32" t="s">
        <v>206</v>
      </c>
      <c r="D19" s="126" t="n">
        <v>0.071338345576318</v>
      </c>
      <c r="E19" s="126" t="n">
        <v>0.071338345576318</v>
      </c>
      <c r="F19" s="126" t="n">
        <v>0.082038205249213</v>
      </c>
      <c r="G19" s="126" t="n">
        <v>0.063468991091253</v>
      </c>
      <c r="H19" s="126" t="n">
        <v>0.0791166036269276</v>
      </c>
      <c r="I19" s="126" t="n">
        <v>0.0745077530541462</v>
      </c>
      <c r="J19" s="126" t="n">
        <v>0.0686559587523682</v>
      </c>
      <c r="K19" s="126" t="n">
        <v>0.0842132612842887</v>
      </c>
      <c r="L19" s="126" t="n">
        <v>0.0761464400725041</v>
      </c>
      <c r="M19" s="126" t="n">
        <v>0.0190010916052477</v>
      </c>
      <c r="N19" s="126" t="n">
        <v>0.319509285669509</v>
      </c>
      <c r="O19" s="126" t="e">
        <f aca="false"/>
        <v>#DIV/0!</v>
      </c>
      <c r="P19" s="126" t="n">
        <v>0.00939305689561455</v>
      </c>
      <c r="Q19" s="126" t="n">
        <v>0.0608907000090616</v>
      </c>
      <c r="R19" s="126" t="n">
        <v>0.0687349088907275</v>
      </c>
      <c r="S19" s="126" t="n">
        <v>0.0768669976272894</v>
      </c>
      <c r="T19" s="126" t="n">
        <v>0.0208607035791429</v>
      </c>
      <c r="U19" s="126" t="n">
        <v>0.116600664319182</v>
      </c>
      <c r="V19" s="126" t="e">
        <f aca="false"/>
        <v>#DIV/0!</v>
      </c>
      <c r="W19" s="126" t="e">
        <f aca="false"/>
        <v>#DIV/0!</v>
      </c>
      <c r="X19" s="126" t="n">
        <v>0.0469116265597415</v>
      </c>
      <c r="Y19" s="126" t="n">
        <v>0.0412660639198424</v>
      </c>
      <c r="Z19" s="126" t="n">
        <v>0.0730782908712043</v>
      </c>
      <c r="AA19" s="126" t="n">
        <v>0.0730138618453016</v>
      </c>
      <c r="AB19" s="126" t="n">
        <v>0.0732221141802949</v>
      </c>
      <c r="AC19" s="126"/>
      <c r="AD19" s="127"/>
    </row>
    <row r="20" customFormat="false" ht="11.1" hidden="false" customHeight="true" outlineLevel="0" collapsed="false">
      <c r="B20" s="80"/>
      <c r="C20" s="32" t="s">
        <v>207</v>
      </c>
      <c r="D20" s="126" t="n">
        <v>0.0786368074209115</v>
      </c>
      <c r="E20" s="126" t="n">
        <v>0.0786368074209115</v>
      </c>
      <c r="F20" s="126" t="n">
        <v>0.148306367061051</v>
      </c>
      <c r="G20" s="126" t="n">
        <v>0.289671814953303</v>
      </c>
      <c r="H20" s="126" t="n">
        <v>0.233101913796509</v>
      </c>
      <c r="I20" s="126" t="n">
        <v>0.223457936589448</v>
      </c>
      <c r="J20" s="126" t="n">
        <v>0.0269848833472821</v>
      </c>
      <c r="K20" s="126" t="n">
        <v>0.0239206340785037</v>
      </c>
      <c r="L20" s="126" t="n">
        <v>0.0255095182021401</v>
      </c>
      <c r="M20" s="126" t="n">
        <v>0.0704021069206135</v>
      </c>
      <c r="N20" s="126" t="n">
        <v>0.0927035456474715</v>
      </c>
      <c r="O20" s="126" t="e">
        <f aca="false"/>
        <v>#DIV/0!</v>
      </c>
      <c r="P20" s="126" t="n">
        <v>0.00195192391230118</v>
      </c>
      <c r="Q20" s="126" t="n">
        <v>0.0214531338885111</v>
      </c>
      <c r="R20" s="126" t="n">
        <v>4.52569258014364E-006</v>
      </c>
      <c r="S20" s="126" t="n">
        <v>0.0350874429586102</v>
      </c>
      <c r="T20" s="126" t="n">
        <v>0.000168245298771419</v>
      </c>
      <c r="U20" s="126" t="n">
        <v>0.103718823850918</v>
      </c>
      <c r="V20" s="126" t="e">
        <f aca="false"/>
        <v>#DIV/0!</v>
      </c>
      <c r="W20" s="126" t="e">
        <f aca="false"/>
        <v>#DIV/0!</v>
      </c>
      <c r="X20" s="126" t="n">
        <v>8.89773132464723E-005</v>
      </c>
      <c r="Y20" s="126" t="n">
        <v>0.00504621470841578</v>
      </c>
      <c r="Z20" s="126" t="n">
        <v>0.115843006591304</v>
      </c>
      <c r="AA20" s="126" t="n">
        <v>0.155196908863194</v>
      </c>
      <c r="AB20" s="126" t="n">
        <v>0.0279942711639082</v>
      </c>
      <c r="AC20" s="126"/>
      <c r="AD20" s="127"/>
    </row>
    <row r="21" customFormat="false" ht="11.1" hidden="false" customHeight="true" outlineLevel="0" collapsed="false">
      <c r="B21" s="80"/>
      <c r="C21" s="32" t="s">
        <v>113</v>
      </c>
      <c r="D21" s="126" t="n">
        <v>0.0232289429891472</v>
      </c>
      <c r="E21" s="126" t="n">
        <v>0.0232289429891472</v>
      </c>
      <c r="F21" s="126" t="n">
        <v>0.00662682777014747</v>
      </c>
      <c r="G21" s="126" t="n">
        <v>0.0381686273563365</v>
      </c>
      <c r="H21" s="126" t="n">
        <v>0.0173600556241184</v>
      </c>
      <c r="I21" s="126" t="n">
        <v>0.0210622816193477</v>
      </c>
      <c r="J21" s="126" t="n">
        <v>0.00814375941191259</v>
      </c>
      <c r="K21" s="126" t="n">
        <v>0.00960241423255472</v>
      </c>
      <c r="L21" s="126" t="n">
        <v>0.00884606796856167</v>
      </c>
      <c r="M21" s="126" t="n">
        <v>0.0107442922275084</v>
      </c>
      <c r="N21" s="126" t="n">
        <v>0.25348546796505</v>
      </c>
      <c r="O21" s="126" t="e">
        <f aca="false"/>
        <v>#DIV/0!</v>
      </c>
      <c r="P21" s="126" t="n">
        <v>0.00560571022145901</v>
      </c>
      <c r="Q21" s="126" t="n">
        <v>0.00748508315255703</v>
      </c>
      <c r="R21" s="126" t="n">
        <v>0.0119369233400577</v>
      </c>
      <c r="S21" s="126" t="n">
        <v>0.0457416127783731</v>
      </c>
      <c r="T21" s="126" t="n">
        <v>0.0149946805042874</v>
      </c>
      <c r="U21" s="126" t="n">
        <v>0.00110274660220259</v>
      </c>
      <c r="V21" s="126" t="e">
        <f aca="false"/>
        <v>#DIV/0!</v>
      </c>
      <c r="W21" s="126" t="e">
        <f aca="false"/>
        <v>#DIV/0!</v>
      </c>
      <c r="X21" s="126" t="n">
        <v>0.00846712705859878</v>
      </c>
      <c r="Y21" s="126" t="n">
        <v>0.0103620987192183</v>
      </c>
      <c r="Z21" s="126" t="n">
        <v>0.0232689345318351</v>
      </c>
      <c r="AA21" s="126" t="n">
        <v>0.0220835312994628</v>
      </c>
      <c r="AB21" s="126" t="n">
        <v>0.0259150806297744</v>
      </c>
      <c r="AC21" s="126"/>
      <c r="AD21" s="127"/>
    </row>
    <row r="22" customFormat="false" ht="11.1" hidden="false" customHeight="true" outlineLevel="0" collapsed="false">
      <c r="B22" s="80" t="n">
        <v>1399</v>
      </c>
      <c r="C22" s="36" t="s">
        <v>36</v>
      </c>
      <c r="D22" s="126" t="n">
        <v>-0.00364922038684161</v>
      </c>
      <c r="E22" s="126" t="n">
        <v>-0.00364922038684161</v>
      </c>
      <c r="F22" s="126" t="n">
        <v>-0.0200614920716659</v>
      </c>
      <c r="G22" s="126" t="n">
        <v>-0.00460140894940984</v>
      </c>
      <c r="H22" s="126" t="n">
        <v>-0.00082913209688447</v>
      </c>
      <c r="I22" s="126" t="n">
        <v>-0.0090051973032648</v>
      </c>
      <c r="J22" s="126" t="n">
        <v>-0.000844011841126179</v>
      </c>
      <c r="K22" s="126" t="n">
        <v>-0.00221652736812604</v>
      </c>
      <c r="L22" s="126" t="n">
        <v>-0.00150484632033585</v>
      </c>
      <c r="M22" s="126" t="n">
        <v>-0.000558094716266534</v>
      </c>
      <c r="N22" s="126" t="n">
        <v>0</v>
      </c>
      <c r="O22" s="126" t="e">
        <f aca="false"/>
        <v>#DIV/0!</v>
      </c>
      <c r="P22" s="126" t="n">
        <v>-0.000154197854298546</v>
      </c>
      <c r="Q22" s="126" t="n">
        <v>-0.00168205930649083</v>
      </c>
      <c r="R22" s="126" t="n">
        <v>0</v>
      </c>
      <c r="S22" s="126" t="n">
        <v>-0.000483730837492677</v>
      </c>
      <c r="T22" s="126" t="n">
        <v>0</v>
      </c>
      <c r="U22" s="126" t="n">
        <v>-0.00126275190311034</v>
      </c>
      <c r="V22" s="126" t="e">
        <f aca="false"/>
        <v>#DIV/0!</v>
      </c>
      <c r="W22" s="126" t="e">
        <f aca="false"/>
        <v>#DIV/0!</v>
      </c>
      <c r="X22" s="126" t="n">
        <v>-8.46712908595871E-005</v>
      </c>
      <c r="Y22" s="126" t="n">
        <v>-0.000111591164556354</v>
      </c>
      <c r="Z22" s="126" t="n">
        <v>-0.00475609054133772</v>
      </c>
      <c r="AA22" s="126" t="n">
        <v>-0.00648067280264677</v>
      </c>
      <c r="AB22" s="126" t="n">
        <v>-0.000906348532278211</v>
      </c>
      <c r="AC22" s="126"/>
      <c r="AD22" s="127"/>
    </row>
    <row r="23" customFormat="false" ht="11.1" hidden="true" customHeight="true" outlineLevel="0" collapsed="false">
      <c r="B23" s="80" t="n">
        <v>1301</v>
      </c>
      <c r="C23" s="34" t="s">
        <v>107</v>
      </c>
      <c r="D23" s="126" t="n">
        <v>0.109160438692147</v>
      </c>
      <c r="E23" s="126" t="n">
        <v>0.109160438692147</v>
      </c>
      <c r="F23" s="126" t="n">
        <v>0.177849355591204</v>
      </c>
      <c r="G23" s="126" t="n">
        <v>0.0149597435701789</v>
      </c>
      <c r="H23" s="126" t="n">
        <v>0.0491125993704656</v>
      </c>
      <c r="I23" s="126" t="n">
        <v>0.0824140042606938</v>
      </c>
      <c r="J23" s="126" t="n">
        <v>0.233952305409208</v>
      </c>
      <c r="K23" s="126" t="n">
        <v>0.0816829168388089</v>
      </c>
      <c r="L23" s="126" t="n">
        <v>0.16063811688746</v>
      </c>
      <c r="M23" s="126" t="n">
        <v>0.162212040386109</v>
      </c>
      <c r="N23" s="126" t="n">
        <v>0.00449356386336374</v>
      </c>
      <c r="O23" s="126" t="e">
        <f aca="false"/>
        <v>#DIV/0!</v>
      </c>
      <c r="P23" s="126" t="n">
        <v>0.130583290823596</v>
      </c>
      <c r="Q23" s="126" t="n">
        <v>0.0301990131635897</v>
      </c>
      <c r="R23" s="126" t="n">
        <v>0.0890795245627656</v>
      </c>
      <c r="S23" s="126" t="n">
        <v>0.0943528805471192</v>
      </c>
      <c r="T23" s="126" t="n">
        <v>0.122038601644249</v>
      </c>
      <c r="U23" s="126" t="n">
        <v>0.043920234962457</v>
      </c>
      <c r="V23" s="126" t="e">
        <f aca="false"/>
        <v>#DIV/0!</v>
      </c>
      <c r="W23" s="126" t="e">
        <f aca="false"/>
        <v>#DIV/0!</v>
      </c>
      <c r="X23" s="126" t="n">
        <v>0.0307820247508739</v>
      </c>
      <c r="Y23" s="126" t="n">
        <v>0.0627970468176839</v>
      </c>
      <c r="Z23" s="126" t="n">
        <v>0.10308813253047</v>
      </c>
      <c r="AA23" s="126" t="n">
        <v>0.0950208601303173</v>
      </c>
      <c r="AB23" s="126" t="n">
        <v>0.121096503690349</v>
      </c>
      <c r="AC23" s="126"/>
      <c r="AD23" s="127"/>
    </row>
    <row r="24" customFormat="false" ht="11.1" hidden="true" customHeight="true" outlineLevel="0" collapsed="false">
      <c r="B24" s="80" t="n">
        <v>1302</v>
      </c>
      <c r="C24" s="34" t="s">
        <v>108</v>
      </c>
      <c r="D24" s="126" t="n">
        <v>0.000927125925717225</v>
      </c>
      <c r="E24" s="126" t="n">
        <v>0.000927125925717225</v>
      </c>
      <c r="F24" s="126" t="n">
        <v>0.00247938997459005</v>
      </c>
      <c r="G24" s="126" t="n">
        <v>0.000937079715558224</v>
      </c>
      <c r="H24" s="126" t="n">
        <v>0.000501654797700825</v>
      </c>
      <c r="I24" s="126" t="n">
        <v>0.00135956629238433</v>
      </c>
      <c r="J24" s="126" t="n">
        <v>0.00315931728354517</v>
      </c>
      <c r="K24" s="126" t="n">
        <v>0.00243667157706585</v>
      </c>
      <c r="L24" s="126" t="n">
        <v>0.00281138009106894</v>
      </c>
      <c r="M24" s="126" t="n">
        <v>0.00427426053827278</v>
      </c>
      <c r="N24" s="126" t="n">
        <v>0.000604081095513893</v>
      </c>
      <c r="O24" s="126" t="e">
        <f aca="false"/>
        <v>#DIV/0!</v>
      </c>
      <c r="P24" s="126" t="n">
        <v>0.0336361346135338</v>
      </c>
      <c r="Q24" s="126" t="n">
        <v>0.00322965701913746</v>
      </c>
      <c r="R24" s="126" t="n">
        <v>0.00110096319334241</v>
      </c>
      <c r="S24" s="126" t="n">
        <v>0.0114107532594275</v>
      </c>
      <c r="T24" s="126" t="n">
        <v>0.00567736047705069</v>
      </c>
      <c r="U24" s="126" t="n">
        <v>0.00225355362629926</v>
      </c>
      <c r="V24" s="126" t="e">
        <f aca="false"/>
        <v>#DIV/0!</v>
      </c>
      <c r="W24" s="126" t="e">
        <f aca="false"/>
        <v>#DIV/0!</v>
      </c>
      <c r="X24" s="126" t="n">
        <v>0.00563151535513155</v>
      </c>
      <c r="Y24" s="126" t="n">
        <v>0.00548658554223297</v>
      </c>
      <c r="Z24" s="126" t="n">
        <v>0.00296580712592157</v>
      </c>
      <c r="AA24" s="126" t="n">
        <v>0.00115573675432941</v>
      </c>
      <c r="AB24" s="126" t="n">
        <v>0.00700638211338722</v>
      </c>
      <c r="AC24" s="126"/>
      <c r="AD24" s="127"/>
    </row>
    <row r="25" customFormat="false" ht="11.1" hidden="true" customHeight="true" outlineLevel="0" collapsed="false">
      <c r="B25" s="80" t="n">
        <v>1303</v>
      </c>
      <c r="C25" s="34" t="s">
        <v>109</v>
      </c>
      <c r="D25" s="126" t="n">
        <v>0.10823331276643</v>
      </c>
      <c r="E25" s="126" t="n">
        <v>0.10823331276643</v>
      </c>
      <c r="F25" s="126" t="n">
        <v>0.175369965616614</v>
      </c>
      <c r="G25" s="126" t="n">
        <v>0.0140226638546207</v>
      </c>
      <c r="H25" s="126" t="n">
        <v>0.0486109445727648</v>
      </c>
      <c r="I25" s="126" t="n">
        <v>0.0810544379683094</v>
      </c>
      <c r="J25" s="126" t="n">
        <v>0.230792988125663</v>
      </c>
      <c r="K25" s="126" t="n">
        <v>0.079246245261743</v>
      </c>
      <c r="L25" s="126" t="n">
        <v>0.157826736796391</v>
      </c>
      <c r="M25" s="126" t="n">
        <v>0.157937779847836</v>
      </c>
      <c r="N25" s="126" t="n">
        <v>0.00388948276784984</v>
      </c>
      <c r="O25" s="126" t="e">
        <f aca="false"/>
        <v>#DIV/0!</v>
      </c>
      <c r="P25" s="126" t="n">
        <v>0.0969471562100625</v>
      </c>
      <c r="Q25" s="126" t="n">
        <v>0.0269693561444522</v>
      </c>
      <c r="R25" s="126" t="n">
        <v>0.0879785613694232</v>
      </c>
      <c r="S25" s="126" t="n">
        <v>0.0829421272876916</v>
      </c>
      <c r="T25" s="126" t="n">
        <v>0.116361241167198</v>
      </c>
      <c r="U25" s="126" t="n">
        <v>0.0416666813361577</v>
      </c>
      <c r="V25" s="126" t="e">
        <f aca="false"/>
        <v>#DIV/0!</v>
      </c>
      <c r="W25" s="126" t="e">
        <f aca="false"/>
        <v>#DIV/0!</v>
      </c>
      <c r="X25" s="126" t="n">
        <v>0.0251505093957423</v>
      </c>
      <c r="Y25" s="126" t="n">
        <v>0.057310461275451</v>
      </c>
      <c r="Z25" s="126" t="n">
        <v>0.100122325404549</v>
      </c>
      <c r="AA25" s="126" t="n">
        <v>0.0938651233759878</v>
      </c>
      <c r="AB25" s="126" t="n">
        <v>0.114090121576962</v>
      </c>
      <c r="AC25" s="126"/>
      <c r="AD25" s="127"/>
    </row>
    <row r="26" customFormat="false" ht="11.1" hidden="true" customHeight="true" outlineLevel="0" collapsed="false">
      <c r="B26" s="80" t="n">
        <v>1304</v>
      </c>
      <c r="C26" s="34" t="s">
        <v>110</v>
      </c>
      <c r="D26" s="126" t="n">
        <v>0.0189291562103033</v>
      </c>
      <c r="E26" s="126" t="n">
        <v>0.0189291562103033</v>
      </c>
      <c r="F26" s="126" t="n">
        <v>0.0150274304995423</v>
      </c>
      <c r="G26" s="126" t="n">
        <v>0.0230044252321209</v>
      </c>
      <c r="H26" s="126" t="n">
        <v>0.010598096949868</v>
      </c>
      <c r="I26" s="126" t="n">
        <v>0.0166427540849355</v>
      </c>
      <c r="J26" s="126" t="n">
        <v>0.0329959092907932</v>
      </c>
      <c r="K26" s="126" t="n">
        <v>0.0183120690611204</v>
      </c>
      <c r="L26" s="126" t="n">
        <v>0.025925979865525</v>
      </c>
      <c r="M26" s="126" t="n">
        <v>0.0187211718449222</v>
      </c>
      <c r="N26" s="126" t="n">
        <v>0.0537272170899406</v>
      </c>
      <c r="O26" s="126" t="e">
        <f aca="false"/>
        <v>#DIV/0!</v>
      </c>
      <c r="P26" s="126" t="n">
        <v>0</v>
      </c>
      <c r="Q26" s="126" t="n">
        <v>0.000176494595728216</v>
      </c>
      <c r="R26" s="126" t="n">
        <v>0.0246429499182747</v>
      </c>
      <c r="S26" s="126" t="n">
        <v>0.016172174097556</v>
      </c>
      <c r="T26" s="126" t="n">
        <v>0.0159014028398144</v>
      </c>
      <c r="U26" s="126" t="n">
        <v>0.0104246360837651</v>
      </c>
      <c r="V26" s="126" t="e">
        <f aca="false"/>
        <v>#DIV/0!</v>
      </c>
      <c r="W26" s="126" t="e">
        <f aca="false"/>
        <v>#DIV/0!</v>
      </c>
      <c r="X26" s="126" t="n">
        <v>0.0126918838940449</v>
      </c>
      <c r="Y26" s="126" t="n">
        <v>0.0136880192929535</v>
      </c>
      <c r="Z26" s="126" t="n">
        <v>0.0185212792043362</v>
      </c>
      <c r="AA26" s="126" t="n">
        <v>0.017720443229946</v>
      </c>
      <c r="AB26" s="126" t="n">
        <v>0.0203089653948667</v>
      </c>
      <c r="AC26" s="126"/>
      <c r="AD26" s="127"/>
    </row>
    <row r="27" customFormat="false" ht="11.1" hidden="true" customHeight="true" outlineLevel="0" collapsed="false">
      <c r="B27" s="80" t="n">
        <v>1305</v>
      </c>
      <c r="C27" s="34" t="s">
        <v>111</v>
      </c>
      <c r="D27" s="126" t="n">
        <v>0</v>
      </c>
      <c r="E27" s="126" t="n">
        <v>0</v>
      </c>
      <c r="F27" s="126" t="n">
        <v>0.00112880186629847</v>
      </c>
      <c r="G27" s="126" t="n">
        <v>0.00118499939846427</v>
      </c>
      <c r="H27" s="126" t="n">
        <v>0.00185056607026095</v>
      </c>
      <c r="I27" s="126" t="n">
        <v>0.00135472043130459</v>
      </c>
      <c r="J27" s="126" t="n">
        <v>0.00192725370558799</v>
      </c>
      <c r="K27" s="126" t="n">
        <v>0.00149594213781338</v>
      </c>
      <c r="L27" s="126" t="n">
        <v>0.00171958716217884</v>
      </c>
      <c r="M27" s="126" t="n">
        <v>0.00132353549077575</v>
      </c>
      <c r="N27" s="126" t="n">
        <v>0.000257411560262868</v>
      </c>
      <c r="O27" s="126" t="e">
        <f aca="false"/>
        <v>#DIV/0!</v>
      </c>
      <c r="P27" s="126" t="n">
        <v>0</v>
      </c>
      <c r="Q27" s="126" t="n">
        <v>1.76288463095492E-006</v>
      </c>
      <c r="R27" s="126" t="n">
        <v>0.0017118954214706</v>
      </c>
      <c r="S27" s="126" t="n">
        <v>0.000598916086609762</v>
      </c>
      <c r="T27" s="126" t="n">
        <v>7.06125785355684E-005</v>
      </c>
      <c r="U27" s="126" t="n">
        <v>0.000961432585784155</v>
      </c>
      <c r="V27" s="126" t="e">
        <f aca="false"/>
        <v>#DIV/0!</v>
      </c>
      <c r="W27" s="126" t="e">
        <f aca="false"/>
        <v>#DIV/0!</v>
      </c>
      <c r="X27" s="126" t="n">
        <v>0</v>
      </c>
      <c r="Y27" s="126" t="n">
        <v>7.00271015191528E-005</v>
      </c>
      <c r="Z27" s="126" t="n">
        <v>0.000819917772941432</v>
      </c>
      <c r="AA27" s="126" t="n">
        <v>0.00071617680542948</v>
      </c>
      <c r="AB27" s="126" t="n">
        <v>0.00105149614971778</v>
      </c>
      <c r="AC27" s="126"/>
      <c r="AD27" s="127"/>
    </row>
    <row r="28" customFormat="false" ht="11.1" hidden="true" customHeight="true" outlineLevel="0" collapsed="false">
      <c r="B28" s="80" t="n">
        <v>1306</v>
      </c>
      <c r="C28" s="34" t="s">
        <v>112</v>
      </c>
      <c r="D28" s="126" t="n">
        <v>0</v>
      </c>
      <c r="E28" s="126" t="n">
        <v>0</v>
      </c>
      <c r="F28" s="126" t="n">
        <v>0.00102351860869334</v>
      </c>
      <c r="G28" s="126" t="n">
        <v>0</v>
      </c>
      <c r="H28" s="126" t="n">
        <v>0.000899902444705811</v>
      </c>
      <c r="I28" s="126" t="n">
        <v>0.000619108592673776</v>
      </c>
      <c r="J28" s="126" t="n">
        <v>0.000387705241403881</v>
      </c>
      <c r="K28" s="126" t="n">
        <v>0.00149555363252852</v>
      </c>
      <c r="L28" s="126" t="n">
        <v>0.000921108616586387</v>
      </c>
      <c r="M28" s="126" t="n">
        <v>0.00132353549077575</v>
      </c>
      <c r="N28" s="126" t="n">
        <v>0.000257411560262868</v>
      </c>
      <c r="O28" s="126" t="e">
        <f aca="false"/>
        <v>#DIV/0!</v>
      </c>
      <c r="P28" s="126" t="n">
        <v>0</v>
      </c>
      <c r="Q28" s="126" t="n">
        <v>1.76288463095492E-006</v>
      </c>
      <c r="R28" s="126" t="n">
        <v>0.000511155038632059</v>
      </c>
      <c r="S28" s="126" t="n">
        <v>0.000424119726218451</v>
      </c>
      <c r="T28" s="126" t="n">
        <v>7.06125785355684E-005</v>
      </c>
      <c r="U28" s="126" t="n">
        <v>0.000175655895211162</v>
      </c>
      <c r="V28" s="126" t="e">
        <f aca="false"/>
        <v>#DIV/0!</v>
      </c>
      <c r="W28" s="126" t="e">
        <f aca="false"/>
        <v>#DIV/0!</v>
      </c>
      <c r="X28" s="126" t="n">
        <v>0</v>
      </c>
      <c r="Y28" s="126" t="n">
        <v>3.264543433506E-005</v>
      </c>
      <c r="Z28" s="126" t="n">
        <v>0.000414813950004</v>
      </c>
      <c r="AA28" s="126" t="n">
        <v>0.000327293516705924</v>
      </c>
      <c r="AB28" s="126" t="n">
        <v>0.000610183632435353</v>
      </c>
      <c r="AC28" s="126"/>
      <c r="AD28" s="127"/>
    </row>
    <row r="29" customFormat="false" ht="11.1" hidden="true" customHeight="true" outlineLevel="0" collapsed="false">
      <c r="B29" s="80" t="n">
        <v>1307</v>
      </c>
      <c r="C29" s="34" t="s">
        <v>113</v>
      </c>
      <c r="D29" s="126" t="n">
        <v>0</v>
      </c>
      <c r="E29" s="126" t="n">
        <v>0</v>
      </c>
      <c r="F29" s="126" t="n">
        <v>0.00010528325760513</v>
      </c>
      <c r="G29" s="126" t="n">
        <v>0.00118499939846427</v>
      </c>
      <c r="H29" s="126" t="n">
        <v>0.000950663625555139</v>
      </c>
      <c r="I29" s="126" t="n">
        <v>0.000735611838630817</v>
      </c>
      <c r="J29" s="126" t="n">
        <v>0.0015395484641841</v>
      </c>
      <c r="K29" s="126" t="n">
        <v>3.88505284856108E-007</v>
      </c>
      <c r="L29" s="126" t="n">
        <v>0.000798478545592455</v>
      </c>
      <c r="M29" s="126" t="n">
        <v>0</v>
      </c>
      <c r="N29" s="126" t="n">
        <v>0</v>
      </c>
      <c r="O29" s="126" t="e">
        <f aca="false"/>
        <v>#DIV/0!</v>
      </c>
      <c r="P29" s="126" t="n">
        <v>0</v>
      </c>
      <c r="Q29" s="126" t="n">
        <v>0</v>
      </c>
      <c r="R29" s="126" t="n">
        <v>0.00120074038283854</v>
      </c>
      <c r="S29" s="126" t="n">
        <v>0.000174796360391311</v>
      </c>
      <c r="T29" s="126" t="n">
        <v>0</v>
      </c>
      <c r="U29" s="126" t="n">
        <v>0.000785776690572993</v>
      </c>
      <c r="V29" s="126" t="e">
        <f aca="false"/>
        <v>#DIV/0!</v>
      </c>
      <c r="W29" s="126" t="e">
        <f aca="false"/>
        <v>#DIV/0!</v>
      </c>
      <c r="X29" s="126" t="n">
        <v>0</v>
      </c>
      <c r="Y29" s="126" t="n">
        <v>3.73816671840928E-005</v>
      </c>
      <c r="Z29" s="126" t="n">
        <v>0.000405103822937432</v>
      </c>
      <c r="AA29" s="126" t="n">
        <v>0.000388883288723556</v>
      </c>
      <c r="AB29" s="126" t="n">
        <v>0.000441312517282429</v>
      </c>
      <c r="AC29" s="126"/>
      <c r="AD29" s="127"/>
    </row>
    <row r="30" customFormat="false" ht="11.1" hidden="true" customHeight="true" outlineLevel="0" collapsed="false">
      <c r="B30" s="80" t="n">
        <v>1399</v>
      </c>
      <c r="C30" s="34" t="s">
        <v>36</v>
      </c>
      <c r="D30" s="126" t="n">
        <v>0.00167303726529412</v>
      </c>
      <c r="E30" s="126" t="n">
        <v>0.00167303726529412</v>
      </c>
      <c r="F30" s="126" t="n">
        <v>0</v>
      </c>
      <c r="G30" s="126" t="n">
        <v>0.0038275490419222</v>
      </c>
      <c r="H30" s="126" t="n">
        <v>0</v>
      </c>
      <c r="I30" s="126" t="n">
        <v>0.00138061812773443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e">
        <f aca="false"/>
        <v>#DIV/0!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0</v>
      </c>
      <c r="U30" s="126" t="n">
        <v>0</v>
      </c>
      <c r="V30" s="126" t="e">
        <f aca="false"/>
        <v>#DIV/0!</v>
      </c>
      <c r="W30" s="126" t="e">
        <f aca="false"/>
        <v>#DIV/0!</v>
      </c>
      <c r="X30" s="126" t="n">
        <v>0</v>
      </c>
      <c r="Y30" s="126" t="n">
        <v>0</v>
      </c>
      <c r="Z30" s="126" t="n">
        <v>0.00104867188219526</v>
      </c>
      <c r="AA30" s="126" t="n">
        <v>0.00151844905731805</v>
      </c>
      <c r="AB30" s="126" t="n">
        <v>0</v>
      </c>
      <c r="AC30" s="126"/>
      <c r="AD30" s="127"/>
    </row>
    <row r="31" customFormat="false" ht="11.1" hidden="false" customHeight="true" outlineLevel="0" collapsed="false">
      <c r="B31" s="80" t="n">
        <v>14</v>
      </c>
      <c r="C31" s="32" t="s">
        <v>37</v>
      </c>
      <c r="D31" s="126" t="n">
        <v>0.563522498067852</v>
      </c>
      <c r="E31" s="126" t="n">
        <v>0.563522498067852</v>
      </c>
      <c r="F31" s="126" t="n">
        <v>0.397708459524463</v>
      </c>
      <c r="G31" s="126" t="n">
        <v>0.400370588648469</v>
      </c>
      <c r="H31" s="126" t="n">
        <v>0.49980529231032</v>
      </c>
      <c r="I31" s="126" t="n">
        <v>0.427758522418691</v>
      </c>
      <c r="J31" s="126" t="n">
        <v>0.506526129963349</v>
      </c>
      <c r="K31" s="126" t="n">
        <v>0.637837722139549</v>
      </c>
      <c r="L31" s="126" t="n">
        <v>0.569749624286675</v>
      </c>
      <c r="M31" s="126" t="n">
        <v>0.591276491216476</v>
      </c>
      <c r="N31" s="126" t="n">
        <v>0.232397960393075</v>
      </c>
      <c r="O31" s="126" t="e">
        <f aca="false"/>
        <v>#DIV/0!</v>
      </c>
      <c r="P31" s="126" t="n">
        <v>0.737681474444165</v>
      </c>
      <c r="Q31" s="126" t="n">
        <v>0.731073140007022</v>
      </c>
      <c r="R31" s="126" t="n">
        <v>0.627868842746489</v>
      </c>
      <c r="S31" s="126" t="n">
        <v>0.60938440352998</v>
      </c>
      <c r="T31" s="126" t="n">
        <v>0.600840060783796</v>
      </c>
      <c r="U31" s="126" t="n">
        <v>0.579026577091779</v>
      </c>
      <c r="V31" s="126" t="e">
        <f aca="false"/>
        <v>#DIV/0!</v>
      </c>
      <c r="W31" s="126" t="e">
        <f aca="false"/>
        <v>#DIV/0!</v>
      </c>
      <c r="X31" s="126" t="n">
        <v>0.77313780077901</v>
      </c>
      <c r="Y31" s="126" t="n">
        <v>0.704637219220132</v>
      </c>
      <c r="Z31" s="126" t="n">
        <v>0.525401914047361</v>
      </c>
      <c r="AA31" s="126" t="n">
        <v>0.49175048656937</v>
      </c>
      <c r="AB31" s="126" t="n">
        <v>0.600521157085677</v>
      </c>
      <c r="AC31" s="126"/>
      <c r="AD31" s="127"/>
    </row>
    <row r="32" s="129" customFormat="true" ht="11.1" hidden="false" customHeight="true" outlineLevel="0" collapsed="false">
      <c r="B32" s="130"/>
      <c r="C32" s="34" t="s">
        <v>208</v>
      </c>
      <c r="D32" s="126" t="n">
        <v>0.328824075504894</v>
      </c>
      <c r="E32" s="126" t="n">
        <v>0.328824075504894</v>
      </c>
      <c r="F32" s="126" t="n">
        <v>0.167204736372515</v>
      </c>
      <c r="G32" s="126" t="n">
        <v>0.225017984049544</v>
      </c>
      <c r="H32" s="126" t="n">
        <v>0.42044958374685</v>
      </c>
      <c r="I32" s="126" t="n">
        <v>0.260213780623512</v>
      </c>
      <c r="J32" s="126" t="n">
        <v>0.404568761336545</v>
      </c>
      <c r="K32" s="126" t="n">
        <v>0.532984693529622</v>
      </c>
      <c r="L32" s="126" t="n">
        <v>0.466398062356208</v>
      </c>
      <c r="M32" s="126" t="n">
        <v>0.242847346250113</v>
      </c>
      <c r="N32" s="126" t="n">
        <v>0.231342650420181</v>
      </c>
      <c r="O32" s="126" t="e">
        <f aca="false"/>
        <v>#DIV/0!</v>
      </c>
      <c r="P32" s="126" t="n">
        <v>0.0234337004435038</v>
      </c>
      <c r="Q32" s="126" t="n">
        <v>0.14823141280823</v>
      </c>
      <c r="R32" s="126" t="n">
        <v>0.448129399703456</v>
      </c>
      <c r="S32" s="126" t="n">
        <v>0.191215688235927</v>
      </c>
      <c r="T32" s="126" t="n">
        <v>0.320605551748707</v>
      </c>
      <c r="U32" s="126" t="n">
        <v>0.657790094723596</v>
      </c>
      <c r="V32" s="126" t="e">
        <f aca="false"/>
        <v>#DIV/0!</v>
      </c>
      <c r="W32" s="126" t="e">
        <f aca="false"/>
        <v>#DIV/0!</v>
      </c>
      <c r="X32" s="126" t="n">
        <v>0.291681195048925</v>
      </c>
      <c r="Y32" s="126" t="n">
        <v>0.31904731448335</v>
      </c>
      <c r="Z32" s="126" t="n">
        <v>0.303023098362809</v>
      </c>
      <c r="AA32" s="126" t="n">
        <v>0.2925530481606</v>
      </c>
      <c r="AB32" s="126" t="n">
        <v>0.32639513053819</v>
      </c>
      <c r="AC32" s="126"/>
      <c r="AD32" s="127"/>
    </row>
    <row r="33" s="129" customFormat="true" ht="11.1" hidden="false" customHeight="true" outlineLevel="0" collapsed="false">
      <c r="B33" s="130"/>
      <c r="C33" s="34" t="s">
        <v>209</v>
      </c>
      <c r="D33" s="126" t="n">
        <v>0.169173050434327</v>
      </c>
      <c r="E33" s="126" t="n">
        <v>0.169173050434327</v>
      </c>
      <c r="F33" s="126" t="n">
        <v>0.217329673099817</v>
      </c>
      <c r="G33" s="126" t="n">
        <v>0.176228510424237</v>
      </c>
      <c r="H33" s="126" t="n">
        <v>0.0798252955569426</v>
      </c>
      <c r="I33" s="126" t="n">
        <v>0.163325985600244</v>
      </c>
      <c r="J33" s="126" t="n">
        <v>0.0791517397526458</v>
      </c>
      <c r="K33" s="126" t="n">
        <v>0.0290642462268844</v>
      </c>
      <c r="L33" s="126" t="n">
        <v>0.0550357701713285</v>
      </c>
      <c r="M33" s="126" t="n">
        <v>0.340333707601064</v>
      </c>
      <c r="N33" s="126" t="n">
        <v>0.00135888616145383</v>
      </c>
      <c r="O33" s="126" t="e">
        <f aca="false"/>
        <v>#DIV/0!</v>
      </c>
      <c r="P33" s="126" t="n">
        <v>0.829357660103297</v>
      </c>
      <c r="Q33" s="126" t="n">
        <v>0.131921586820972</v>
      </c>
      <c r="R33" s="126" t="n">
        <v>0.15499121918204</v>
      </c>
      <c r="S33" s="126" t="n">
        <v>0.362590937475038</v>
      </c>
      <c r="T33" s="126" t="n">
        <v>0.265493060784003</v>
      </c>
      <c r="U33" s="126" t="n">
        <v>0.0101655285990992</v>
      </c>
      <c r="V33" s="126" t="e">
        <f aca="false"/>
        <v>#DIV/0!</v>
      </c>
      <c r="W33" s="126" t="e">
        <f aca="false"/>
        <v>#DIV/0!</v>
      </c>
      <c r="X33" s="126" t="n">
        <v>0.143258019397469</v>
      </c>
      <c r="Y33" s="126" t="n">
        <v>0.178972248149926</v>
      </c>
      <c r="Z33" s="126" t="n">
        <v>0.178959692920514</v>
      </c>
      <c r="AA33" s="126" t="n">
        <v>0.166081982995431</v>
      </c>
      <c r="AB33" s="126" t="n">
        <v>0.207706283901592</v>
      </c>
      <c r="AC33" s="126"/>
      <c r="AD33" s="127"/>
    </row>
    <row r="34" s="129" customFormat="true" ht="11.1" hidden="false" customHeight="true" outlineLevel="0" collapsed="false">
      <c r="B34" s="130"/>
      <c r="C34" s="34" t="s">
        <v>210</v>
      </c>
      <c r="D34" s="126" t="n">
        <v>0.0703133167402249</v>
      </c>
      <c r="E34" s="126" t="n">
        <v>0.0703133167402249</v>
      </c>
      <c r="F34" s="126" t="n">
        <v>0.0228354653306027</v>
      </c>
      <c r="G34" s="126" t="n">
        <v>0.0653745917986257</v>
      </c>
      <c r="H34" s="126" t="n">
        <v>0.019756509753946</v>
      </c>
      <c r="I34" s="126" t="n">
        <v>0.0373022959915862</v>
      </c>
      <c r="J34" s="126" t="n">
        <v>0.0433495128350146</v>
      </c>
      <c r="K34" s="126" t="n">
        <v>0.0908183633768493</v>
      </c>
      <c r="L34" s="126" t="n">
        <v>0.0662046663902269</v>
      </c>
      <c r="M34" s="126" t="n">
        <v>0.0424457563678233</v>
      </c>
      <c r="N34" s="126" t="n">
        <v>0.00958085379632496</v>
      </c>
      <c r="O34" s="126" t="e">
        <f aca="false"/>
        <v>#DIV/0!</v>
      </c>
      <c r="P34" s="126" t="n">
        <v>5.86292679602758E-005</v>
      </c>
      <c r="Q34" s="126" t="n">
        <v>0.0662638565378823</v>
      </c>
      <c r="R34" s="126" t="n">
        <v>0.0237612828885666</v>
      </c>
      <c r="S34" s="126" t="n">
        <v>0.0270570516268362</v>
      </c>
      <c r="T34" s="126" t="n">
        <v>0.021485193559524</v>
      </c>
      <c r="U34" s="126" t="n">
        <v>0.00138232587783393</v>
      </c>
      <c r="V34" s="126" t="e">
        <f aca="false"/>
        <v>#DIV/0!</v>
      </c>
      <c r="W34" s="126" t="e">
        <f aca="false"/>
        <v>#DIV/0!</v>
      </c>
      <c r="X34" s="126" t="n">
        <v>0.386209888554987</v>
      </c>
      <c r="Y34" s="126" t="n">
        <v>0.242446279116287</v>
      </c>
      <c r="Z34" s="126" t="n">
        <v>0.0565213472663124</v>
      </c>
      <c r="AA34" s="126" t="n">
        <v>0.0528619468210753</v>
      </c>
      <c r="AB34" s="126" t="n">
        <v>0.0646901356958692</v>
      </c>
      <c r="AC34" s="126"/>
      <c r="AD34" s="127"/>
    </row>
    <row r="35" s="129" customFormat="true" ht="11.1" hidden="false" customHeight="true" outlineLevel="0" collapsed="false">
      <c r="B35" s="130"/>
      <c r="C35" s="34" t="s">
        <v>211</v>
      </c>
      <c r="D35" s="126" t="n">
        <v>0.0356662564326834</v>
      </c>
      <c r="E35" s="126" t="n">
        <v>0.0356662564326834</v>
      </c>
      <c r="F35" s="126" t="n">
        <v>0.00199352484428131</v>
      </c>
      <c r="G35" s="126" t="n">
        <v>0.00896184233243591</v>
      </c>
      <c r="H35" s="126" t="n">
        <v>0</v>
      </c>
      <c r="I35" s="126" t="n">
        <v>0.00393903285097145</v>
      </c>
      <c r="J35" s="126" t="n">
        <v>0</v>
      </c>
      <c r="K35" s="126" t="n">
        <v>0</v>
      </c>
      <c r="L35" s="126" t="n">
        <v>0</v>
      </c>
      <c r="M35" s="126" t="n">
        <v>0.00713698595971971</v>
      </c>
      <c r="N35" s="126" t="n">
        <v>0</v>
      </c>
      <c r="O35" s="126" t="e">
        <f aca="false"/>
        <v>#DIV/0!</v>
      </c>
      <c r="P35" s="126" t="n">
        <v>0</v>
      </c>
      <c r="Q35" s="126" t="n">
        <v>0.417596119511756</v>
      </c>
      <c r="R35" s="126" t="n">
        <v>0.0256951829032819</v>
      </c>
      <c r="S35" s="126" t="n">
        <v>0.0821417494351499</v>
      </c>
      <c r="T35" s="126" t="n">
        <v>0.00991571421926314</v>
      </c>
      <c r="U35" s="126" t="n">
        <v>0</v>
      </c>
      <c r="V35" s="126" t="e">
        <f aca="false"/>
        <v>#DIV/0!</v>
      </c>
      <c r="W35" s="126" t="e">
        <f aca="false"/>
        <v>#DIV/0!</v>
      </c>
      <c r="X35" s="126" t="n">
        <v>0.00123283437483866</v>
      </c>
      <c r="Y35" s="126" t="n">
        <v>0.00416088022879769</v>
      </c>
      <c r="Z35" s="126" t="n">
        <v>0.0248277939185216</v>
      </c>
      <c r="AA35" s="126" t="n">
        <v>0.0188935695337224</v>
      </c>
      <c r="AB35" s="126" t="n">
        <v>0.0380746151446694</v>
      </c>
      <c r="AC35" s="126"/>
      <c r="AD35" s="127"/>
    </row>
    <row r="36" customFormat="false" ht="11.1" hidden="true" customHeight="true" outlineLevel="0" collapsed="false">
      <c r="B36" s="80" t="n">
        <v>1401</v>
      </c>
      <c r="C36" s="32" t="s">
        <v>116</v>
      </c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e">
        <f aca="false"/>
        <v>#DIV/0!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e">
        <f aca="false"/>
        <v>#DIV/0!</v>
      </c>
      <c r="W36" s="126" t="e">
        <f aca="false"/>
        <v>#DIV/0!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/>
      <c r="AD36" s="127"/>
    </row>
    <row r="37" customFormat="false" ht="11.1" hidden="true" customHeight="true" outlineLevel="0" collapsed="false">
      <c r="B37" s="80" t="n">
        <v>1402</v>
      </c>
      <c r="C37" s="32" t="s">
        <v>117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e">
        <f aca="false"/>
        <v>#DIV/0!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e">
        <f aca="false"/>
        <v>#DIV/0!</v>
      </c>
      <c r="W37" s="126" t="e">
        <f aca="false"/>
        <v>#DIV/0!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/>
      <c r="AD37" s="127"/>
    </row>
    <row r="38" customFormat="false" ht="11.1" hidden="true" customHeight="true" outlineLevel="0" collapsed="false">
      <c r="B38" s="80" t="n">
        <v>1403</v>
      </c>
      <c r="C38" s="32" t="s">
        <v>118</v>
      </c>
      <c r="D38" s="126" t="n">
        <v>0.170459285173082</v>
      </c>
      <c r="E38" s="126" t="n">
        <v>0.170459285173082</v>
      </c>
      <c r="F38" s="126" t="n">
        <v>0.220128193999323</v>
      </c>
      <c r="G38" s="126" t="n">
        <v>0.391054829784988</v>
      </c>
      <c r="H38" s="126" t="n">
        <v>0.32874944095067</v>
      </c>
      <c r="I38" s="126" t="n">
        <v>0.312731156831065</v>
      </c>
      <c r="J38" s="126" t="n">
        <v>0.102940589670437</v>
      </c>
      <c r="K38" s="126" t="n">
        <v>0.116705568907287</v>
      </c>
      <c r="L38" s="126" t="n">
        <v>0.109568108781422</v>
      </c>
      <c r="M38" s="126" t="n">
        <v>0.099589396037103</v>
      </c>
      <c r="N38" s="126" t="n">
        <v>0.665698299282031</v>
      </c>
      <c r="O38" s="126" t="e">
        <f aca="false"/>
        <v>#DIV/0!</v>
      </c>
      <c r="P38" s="126" t="n">
        <v>0.0167964931750762</v>
      </c>
      <c r="Q38" s="126" t="n">
        <v>0.0881468577436389</v>
      </c>
      <c r="R38" s="126" t="n">
        <v>0.0806763579233653</v>
      </c>
      <c r="S38" s="126" t="n">
        <v>0.15721232252678</v>
      </c>
      <c r="T38" s="126" t="n">
        <v>0.0360236293822017</v>
      </c>
      <c r="U38" s="126" t="n">
        <v>0.220159482869192</v>
      </c>
      <c r="V38" s="126" t="e">
        <f aca="false"/>
        <v>#DIV/0!</v>
      </c>
      <c r="W38" s="126" t="e">
        <f aca="false"/>
        <v>#DIV/0!</v>
      </c>
      <c r="X38" s="126" t="n">
        <v>0.0553830596407271</v>
      </c>
      <c r="Y38" s="126" t="n">
        <v>0.0565627861829201</v>
      </c>
      <c r="Z38" s="126" t="n">
        <v>0.208796484949456</v>
      </c>
      <c r="AA38" s="126" t="n">
        <v>0.245671714388729</v>
      </c>
      <c r="AB38" s="126" t="n">
        <v>0.126480829123146</v>
      </c>
      <c r="AC38" s="126"/>
      <c r="AD38" s="127"/>
    </row>
    <row r="39" customFormat="false" ht="11.1" hidden="true" customHeight="true" outlineLevel="0" collapsed="false">
      <c r="B39" s="80" t="n">
        <v>1404</v>
      </c>
      <c r="C39" s="32" t="s">
        <v>119</v>
      </c>
      <c r="D39" s="126" t="n">
        <v>0.00215711399555131</v>
      </c>
      <c r="E39" s="126" t="n">
        <v>0.00215711399555131</v>
      </c>
      <c r="F39" s="126" t="n">
        <v>0.026804888331433</v>
      </c>
      <c r="G39" s="126" t="n">
        <v>0.0141806311176659</v>
      </c>
      <c r="H39" s="126" t="n">
        <v>0.0369351657307866</v>
      </c>
      <c r="I39" s="126" t="n">
        <v>0.0251376060627339</v>
      </c>
      <c r="J39" s="126" t="n">
        <v>0.00339065001324152</v>
      </c>
      <c r="K39" s="126" t="n">
        <v>0.0266089792652238</v>
      </c>
      <c r="L39" s="126" t="n">
        <v>0.0145697384953159</v>
      </c>
      <c r="M39" s="126" t="n">
        <v>0</v>
      </c>
      <c r="N39" s="126" t="n">
        <v>0.0425649468179519</v>
      </c>
      <c r="O39" s="126" t="e">
        <f aca="false"/>
        <v>#DIV/0!</v>
      </c>
      <c r="P39" s="126" t="n">
        <v>0</v>
      </c>
      <c r="Q39" s="126" t="n">
        <v>0.00127770725220678</v>
      </c>
      <c r="R39" s="126" t="n">
        <v>0.0168153782678448</v>
      </c>
      <c r="S39" s="126" t="n">
        <v>0.00915021031217549</v>
      </c>
      <c r="T39" s="126" t="n">
        <v>0.0168214190005838</v>
      </c>
      <c r="U39" s="126" t="n">
        <v>0</v>
      </c>
      <c r="V39" s="126" t="e">
        <f aca="false"/>
        <v>#DIV/0!</v>
      </c>
      <c r="W39" s="126" t="e">
        <f aca="false"/>
        <v>#DIV/0!</v>
      </c>
      <c r="X39" s="126" t="n">
        <v>0</v>
      </c>
      <c r="Y39" s="126" t="n">
        <v>0.0057861509952649</v>
      </c>
      <c r="Z39" s="126" t="n">
        <v>0.0133646243986503</v>
      </c>
      <c r="AA39" s="126" t="n">
        <v>0.0143058164256337</v>
      </c>
      <c r="AB39" s="126" t="n">
        <v>0.0112636248892853</v>
      </c>
      <c r="AC39" s="126"/>
      <c r="AD39" s="127"/>
    </row>
    <row r="40" customFormat="false" ht="11.1" hidden="true" customHeight="true" outlineLevel="0" collapsed="false">
      <c r="B40" s="80" t="n">
        <v>1405</v>
      </c>
      <c r="C40" s="32" t="s">
        <v>120</v>
      </c>
      <c r="D40" s="126" t="n">
        <v>0.000485504565835586</v>
      </c>
      <c r="E40" s="126" t="n">
        <v>0.000485504565835586</v>
      </c>
      <c r="F40" s="126" t="n">
        <v>0.00101702308202815</v>
      </c>
      <c r="G40" s="126" t="n">
        <v>0.000325937451604295</v>
      </c>
      <c r="H40" s="126" t="n">
        <v>0.0367831460857818</v>
      </c>
      <c r="I40" s="126" t="n">
        <v>0.0109583645631186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.00557115071873053</v>
      </c>
      <c r="O40" s="126" t="e">
        <f aca="false"/>
        <v>#DIV/0!</v>
      </c>
      <c r="P40" s="126" t="n">
        <v>0</v>
      </c>
      <c r="Q40" s="126" t="n">
        <v>0</v>
      </c>
      <c r="R40" s="126" t="n">
        <v>0.00536201348312607</v>
      </c>
      <c r="S40" s="126" t="n">
        <v>0.00162708221554256</v>
      </c>
      <c r="T40" s="126" t="n">
        <v>0.0155368418330705</v>
      </c>
      <c r="U40" s="126" t="n">
        <v>0</v>
      </c>
      <c r="V40" s="126" t="e">
        <f aca="false"/>
        <v>#DIV/0!</v>
      </c>
      <c r="W40" s="126" t="e">
        <f aca="false"/>
        <v>#DIV/0!</v>
      </c>
      <c r="X40" s="126" t="n">
        <v>0</v>
      </c>
      <c r="Y40" s="126" t="n">
        <v>0.00534428830484362</v>
      </c>
      <c r="Z40" s="126" t="n">
        <v>0.00454416662826735</v>
      </c>
      <c r="AA40" s="126" t="n">
        <v>0.00602201176189334</v>
      </c>
      <c r="AB40" s="126" t="n">
        <v>0.00124520976117905</v>
      </c>
      <c r="AC40" s="126"/>
      <c r="AD40" s="127"/>
    </row>
    <row r="41" customFormat="false" ht="11.1" hidden="true" customHeight="true" outlineLevel="0" collapsed="false">
      <c r="B41" s="80" t="n">
        <v>1406</v>
      </c>
      <c r="C41" s="32" t="s">
        <v>121</v>
      </c>
      <c r="D41" s="126" t="n">
        <v>0.000268684500413029</v>
      </c>
      <c r="E41" s="126" t="n">
        <v>0.000268684500413029</v>
      </c>
      <c r="F41" s="126" t="n">
        <v>0.000804127537450534</v>
      </c>
      <c r="G41" s="126" t="n">
        <v>0.00420485984325329</v>
      </c>
      <c r="H41" s="126" t="n">
        <v>0.000152019645004795</v>
      </c>
      <c r="I41" s="126" t="n">
        <v>0.00184498944305383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.00565410467723237</v>
      </c>
      <c r="O41" s="126" t="e">
        <f aca="false"/>
        <v>#DIV/0!</v>
      </c>
      <c r="P41" s="126" t="n">
        <v>0</v>
      </c>
      <c r="Q41" s="126" t="n">
        <v>0</v>
      </c>
      <c r="R41" s="126" t="n">
        <v>0.00191500481540217</v>
      </c>
      <c r="S41" s="126" t="n">
        <v>0.00113789252055088</v>
      </c>
      <c r="T41" s="126" t="n">
        <v>1.82067086848148E-005</v>
      </c>
      <c r="U41" s="126" t="n">
        <v>0</v>
      </c>
      <c r="V41" s="126" t="e">
        <f aca="false"/>
        <v>#DIV/0!</v>
      </c>
      <c r="W41" s="126" t="e">
        <f aca="false"/>
        <v>#DIV/0!</v>
      </c>
      <c r="X41" s="126" t="n">
        <v>0</v>
      </c>
      <c r="Y41" s="126" t="n">
        <v>6.2626562939478E-006</v>
      </c>
      <c r="Z41" s="126" t="n">
        <v>0.000922761276640711</v>
      </c>
      <c r="AA41" s="126" t="n">
        <v>0.00110200258738987</v>
      </c>
      <c r="AB41" s="126" t="n">
        <v>0.000522645364961221</v>
      </c>
      <c r="AC41" s="126"/>
      <c r="AD41" s="127"/>
    </row>
    <row r="42" customFormat="false" ht="11.1" hidden="true" customHeight="true" outlineLevel="0" collapsed="false">
      <c r="B42" s="80" t="n">
        <v>1407</v>
      </c>
      <c r="C42" s="32" t="s">
        <v>122</v>
      </c>
      <c r="D42" s="126" t="n">
        <v>7.50793681241709E-005</v>
      </c>
      <c r="E42" s="126" t="n">
        <v>7.50793681241709E-005</v>
      </c>
      <c r="F42" s="126" t="n">
        <v>0.012725641601139</v>
      </c>
      <c r="G42" s="126" t="n">
        <v>0.0023565022393626</v>
      </c>
      <c r="H42" s="126" t="n">
        <v>0</v>
      </c>
      <c r="I42" s="126" t="n">
        <v>0.00535959739315182</v>
      </c>
      <c r="J42" s="126" t="n">
        <v>0.00120907254126126</v>
      </c>
      <c r="K42" s="126" t="n">
        <v>0</v>
      </c>
      <c r="L42" s="126" t="n">
        <v>0.000626932079158363</v>
      </c>
      <c r="M42" s="126" t="n">
        <v>0</v>
      </c>
      <c r="N42" s="126" t="n">
        <v>0.031339691421989</v>
      </c>
      <c r="O42" s="126" t="e">
        <f aca="false"/>
        <v>#DIV/0!</v>
      </c>
      <c r="P42" s="126" t="n">
        <v>0</v>
      </c>
      <c r="Q42" s="126" t="n">
        <v>0.000106852353486337</v>
      </c>
      <c r="R42" s="126" t="n">
        <v>0.0095383599693166</v>
      </c>
      <c r="S42" s="126" t="n">
        <v>0.00617010552692769</v>
      </c>
      <c r="T42" s="126" t="n">
        <v>5.84397877367511E-005</v>
      </c>
      <c r="U42" s="126" t="n">
        <v>0</v>
      </c>
      <c r="V42" s="126" t="e">
        <f aca="false"/>
        <v>#DIV/0!</v>
      </c>
      <c r="W42" s="126" t="e">
        <f aca="false"/>
        <v>#DIV/0!</v>
      </c>
      <c r="X42" s="126" t="n">
        <v>0</v>
      </c>
      <c r="Y42" s="126" t="n">
        <v>2.01018377798173E-005</v>
      </c>
      <c r="Z42" s="126" t="n">
        <v>0.00294447172414086</v>
      </c>
      <c r="AA42" s="126" t="n">
        <v>0.00286875483794358</v>
      </c>
      <c r="AB42" s="126" t="n">
        <v>0.00311349264249797</v>
      </c>
      <c r="AC42" s="126"/>
      <c r="AD42" s="127"/>
    </row>
    <row r="43" customFormat="false" ht="11.1" hidden="true" customHeight="true" outlineLevel="0" collapsed="false">
      <c r="B43" s="80" t="n">
        <v>1408</v>
      </c>
      <c r="C43" s="32" t="s">
        <v>123</v>
      </c>
      <c r="D43" s="126" t="n">
        <v>6.18662274475902E-005</v>
      </c>
      <c r="E43" s="126" t="n">
        <v>6.18662274475902E-005</v>
      </c>
      <c r="F43" s="126" t="n">
        <v>0.000333046354994945</v>
      </c>
      <c r="G43" s="126" t="n">
        <v>0.00120281095458296</v>
      </c>
      <c r="H43" s="126" t="n">
        <v>0</v>
      </c>
      <c r="I43" s="126" t="n">
        <v>0.000551882425802173</v>
      </c>
      <c r="J43" s="126" t="n">
        <v>0.00110145408839168</v>
      </c>
      <c r="K43" s="126" t="n">
        <v>0</v>
      </c>
      <c r="L43" s="126" t="n">
        <v>0.000571129422071345</v>
      </c>
      <c r="M43" s="126" t="n">
        <v>0</v>
      </c>
      <c r="N43" s="126" t="n">
        <v>0</v>
      </c>
      <c r="O43" s="126" t="e">
        <f aca="false"/>
        <v>#DIV/0!</v>
      </c>
      <c r="P43" s="126" t="n">
        <v>0</v>
      </c>
      <c r="Q43" s="126" t="n">
        <v>0.000351543683714283</v>
      </c>
      <c r="R43" s="126" t="n">
        <v>0</v>
      </c>
      <c r="S43" s="126" t="n">
        <v>6.45917867705104E-005</v>
      </c>
      <c r="T43" s="126" t="n">
        <v>0.000872008201404791</v>
      </c>
      <c r="U43" s="126" t="n">
        <v>0</v>
      </c>
      <c r="V43" s="126" t="e">
        <f aca="false"/>
        <v>#DIV/0!</v>
      </c>
      <c r="W43" s="126" t="e">
        <f aca="false"/>
        <v>#DIV/0!</v>
      </c>
      <c r="X43" s="126" t="n">
        <v>0</v>
      </c>
      <c r="Y43" s="126" t="n">
        <v>0.000299949197048262</v>
      </c>
      <c r="Z43" s="126" t="n">
        <v>0.000318597899626056</v>
      </c>
      <c r="AA43" s="126" t="n">
        <v>0.00032091468308233</v>
      </c>
      <c r="AB43" s="126" t="n">
        <v>0.000313426201645849</v>
      </c>
      <c r="AC43" s="126"/>
      <c r="AD43" s="127"/>
    </row>
    <row r="44" customFormat="false" ht="11.1" hidden="true" customHeight="true" outlineLevel="0" collapsed="false">
      <c r="B44" s="80" t="n">
        <v>1411</v>
      </c>
      <c r="C44" s="32" t="s">
        <v>124</v>
      </c>
      <c r="D44" s="126" t="n">
        <v>0.00126597933373093</v>
      </c>
      <c r="E44" s="126" t="n">
        <v>0.00126597933373093</v>
      </c>
      <c r="F44" s="126" t="n">
        <v>0.0119250497558204</v>
      </c>
      <c r="G44" s="126" t="n">
        <v>0.00609052062886273</v>
      </c>
      <c r="H44" s="126" t="n">
        <v>0</v>
      </c>
      <c r="I44" s="126" t="n">
        <v>0.00642277223760744</v>
      </c>
      <c r="J44" s="126" t="n">
        <v>0.00108012338358859</v>
      </c>
      <c r="K44" s="126" t="n">
        <v>0.0266089792652238</v>
      </c>
      <c r="L44" s="126" t="n">
        <v>0.0133716769940862</v>
      </c>
      <c r="M44" s="126" t="n">
        <v>0</v>
      </c>
      <c r="N44" s="126" t="n">
        <v>0</v>
      </c>
      <c r="O44" s="126" t="e">
        <f aca="false"/>
        <v>#DIV/0!</v>
      </c>
      <c r="P44" s="126" t="n">
        <v>0</v>
      </c>
      <c r="Q44" s="126" t="n">
        <v>0.000819311215006162</v>
      </c>
      <c r="R44" s="126" t="n">
        <v>0</v>
      </c>
      <c r="S44" s="126" t="n">
        <v>0.00015053826238385</v>
      </c>
      <c r="T44" s="126" t="n">
        <v>0.00033592246968694</v>
      </c>
      <c r="U44" s="126" t="n">
        <v>0</v>
      </c>
      <c r="V44" s="126" t="e">
        <f aca="false"/>
        <v>#DIV/0!</v>
      </c>
      <c r="W44" s="126" t="e">
        <f aca="false"/>
        <v>#DIV/0!</v>
      </c>
      <c r="X44" s="126" t="n">
        <v>0</v>
      </c>
      <c r="Y44" s="126" t="n">
        <v>0.000115548999299255</v>
      </c>
      <c r="Z44" s="126" t="n">
        <v>0.00463462686997531</v>
      </c>
      <c r="AA44" s="126" t="n">
        <v>0.00399213255532453</v>
      </c>
      <c r="AB44" s="126" t="n">
        <v>0.00606885091900125</v>
      </c>
      <c r="AC44" s="126"/>
      <c r="AD44" s="127"/>
    </row>
    <row r="45" customFormat="false" ht="11.1" hidden="true" customHeight="true" outlineLevel="0" collapsed="false">
      <c r="B45" s="80" t="n">
        <v>1412</v>
      </c>
      <c r="C45" s="32" t="s">
        <v>125</v>
      </c>
      <c r="D45" s="126" t="n">
        <v>0.000949567716657694</v>
      </c>
      <c r="E45" s="126" t="n">
        <v>0.000949567716657694</v>
      </c>
      <c r="F45" s="126" t="n">
        <v>0.0697587996301985</v>
      </c>
      <c r="G45" s="126" t="n">
        <v>0.0982121284399867</v>
      </c>
      <c r="H45" s="126" t="n">
        <v>0.229664559574953</v>
      </c>
      <c r="I45" s="126" t="n">
        <v>0.125583030573854</v>
      </c>
      <c r="J45" s="126" t="n">
        <v>0.0143697778264716</v>
      </c>
      <c r="K45" s="126" t="n">
        <v>0.0201356813626769</v>
      </c>
      <c r="L45" s="126" t="n">
        <v>0.0171459270106271</v>
      </c>
      <c r="M45" s="126" t="n">
        <v>0.00310969063549768</v>
      </c>
      <c r="N45" s="126" t="n">
        <v>0.0288784646826907</v>
      </c>
      <c r="O45" s="126" t="e">
        <f aca="false"/>
        <v>#DIV/0!</v>
      </c>
      <c r="P45" s="126" t="n">
        <v>3.8677606482257E-006</v>
      </c>
      <c r="Q45" s="126" t="n">
        <v>0.0214531338885111</v>
      </c>
      <c r="R45" s="126" t="n">
        <v>0</v>
      </c>
      <c r="S45" s="126" t="n">
        <v>0.0090598059358472</v>
      </c>
      <c r="T45" s="126" t="n">
        <v>5.55512532627913E-006</v>
      </c>
      <c r="U45" s="126" t="n">
        <v>0</v>
      </c>
      <c r="V45" s="126" t="e">
        <f aca="false"/>
        <v>#DIV/0!</v>
      </c>
      <c r="W45" s="126" t="e">
        <f aca="false"/>
        <v>#DIV/0!</v>
      </c>
      <c r="X45" s="126" t="n">
        <v>0</v>
      </c>
      <c r="Y45" s="126" t="n">
        <v>1.91082535512347E-006</v>
      </c>
      <c r="Z45" s="126" t="n">
        <v>0.0498211591420015</v>
      </c>
      <c r="AA45" s="126" t="n">
        <v>0.0668374020004618</v>
      </c>
      <c r="AB45" s="126" t="n">
        <v>0.0118362242170363</v>
      </c>
      <c r="AC45" s="126"/>
      <c r="AD45" s="127"/>
    </row>
    <row r="46" customFormat="false" ht="11.1" hidden="true" customHeight="true" outlineLevel="0" collapsed="false">
      <c r="B46" s="80" t="n">
        <v>1413</v>
      </c>
      <c r="C46" s="32" t="s">
        <v>126</v>
      </c>
      <c r="D46" s="126" t="n">
        <v>1.4734184704154E-005</v>
      </c>
      <c r="E46" s="126" t="n">
        <v>1.4734184704154E-005</v>
      </c>
      <c r="F46" s="126" t="n">
        <v>0.000427032354879562</v>
      </c>
      <c r="G46" s="126" t="n">
        <v>0.0472005939499237</v>
      </c>
      <c r="H46" s="126" t="n">
        <v>0.229664559574953</v>
      </c>
      <c r="I46" s="126" t="n">
        <v>0.0826137436920218</v>
      </c>
      <c r="J46" s="126" t="n">
        <v>0.00226092788770367</v>
      </c>
      <c r="K46" s="126" t="n">
        <v>0</v>
      </c>
      <c r="L46" s="126" t="n">
        <v>0.00117234340628277</v>
      </c>
      <c r="M46" s="126" t="n">
        <v>0.00310969063549768</v>
      </c>
      <c r="N46" s="126" t="n">
        <v>0</v>
      </c>
      <c r="O46" s="126" t="e">
        <f aca="false"/>
        <v>#DIV/0!</v>
      </c>
      <c r="P46" s="126" t="n">
        <v>1.61280237989792E-006</v>
      </c>
      <c r="Q46" s="126" t="n">
        <v>0</v>
      </c>
      <c r="R46" s="126" t="n">
        <v>0</v>
      </c>
      <c r="S46" s="126" t="n">
        <v>0.00072945386333075</v>
      </c>
      <c r="T46" s="126" t="n">
        <v>0</v>
      </c>
      <c r="U46" s="126" t="n">
        <v>0</v>
      </c>
      <c r="V46" s="126" t="e">
        <f aca="false"/>
        <v>#DIV/0!</v>
      </c>
      <c r="W46" s="126" t="e">
        <f aca="false"/>
        <v>#DIV/0!</v>
      </c>
      <c r="X46" s="126" t="n">
        <v>0</v>
      </c>
      <c r="Y46" s="126" t="n">
        <v>0</v>
      </c>
      <c r="Z46" s="126" t="n">
        <v>0.0304329331972605</v>
      </c>
      <c r="AA46" s="126" t="n">
        <v>0.0436809352647479</v>
      </c>
      <c r="AB46" s="126" t="n">
        <v>0.000859748293572104</v>
      </c>
      <c r="AC46" s="126"/>
      <c r="AD46" s="127"/>
    </row>
    <row r="47" customFormat="false" ht="11.1" hidden="true" customHeight="true" outlineLevel="0" collapsed="false">
      <c r="B47" s="80" t="n">
        <v>1414</v>
      </c>
      <c r="C47" s="32" t="s">
        <v>127</v>
      </c>
      <c r="D47" s="126" t="n">
        <v>0.000819805519444883</v>
      </c>
      <c r="E47" s="126" t="n">
        <v>0.000819805519444883</v>
      </c>
      <c r="F47" s="126" t="n">
        <v>0</v>
      </c>
      <c r="G47" s="126" t="n">
        <v>0.00600630289520171</v>
      </c>
      <c r="H47" s="126" t="n">
        <v>0</v>
      </c>
      <c r="I47" s="126" t="n">
        <v>0.00216650670362535</v>
      </c>
      <c r="J47" s="126" t="n">
        <v>0.00230262713310548</v>
      </c>
      <c r="K47" s="126" t="n">
        <v>0</v>
      </c>
      <c r="L47" s="126" t="n">
        <v>0.00119396542955014</v>
      </c>
      <c r="M47" s="126" t="n">
        <v>0</v>
      </c>
      <c r="N47" s="126" t="n">
        <v>0.0288784646826907</v>
      </c>
      <c r="O47" s="126" t="e">
        <f aca="false"/>
        <v>#DIV/0!</v>
      </c>
      <c r="P47" s="126" t="n">
        <v>1.5154769149777E-006</v>
      </c>
      <c r="Q47" s="126" t="n">
        <v>0</v>
      </c>
      <c r="R47" s="126" t="n">
        <v>0</v>
      </c>
      <c r="S47" s="126" t="n">
        <v>0.00438839485750641</v>
      </c>
      <c r="T47" s="126" t="n">
        <v>0</v>
      </c>
      <c r="U47" s="126" t="n">
        <v>0</v>
      </c>
      <c r="V47" s="126" t="e">
        <f aca="false"/>
        <v>#DIV/0!</v>
      </c>
      <c r="W47" s="126" t="e">
        <f aca="false"/>
        <v>#DIV/0!</v>
      </c>
      <c r="X47" s="126" t="n">
        <v>0</v>
      </c>
      <c r="Y47" s="126" t="n">
        <v>0</v>
      </c>
      <c r="Z47" s="126" t="n">
        <v>0.00184619587603971</v>
      </c>
      <c r="AA47" s="126" t="n">
        <v>0.00153174292709561</v>
      </c>
      <c r="AB47" s="126" t="n">
        <v>0.00254814135848011</v>
      </c>
      <c r="AC47" s="126"/>
      <c r="AD47" s="127"/>
    </row>
    <row r="48" customFormat="false" ht="11.1" hidden="true" customHeight="true" outlineLevel="0" collapsed="false">
      <c r="B48" s="80" t="n">
        <v>1415</v>
      </c>
      <c r="C48" s="32" t="s">
        <v>128</v>
      </c>
      <c r="D48" s="126" t="n">
        <v>0</v>
      </c>
      <c r="E48" s="126" t="n">
        <v>0</v>
      </c>
      <c r="F48" s="126" t="n">
        <v>0</v>
      </c>
      <c r="G48" s="126" t="n">
        <v>0.00573766067873288</v>
      </c>
      <c r="H48" s="126" t="n">
        <v>0</v>
      </c>
      <c r="I48" s="126" t="n">
        <v>0.00206960596901181</v>
      </c>
      <c r="J48" s="126" t="n">
        <v>0.00201589912714522</v>
      </c>
      <c r="K48" s="126" t="n">
        <v>0</v>
      </c>
      <c r="L48" s="126" t="n">
        <v>0.00104529032628291</v>
      </c>
      <c r="M48" s="126" t="n">
        <v>0</v>
      </c>
      <c r="N48" s="126" t="n">
        <v>0</v>
      </c>
      <c r="O48" s="126" t="e">
        <f aca="false"/>
        <v>#DIV/0!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0</v>
      </c>
      <c r="U48" s="126" t="n">
        <v>0</v>
      </c>
      <c r="V48" s="126" t="e">
        <f aca="false"/>
        <v>#DIV/0!</v>
      </c>
      <c r="W48" s="126" t="e">
        <f aca="false"/>
        <v>#DIV/0!</v>
      </c>
      <c r="X48" s="126" t="n">
        <v>0</v>
      </c>
      <c r="Y48" s="126" t="n">
        <v>0</v>
      </c>
      <c r="Z48" s="126" t="n">
        <v>0.000900452787266814</v>
      </c>
      <c r="AA48" s="126" t="n">
        <v>0.00109410307627626</v>
      </c>
      <c r="AB48" s="126" t="n">
        <v>0.000468172072457468</v>
      </c>
      <c r="AC48" s="126"/>
      <c r="AD48" s="127"/>
    </row>
    <row r="49" customFormat="false" ht="11.1" hidden="true" customHeight="true" outlineLevel="0" collapsed="false">
      <c r="B49" s="80" t="n">
        <v>1416</v>
      </c>
      <c r="C49" s="32" t="s">
        <v>129</v>
      </c>
      <c r="D49" s="126" t="n">
        <v>0</v>
      </c>
      <c r="E49" s="126" t="n">
        <v>0</v>
      </c>
      <c r="F49" s="126" t="n">
        <v>0</v>
      </c>
      <c r="G49" s="126" t="n">
        <v>0.00340921482990314</v>
      </c>
      <c r="H49" s="126" t="n">
        <v>0</v>
      </c>
      <c r="I49" s="126" t="n">
        <v>0.00122972266167007</v>
      </c>
      <c r="J49" s="126" t="n">
        <v>0.00553295091011648</v>
      </c>
      <c r="K49" s="126" t="n">
        <v>0</v>
      </c>
      <c r="L49" s="126" t="n">
        <v>0.00286896302710008</v>
      </c>
      <c r="M49" s="126" t="n">
        <v>0</v>
      </c>
      <c r="N49" s="126" t="n">
        <v>0</v>
      </c>
      <c r="O49" s="126" t="e">
        <f aca="false"/>
        <v>#DIV/0!</v>
      </c>
      <c r="P49" s="126" t="n">
        <v>7.3948135335008E-007</v>
      </c>
      <c r="Q49" s="126" t="n">
        <v>0</v>
      </c>
      <c r="R49" s="126" t="n">
        <v>0</v>
      </c>
      <c r="S49" s="126" t="n">
        <v>2.10246197638244E-007</v>
      </c>
      <c r="T49" s="126" t="n">
        <v>5.55512532627913E-006</v>
      </c>
      <c r="U49" s="126" t="n">
        <v>0</v>
      </c>
      <c r="V49" s="126" t="e">
        <f aca="false"/>
        <v>#DIV/0!</v>
      </c>
      <c r="W49" s="126" t="e">
        <f aca="false"/>
        <v>#DIV/0!</v>
      </c>
      <c r="X49" s="126" t="n">
        <v>0</v>
      </c>
      <c r="Y49" s="126" t="n">
        <v>1.91082535512347E-006</v>
      </c>
      <c r="Z49" s="126" t="n">
        <v>0.000846598830447029</v>
      </c>
      <c r="AA49" s="126" t="n">
        <v>0.000650096379332672</v>
      </c>
      <c r="AB49" s="126" t="n">
        <v>0.00128524635565345</v>
      </c>
      <c r="AC49" s="126"/>
      <c r="AD49" s="127"/>
    </row>
    <row r="50" customFormat="false" ht="11.1" hidden="true" customHeight="true" outlineLevel="0" collapsed="false">
      <c r="B50" s="80" t="n">
        <v>1417</v>
      </c>
      <c r="C50" s="32" t="s">
        <v>130</v>
      </c>
      <c r="D50" s="126" t="n">
        <v>0.000115028012508656</v>
      </c>
      <c r="E50" s="126" t="n">
        <v>0.000115028012508656</v>
      </c>
      <c r="F50" s="126" t="n">
        <v>0.069331767275319</v>
      </c>
      <c r="G50" s="126" t="n">
        <v>0.0358583560862253</v>
      </c>
      <c r="H50" s="126" t="n">
        <v>0</v>
      </c>
      <c r="I50" s="126" t="n">
        <v>0.0375034515475249</v>
      </c>
      <c r="J50" s="126" t="n">
        <v>0.00225737276840074</v>
      </c>
      <c r="K50" s="126" t="n">
        <v>0.0201356813626769</v>
      </c>
      <c r="L50" s="126" t="n">
        <v>0.0108653648214112</v>
      </c>
      <c r="M50" s="126" t="n">
        <v>0</v>
      </c>
      <c r="N50" s="126" t="n">
        <v>0</v>
      </c>
      <c r="O50" s="126" t="e">
        <f aca="false"/>
        <v>#DIV/0!</v>
      </c>
      <c r="P50" s="126" t="n">
        <v>0</v>
      </c>
      <c r="Q50" s="126" t="n">
        <v>0.0214531338885111</v>
      </c>
      <c r="R50" s="126" t="n">
        <v>0</v>
      </c>
      <c r="S50" s="126" t="n">
        <v>0.0039417469688124</v>
      </c>
      <c r="T50" s="126" t="n">
        <v>0</v>
      </c>
      <c r="U50" s="126" t="n">
        <v>0</v>
      </c>
      <c r="V50" s="126" t="e">
        <f aca="false"/>
        <v>#DIV/0!</v>
      </c>
      <c r="W50" s="126" t="e">
        <f aca="false"/>
        <v>#DIV/0!</v>
      </c>
      <c r="X50" s="126" t="n">
        <v>0</v>
      </c>
      <c r="Y50" s="126" t="n">
        <v>0</v>
      </c>
      <c r="Z50" s="126" t="n">
        <v>0.0157949784509874</v>
      </c>
      <c r="AA50" s="126" t="n">
        <v>0.0198805243530093</v>
      </c>
      <c r="AB50" s="126" t="n">
        <v>0.00667491613687319</v>
      </c>
      <c r="AC50" s="126"/>
      <c r="AD50" s="127"/>
    </row>
    <row r="51" customFormat="false" ht="11.1" hidden="true" customHeight="true" outlineLevel="0" collapsed="false">
      <c r="B51" s="80" t="n">
        <v>1418</v>
      </c>
      <c r="C51" s="32" t="s">
        <v>131</v>
      </c>
      <c r="D51" s="126" t="n">
        <v>0.0579145505954726</v>
      </c>
      <c r="E51" s="126" t="n">
        <v>0.0579145505954726</v>
      </c>
      <c r="F51" s="126" t="n">
        <v>0.000632654989806861</v>
      </c>
      <c r="G51" s="126" t="n">
        <v>0.0282832686364906</v>
      </c>
      <c r="H51" s="126" t="n">
        <v>0.0347151562766829</v>
      </c>
      <c r="I51" s="126" t="n">
        <v>0.0203173003848939</v>
      </c>
      <c r="J51" s="126" t="n">
        <v>0.0515845815682409</v>
      </c>
      <c r="K51" s="126" t="n">
        <v>0.00638945377182731</v>
      </c>
      <c r="L51" s="126" t="n">
        <v>0.0298241729224883</v>
      </c>
      <c r="M51" s="126" t="n">
        <v>0.0112476318560916</v>
      </c>
      <c r="N51" s="126" t="n">
        <v>0.276944338851557</v>
      </c>
      <c r="O51" s="126" t="e">
        <f aca="false"/>
        <v>#DIV/0!</v>
      </c>
      <c r="P51" s="126" t="n">
        <v>0.00939305689561455</v>
      </c>
      <c r="Q51" s="126" t="n">
        <v>0.0261063231147339</v>
      </c>
      <c r="R51" s="126" t="n">
        <v>0</v>
      </c>
      <c r="S51" s="126" t="n">
        <v>0.0521846085977933</v>
      </c>
      <c r="T51" s="126" t="n">
        <v>0.0040392845785591</v>
      </c>
      <c r="U51" s="126" t="n">
        <v>0.116600664319182</v>
      </c>
      <c r="V51" s="126" t="e">
        <f aca="false"/>
        <v>#DIV/0!</v>
      </c>
      <c r="W51" s="126" t="e">
        <f aca="false"/>
        <v>#DIV/0!</v>
      </c>
      <c r="X51" s="126" t="n">
        <v>0.0469116265597415</v>
      </c>
      <c r="Y51" s="126" t="n">
        <v>0.0354799129245776</v>
      </c>
      <c r="Z51" s="126" t="n">
        <v>0.0388344362736403</v>
      </c>
      <c r="AA51" s="126" t="n">
        <v>0.0380386574395577</v>
      </c>
      <c r="AB51" s="126" t="n">
        <v>0.0406108335358751</v>
      </c>
      <c r="AC51" s="126"/>
      <c r="AD51" s="127"/>
    </row>
    <row r="52" customFormat="false" ht="11.1" hidden="true" customHeight="true" outlineLevel="0" collapsed="false">
      <c r="B52" s="80" t="n">
        <v>1421</v>
      </c>
      <c r="C52" s="32" t="s">
        <v>132</v>
      </c>
      <c r="D52" s="126" t="n">
        <v>0.0100995315020848</v>
      </c>
      <c r="E52" s="126" t="n">
        <v>0.0100995315020848</v>
      </c>
      <c r="F52" s="126" t="n">
        <v>0.000100118149596535</v>
      </c>
      <c r="G52" s="126" t="n">
        <v>0.0028402670789267</v>
      </c>
      <c r="H52" s="126" t="n">
        <v>0.00231536736456039</v>
      </c>
      <c r="I52" s="126" t="n">
        <v>0.0017196822748183</v>
      </c>
      <c r="J52" s="126" t="n">
        <v>0.0150085980672029</v>
      </c>
      <c r="K52" s="126" t="n">
        <v>0.000113757851450237</v>
      </c>
      <c r="L52" s="126" t="n">
        <v>0.00783707702918323</v>
      </c>
      <c r="M52" s="126" t="n">
        <v>0.00165317159240265</v>
      </c>
      <c r="N52" s="126" t="n">
        <v>0.183087143509519</v>
      </c>
      <c r="O52" s="126" t="e">
        <f aca="false"/>
        <v>#DIV/0!</v>
      </c>
      <c r="P52" s="126" t="n">
        <v>0</v>
      </c>
      <c r="Q52" s="126" t="n">
        <v>0.00311226689721774</v>
      </c>
      <c r="R52" s="126" t="n">
        <v>0</v>
      </c>
      <c r="S52" s="126" t="n">
        <v>0.0287787271354246</v>
      </c>
      <c r="T52" s="126" t="n">
        <v>0</v>
      </c>
      <c r="U52" s="126" t="n">
        <v>0.0316612727048882</v>
      </c>
      <c r="V52" s="126" t="e">
        <f aca="false"/>
        <v>#DIV/0!</v>
      </c>
      <c r="W52" s="126" t="e">
        <f aca="false"/>
        <v>#DIV/0!</v>
      </c>
      <c r="X52" s="126" t="n">
        <v>0.0157499822661308</v>
      </c>
      <c r="Y52" s="126" t="n">
        <v>0.0110893249897734</v>
      </c>
      <c r="Z52" s="126" t="n">
        <v>0.00940650228428551</v>
      </c>
      <c r="AA52" s="126" t="n">
        <v>0.00566950039685889</v>
      </c>
      <c r="AB52" s="126" t="n">
        <v>0.0177485184795819</v>
      </c>
      <c r="AC52" s="126"/>
      <c r="AD52" s="127"/>
    </row>
    <row r="53" customFormat="false" ht="11.1" hidden="true" customHeight="true" outlineLevel="0" collapsed="false">
      <c r="B53" s="80" t="n">
        <v>1422</v>
      </c>
      <c r="C53" s="32" t="s">
        <v>133</v>
      </c>
      <c r="D53" s="126" t="n">
        <v>0.00999408018304344</v>
      </c>
      <c r="E53" s="126" t="n">
        <v>0.00999408018304344</v>
      </c>
      <c r="F53" s="126" t="n">
        <v>0.000194456864783588</v>
      </c>
      <c r="G53" s="126" t="n">
        <v>0.00192118103473304</v>
      </c>
      <c r="H53" s="126" t="n">
        <v>0.0021887566298201</v>
      </c>
      <c r="I53" s="126" t="n">
        <v>0.00138551931102507</v>
      </c>
      <c r="J53" s="126" t="n">
        <v>0.0282162413337502</v>
      </c>
      <c r="K53" s="126" t="n">
        <v>0.000123695304671538</v>
      </c>
      <c r="L53" s="126" t="n">
        <v>0.014690330216825</v>
      </c>
      <c r="M53" s="126" t="n">
        <v>0.00348130833076563</v>
      </c>
      <c r="N53" s="126" t="n">
        <v>0.0150021428518904</v>
      </c>
      <c r="O53" s="126" t="e">
        <f aca="false"/>
        <v>#DIV/0!</v>
      </c>
      <c r="P53" s="126" t="n">
        <v>0.000122179403987102</v>
      </c>
      <c r="Q53" s="126" t="n">
        <v>0.00144218637586319</v>
      </c>
      <c r="R53" s="126" t="n">
        <v>0</v>
      </c>
      <c r="S53" s="126" t="n">
        <v>0.00339534782210711</v>
      </c>
      <c r="T53" s="126" t="n">
        <v>0</v>
      </c>
      <c r="U53" s="126" t="n">
        <v>0.0691507786719799</v>
      </c>
      <c r="V53" s="126" t="e">
        <f aca="false"/>
        <v>#DIV/0!</v>
      </c>
      <c r="W53" s="126" t="e">
        <f aca="false"/>
        <v>#DIV/0!</v>
      </c>
      <c r="X53" s="126" t="n">
        <v>0.0114551727114428</v>
      </c>
      <c r="Y53" s="126" t="n">
        <v>0.0102596240175355</v>
      </c>
      <c r="Z53" s="126" t="n">
        <v>0.00657288150031057</v>
      </c>
      <c r="AA53" s="126" t="n">
        <v>0.00544314001693831</v>
      </c>
      <c r="AB53" s="126" t="n">
        <v>0.00909477526292766</v>
      </c>
      <c r="AC53" s="126"/>
      <c r="AD53" s="127"/>
    </row>
    <row r="54" customFormat="false" ht="11.1" hidden="true" customHeight="true" outlineLevel="0" collapsed="false">
      <c r="B54" s="80" t="n">
        <v>1423</v>
      </c>
      <c r="C54" s="32" t="s">
        <v>134</v>
      </c>
      <c r="D54" s="126" t="n">
        <v>0.00685644510914985</v>
      </c>
      <c r="E54" s="126" t="n">
        <v>0.00685644510914985</v>
      </c>
      <c r="F54" s="126" t="n">
        <v>6.25426078581365E-005</v>
      </c>
      <c r="G54" s="126" t="n">
        <v>0.00174775896292644</v>
      </c>
      <c r="H54" s="126" t="n">
        <v>0.00479415300886017</v>
      </c>
      <c r="I54" s="126" t="n">
        <v>0.00201855792021856</v>
      </c>
      <c r="J54" s="126" t="n">
        <v>0.000674221933397282</v>
      </c>
      <c r="K54" s="126" t="n">
        <v>0.000304330381363342</v>
      </c>
      <c r="L54" s="126" t="n">
        <v>0.000496127706888447</v>
      </c>
      <c r="M54" s="126" t="n">
        <v>0.0026293265240735</v>
      </c>
      <c r="N54" s="126" t="n">
        <v>0.00136960445723761</v>
      </c>
      <c r="O54" s="126" t="e">
        <f aca="false"/>
        <v>#DIV/0!</v>
      </c>
      <c r="P54" s="126" t="n">
        <v>0.000125233870457082</v>
      </c>
      <c r="Q54" s="126" t="n">
        <v>0.0178660151186842</v>
      </c>
      <c r="R54" s="126" t="n">
        <v>0</v>
      </c>
      <c r="S54" s="126" t="n">
        <v>0.00414275518526177</v>
      </c>
      <c r="T54" s="126" t="n">
        <v>0</v>
      </c>
      <c r="U54" s="126" t="n">
        <v>0.00528639633073963</v>
      </c>
      <c r="V54" s="126" t="e">
        <f aca="false"/>
        <v>#DIV/0!</v>
      </c>
      <c r="W54" s="126" t="e">
        <f aca="false"/>
        <v>#DIV/0!</v>
      </c>
      <c r="X54" s="126" t="n">
        <v>0.00273615690399654</v>
      </c>
      <c r="Y54" s="126" t="n">
        <v>0.00191630903765415</v>
      </c>
      <c r="Z54" s="126" t="n">
        <v>0.00368099900425895</v>
      </c>
      <c r="AA54" s="126" t="n">
        <v>0.00429888229992843</v>
      </c>
      <c r="AB54" s="126" t="n">
        <v>0.00230171351965156</v>
      </c>
      <c r="AC54" s="126"/>
      <c r="AD54" s="127"/>
    </row>
    <row r="55" customFormat="false" ht="11.1" hidden="true" customHeight="true" outlineLevel="0" collapsed="false">
      <c r="B55" s="80" t="n">
        <v>1424</v>
      </c>
      <c r="C55" s="32" t="s">
        <v>135</v>
      </c>
      <c r="D55" s="126" t="n">
        <v>0.00276398623874355</v>
      </c>
      <c r="E55" s="126" t="n">
        <v>0.00276398623874355</v>
      </c>
      <c r="F55" s="126" t="n">
        <v>0</v>
      </c>
      <c r="G55" s="126" t="n">
        <v>0.00350068939789421</v>
      </c>
      <c r="H55" s="126" t="n">
        <v>0.000285290528986893</v>
      </c>
      <c r="I55" s="126" t="n">
        <v>0.00134400410807095</v>
      </c>
      <c r="J55" s="126" t="n">
        <v>0.00634383900882052</v>
      </c>
      <c r="K55" s="126" t="n">
        <v>0.000571688990379221</v>
      </c>
      <c r="L55" s="126" t="n">
        <v>0.00356468228795296</v>
      </c>
      <c r="M55" s="126" t="n">
        <v>0.0034838254088498</v>
      </c>
      <c r="N55" s="126" t="n">
        <v>0.0761158435756722</v>
      </c>
      <c r="O55" s="126" t="e">
        <f aca="false"/>
        <v>#DIV/0!</v>
      </c>
      <c r="P55" s="126" t="n">
        <v>0.000259938569563181</v>
      </c>
      <c r="Q55" s="126" t="n">
        <v>0.00233018178519715</v>
      </c>
      <c r="R55" s="126" t="n">
        <v>0</v>
      </c>
      <c r="S55" s="126" t="n">
        <v>0.0128842386988319</v>
      </c>
      <c r="T55" s="126" t="n">
        <v>0</v>
      </c>
      <c r="U55" s="126" t="n">
        <v>0.00611519386079892</v>
      </c>
      <c r="V55" s="126" t="e">
        <f aca="false"/>
        <v>#DIV/0!</v>
      </c>
      <c r="W55" s="126" t="e">
        <f aca="false"/>
        <v>#DIV/0!</v>
      </c>
      <c r="X55" s="126" t="n">
        <v>0.000912554891367619</v>
      </c>
      <c r="Y55" s="126" t="n">
        <v>0.000846163204025817</v>
      </c>
      <c r="Z55" s="126" t="n">
        <v>0.00373762647847239</v>
      </c>
      <c r="AA55" s="126" t="n">
        <v>0.00201330865050291</v>
      </c>
      <c r="AB55" s="126" t="n">
        <v>0.00758677819957709</v>
      </c>
      <c r="AC55" s="126"/>
      <c r="AD55" s="127"/>
    </row>
    <row r="56" customFormat="false" ht="11.1" hidden="true" customHeight="true" outlineLevel="0" collapsed="false">
      <c r="B56" s="80" t="n">
        <v>1425</v>
      </c>
      <c r="C56" s="32" t="s">
        <v>136</v>
      </c>
      <c r="D56" s="126" t="n">
        <v>0.028200507562451</v>
      </c>
      <c r="E56" s="126" t="n">
        <v>0.028200507562451</v>
      </c>
      <c r="F56" s="126" t="n">
        <v>0.000275537367568601</v>
      </c>
      <c r="G56" s="126" t="n">
        <v>0.0182733721620102</v>
      </c>
      <c r="H56" s="126" t="n">
        <v>0.0251315887444554</v>
      </c>
      <c r="I56" s="126" t="n">
        <v>0.013849536770761</v>
      </c>
      <c r="J56" s="126" t="n">
        <v>0.0013416812250699</v>
      </c>
      <c r="K56" s="126" t="n">
        <v>0.00527598124396297</v>
      </c>
      <c r="L56" s="126" t="n">
        <v>0.00323595568163862</v>
      </c>
      <c r="M56" s="126" t="n">
        <v>0</v>
      </c>
      <c r="N56" s="126" t="n">
        <v>0.00136960445723761</v>
      </c>
      <c r="O56" s="126" t="e">
        <f aca="false"/>
        <v>#DIV/0!</v>
      </c>
      <c r="P56" s="126" t="n">
        <v>0.00888570505160719</v>
      </c>
      <c r="Q56" s="126" t="n">
        <v>0.00135567293777163</v>
      </c>
      <c r="R56" s="126" t="n">
        <v>0</v>
      </c>
      <c r="S56" s="126" t="n">
        <v>0.0029835397561679</v>
      </c>
      <c r="T56" s="126" t="n">
        <v>0.0040392845785591</v>
      </c>
      <c r="U56" s="126" t="n">
        <v>0.00438702275077529</v>
      </c>
      <c r="V56" s="126" t="e">
        <f aca="false"/>
        <v>#DIV/0!</v>
      </c>
      <c r="W56" s="126" t="e">
        <f aca="false"/>
        <v>#DIV/0!</v>
      </c>
      <c r="X56" s="126" t="n">
        <v>0.0160577597868037</v>
      </c>
      <c r="Y56" s="126" t="n">
        <v>0.0113684916755887</v>
      </c>
      <c r="Z56" s="126" t="n">
        <v>0.0154364270063128</v>
      </c>
      <c r="AA56" s="126" t="n">
        <v>0.0206138260753291</v>
      </c>
      <c r="AB56" s="126" t="n">
        <v>0.0038790480741369</v>
      </c>
      <c r="AC56" s="126"/>
      <c r="AD56" s="127"/>
    </row>
    <row r="57" customFormat="false" ht="11.1" hidden="true" customHeight="true" outlineLevel="0" collapsed="false">
      <c r="B57" s="80" t="n">
        <v>1426</v>
      </c>
      <c r="C57" s="32" t="s">
        <v>137</v>
      </c>
      <c r="D57" s="126" t="n">
        <v>0.0438779029866368</v>
      </c>
      <c r="E57" s="126" t="n">
        <v>0.0438779029866368</v>
      </c>
      <c r="F57" s="126" t="n">
        <v>0.000217288352694512</v>
      </c>
      <c r="G57" s="126" t="n">
        <v>0.174274959827279</v>
      </c>
      <c r="H57" s="126" t="n">
        <v>0.0011501790996997</v>
      </c>
      <c r="I57" s="126" t="n">
        <v>0.0632666567737036</v>
      </c>
      <c r="J57" s="126" t="n">
        <v>0</v>
      </c>
      <c r="K57" s="126" t="n">
        <v>0</v>
      </c>
      <c r="L57" s="126" t="n">
        <v>0</v>
      </c>
      <c r="M57" s="126" t="n">
        <v>0.0672898080924819</v>
      </c>
      <c r="N57" s="126" t="n">
        <v>0.0638250809647808</v>
      </c>
      <c r="O57" s="126" t="e">
        <f aca="false"/>
        <v>#DIV/0!</v>
      </c>
      <c r="P57" s="126" t="n">
        <v>0.00194805615165295</v>
      </c>
      <c r="Q57" s="126" t="n">
        <v>0</v>
      </c>
      <c r="R57" s="126" t="n">
        <v>0</v>
      </c>
      <c r="S57" s="126" t="n">
        <v>0.0260263667697541</v>
      </c>
      <c r="T57" s="126" t="n">
        <v>0</v>
      </c>
      <c r="U57" s="126" t="n">
        <v>0.103718823850918</v>
      </c>
      <c r="V57" s="126" t="e">
        <f aca="false"/>
        <v>#DIV/0!</v>
      </c>
      <c r="W57" s="126" t="e">
        <f aca="false"/>
        <v>#DIV/0!</v>
      </c>
      <c r="X57" s="126" t="n">
        <v>8.89773132464723E-005</v>
      </c>
      <c r="Y57" s="126" t="n">
        <v>0.00498834249781922</v>
      </c>
      <c r="Z57" s="126" t="n">
        <v>0.0412200335397007</v>
      </c>
      <c r="AA57" s="126" t="n">
        <v>0.0541278227690588</v>
      </c>
      <c r="AB57" s="126" t="n">
        <v>0.0124062972772002</v>
      </c>
      <c r="AC57" s="126"/>
      <c r="AD57" s="127"/>
    </row>
    <row r="58" customFormat="false" ht="11.1" hidden="true" customHeight="true" outlineLevel="0" collapsed="false">
      <c r="B58" s="80" t="n">
        <v>1427</v>
      </c>
      <c r="C58" s="32" t="s">
        <v>138</v>
      </c>
      <c r="D58" s="126" t="n">
        <v>0.00364663865453651</v>
      </c>
      <c r="E58" s="126" t="n">
        <v>0.00364663865453651</v>
      </c>
      <c r="F58" s="126" t="n">
        <v>0</v>
      </c>
      <c r="G58" s="126" t="n">
        <v>0.00429462370577808</v>
      </c>
      <c r="H58" s="126" t="n">
        <v>0</v>
      </c>
      <c r="I58" s="126" t="n">
        <v>0.00154909454459075</v>
      </c>
      <c r="J58" s="126" t="n">
        <v>0</v>
      </c>
      <c r="K58" s="126" t="n">
        <v>0</v>
      </c>
      <c r="L58" s="126" t="n">
        <v>0</v>
      </c>
      <c r="M58" s="126" t="n">
        <v>0.00832422145699724</v>
      </c>
      <c r="N58" s="126" t="n">
        <v>0.0109567952945823</v>
      </c>
      <c r="O58" s="126" t="e">
        <f aca="false"/>
        <v>#DIV/0!</v>
      </c>
      <c r="P58" s="126" t="n">
        <v>0.00194805615165295</v>
      </c>
      <c r="Q58" s="126" t="n">
        <v>0</v>
      </c>
      <c r="R58" s="126" t="n">
        <v>0</v>
      </c>
      <c r="S58" s="126" t="n">
        <v>0.00417012497048311</v>
      </c>
      <c r="T58" s="126" t="n">
        <v>0</v>
      </c>
      <c r="U58" s="126" t="n">
        <v>0.103718823850918</v>
      </c>
      <c r="V58" s="126" t="e">
        <f aca="false"/>
        <v>#DIV/0!</v>
      </c>
      <c r="W58" s="126" t="e">
        <f aca="false"/>
        <v>#DIV/0!</v>
      </c>
      <c r="X58" s="126" t="n">
        <v>0</v>
      </c>
      <c r="Y58" s="126" t="n">
        <v>0.004934204081688</v>
      </c>
      <c r="Z58" s="126" t="n">
        <v>0.00248700141991491</v>
      </c>
      <c r="AA58" s="126" t="n">
        <v>0.00253776600066965</v>
      </c>
      <c r="AB58" s="126" t="n">
        <v>0.00237368091123966</v>
      </c>
      <c r="AC58" s="126"/>
      <c r="AD58" s="127"/>
    </row>
    <row r="59" customFormat="false" ht="11.1" hidden="true" customHeight="true" outlineLevel="0" collapsed="false">
      <c r="B59" s="80" t="n">
        <v>1428</v>
      </c>
      <c r="C59" s="32" t="s">
        <v>139</v>
      </c>
      <c r="D59" s="126" t="n">
        <v>0.0112354443296334</v>
      </c>
      <c r="E59" s="126" t="n">
        <v>0.0112354443296334</v>
      </c>
      <c r="F59" s="126" t="n">
        <v>0</v>
      </c>
      <c r="G59" s="126" t="n">
        <v>0.0043316775449533</v>
      </c>
      <c r="H59" s="126" t="n">
        <v>0</v>
      </c>
      <c r="I59" s="126" t="n">
        <v>0.00156246006950164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.0333033888880841</v>
      </c>
      <c r="O59" s="126" t="e">
        <f aca="false"/>
        <v>#DIV/0!</v>
      </c>
      <c r="P59" s="126" t="n">
        <v>0</v>
      </c>
      <c r="Q59" s="126" t="n">
        <v>0</v>
      </c>
      <c r="R59" s="126" t="n">
        <v>0</v>
      </c>
      <c r="S59" s="126" t="n">
        <v>0.00506031302483151</v>
      </c>
      <c r="T59" s="126" t="n">
        <v>0</v>
      </c>
      <c r="U59" s="126" t="n">
        <v>0</v>
      </c>
      <c r="V59" s="126" t="e">
        <f aca="false"/>
        <v>#DIV/0!</v>
      </c>
      <c r="W59" s="126" t="e">
        <f aca="false"/>
        <v>#DIV/0!</v>
      </c>
      <c r="X59" s="126" t="n">
        <v>4.44886566232361E-005</v>
      </c>
      <c r="Y59" s="126" t="n">
        <v>2.70692080656097E-005</v>
      </c>
      <c r="Z59" s="126" t="n">
        <v>0.00494688923519798</v>
      </c>
      <c r="AA59" s="126" t="n">
        <v>0.00612179371485706</v>
      </c>
      <c r="AB59" s="126" t="n">
        <v>0.00232417924133403</v>
      </c>
      <c r="AC59" s="126"/>
      <c r="AD59" s="127"/>
    </row>
    <row r="60" customFormat="false" ht="11.1" hidden="false" customHeight="true" outlineLevel="0" collapsed="false">
      <c r="B60" s="80" t="n">
        <v>1499</v>
      </c>
      <c r="C60" s="34" t="s">
        <v>48</v>
      </c>
      <c r="D60" s="126" t="n">
        <v>-0.0404542010442778</v>
      </c>
      <c r="E60" s="126" t="n">
        <v>-0.0404542010442778</v>
      </c>
      <c r="F60" s="126" t="n">
        <v>-0.0116549401227542</v>
      </c>
      <c r="G60" s="126" t="n">
        <v>-0.0752123399563734</v>
      </c>
      <c r="H60" s="126" t="n">
        <v>-0.0202260967474188</v>
      </c>
      <c r="I60" s="126" t="n">
        <v>-0.0370225726476228</v>
      </c>
      <c r="J60" s="126" t="n">
        <v>-0.0205438839608559</v>
      </c>
      <c r="K60" s="126" t="n">
        <v>-0.0150295809938063</v>
      </c>
      <c r="L60" s="126" t="n">
        <v>-0.017888874631089</v>
      </c>
      <c r="M60" s="126" t="n">
        <v>-0.0414873049622444</v>
      </c>
      <c r="N60" s="126" t="n">
        <v>-0.00988442998488489</v>
      </c>
      <c r="O60" s="126" t="e">
        <f aca="false"/>
        <v>#DIV/0!</v>
      </c>
      <c r="P60" s="126" t="n">
        <v>-0.115168515370596</v>
      </c>
      <c r="Q60" s="126" t="n">
        <v>-0.032939835671819</v>
      </c>
      <c r="R60" s="126" t="n">
        <v>-0.0247082419308557</v>
      </c>
      <c r="S60" s="126" t="n">
        <v>-0.0536210232429699</v>
      </c>
      <c r="T60" s="126" t="n">
        <v>-0.0166594595277012</v>
      </c>
      <c r="U60" s="126" t="n">
        <v>-0.0903113721087497</v>
      </c>
      <c r="V60" s="126" t="e">
        <f aca="false"/>
        <v>#DIV/0!</v>
      </c>
      <c r="W60" s="126" t="e">
        <f aca="false"/>
        <v>#DIV/0!</v>
      </c>
      <c r="X60" s="126" t="n">
        <v>-0.0492441365972096</v>
      </c>
      <c r="Y60" s="126" t="n">
        <v>-0.0399895027582281</v>
      </c>
      <c r="Z60" s="126" t="n">
        <v>-0.0379300184207959</v>
      </c>
      <c r="AA60" s="126" t="n">
        <v>-0.0386400609414591</v>
      </c>
      <c r="AB60" s="126" t="n">
        <v>-0.0363450081946436</v>
      </c>
      <c r="AC60" s="126"/>
      <c r="AD60" s="127"/>
    </row>
    <row r="61" customFormat="false" ht="11.1" hidden="false" customHeight="true" outlineLevel="0" collapsed="false">
      <c r="B61" s="80" t="n">
        <v>15</v>
      </c>
      <c r="C61" s="32" t="s">
        <v>49</v>
      </c>
      <c r="D61" s="126" t="n">
        <v>0.000319577794240102</v>
      </c>
      <c r="E61" s="126" t="n">
        <v>0.000319577794240102</v>
      </c>
      <c r="F61" s="126" t="n">
        <v>0.0095475134371637</v>
      </c>
      <c r="G61" s="126" t="n">
        <v>0.00626964432308157</v>
      </c>
      <c r="H61" s="126" t="n">
        <v>0.000621064487571838</v>
      </c>
      <c r="I61" s="126" t="n">
        <v>0.00582181009311401</v>
      </c>
      <c r="J61" s="126" t="n">
        <v>0.00950767140600845</v>
      </c>
      <c r="K61" s="126" t="n">
        <v>0</v>
      </c>
      <c r="L61" s="126" t="n">
        <v>0.00492994754169627</v>
      </c>
      <c r="M61" s="126" t="n">
        <v>0.00193363673193447</v>
      </c>
      <c r="N61" s="126" t="n">
        <v>0.00242999653888212</v>
      </c>
      <c r="O61" s="126" t="e">
        <f aca="false"/>
        <v>#DIV/0!</v>
      </c>
      <c r="P61" s="126" t="n">
        <v>0</v>
      </c>
      <c r="Q61" s="126" t="n">
        <v>0</v>
      </c>
      <c r="R61" s="126" t="n">
        <v>0.0172838438659316</v>
      </c>
      <c r="S61" s="126" t="n">
        <v>0.00333859968095985</v>
      </c>
      <c r="T61" s="126" t="n">
        <v>0.00354158808044475</v>
      </c>
      <c r="U61" s="126" t="n">
        <v>0</v>
      </c>
      <c r="V61" s="126" t="e">
        <f aca="false"/>
        <v>#DIV/0!</v>
      </c>
      <c r="W61" s="126" t="e">
        <f aca="false"/>
        <v>#DIV/0!</v>
      </c>
      <c r="X61" s="126" t="n">
        <v>0.00542546296168404</v>
      </c>
      <c r="Y61" s="126" t="n">
        <v>0.00451935177265477</v>
      </c>
      <c r="Z61" s="126" t="n">
        <v>0.00351705509473917</v>
      </c>
      <c r="AA61" s="126" t="n">
        <v>0.00322834853356058</v>
      </c>
      <c r="AB61" s="126" t="n">
        <v>0.00416152755731493</v>
      </c>
      <c r="AC61" s="126"/>
      <c r="AD61" s="127"/>
    </row>
    <row r="62" customFormat="false" ht="11.1" hidden="false" customHeight="true" outlineLevel="0" collapsed="false">
      <c r="B62" s="80" t="n">
        <v>16</v>
      </c>
      <c r="C62" s="32" t="s">
        <v>50</v>
      </c>
      <c r="D62" s="126" t="n">
        <v>0.01637068172653</v>
      </c>
      <c r="E62" s="126" t="n">
        <v>0.01637068172653</v>
      </c>
      <c r="F62" s="126" t="n">
        <v>0.0358582101153082</v>
      </c>
      <c r="G62" s="126" t="n">
        <v>0.0193716967583239</v>
      </c>
      <c r="H62" s="126" t="n">
        <v>0.0236662813705478</v>
      </c>
      <c r="I62" s="126" t="n">
        <v>0.0264376627414366</v>
      </c>
      <c r="J62" s="126" t="n">
        <v>0.0137058463049969</v>
      </c>
      <c r="K62" s="126" t="n">
        <v>0.0197835593154312</v>
      </c>
      <c r="L62" s="126" t="n">
        <v>0.0166321245386687</v>
      </c>
      <c r="M62" s="126" t="n">
        <v>0.00922668188962487</v>
      </c>
      <c r="N62" s="126" t="n">
        <v>0.00536709946565278</v>
      </c>
      <c r="O62" s="126" t="e">
        <f aca="false"/>
        <v>#DIV/0!</v>
      </c>
      <c r="P62" s="126" t="n">
        <v>0.0156249163688952</v>
      </c>
      <c r="Q62" s="126" t="n">
        <v>0.014357588308297</v>
      </c>
      <c r="R62" s="126" t="n">
        <v>0.0114608201282657</v>
      </c>
      <c r="S62" s="126" t="n">
        <v>0.0117273254346582</v>
      </c>
      <c r="T62" s="126" t="n">
        <v>0.00927468063304818</v>
      </c>
      <c r="U62" s="126" t="n">
        <v>0.0143324225516431</v>
      </c>
      <c r="V62" s="126" t="e">
        <f aca="false"/>
        <v>#DIV/0!</v>
      </c>
      <c r="W62" s="126" t="e">
        <f aca="false"/>
        <v>#DIV/0!</v>
      </c>
      <c r="X62" s="126" t="n">
        <v>0.0142647305421322</v>
      </c>
      <c r="Y62" s="126" t="n">
        <v>0.0125514974221163</v>
      </c>
      <c r="Z62" s="126" t="n">
        <v>0.0193129989836694</v>
      </c>
      <c r="AA62" s="126" t="n">
        <v>0.0216926198452547</v>
      </c>
      <c r="AB62" s="126" t="n">
        <v>0.0140010306293589</v>
      </c>
      <c r="AC62" s="126"/>
      <c r="AD62" s="127"/>
    </row>
    <row r="63" customFormat="false" ht="11.1" hidden="false" customHeight="true" outlineLevel="0" collapsed="false">
      <c r="B63" s="80" t="n">
        <v>1602</v>
      </c>
      <c r="C63" s="34" t="s">
        <v>140</v>
      </c>
      <c r="D63" s="126" t="n">
        <v>0.00175898502206552</v>
      </c>
      <c r="E63" s="126" t="n">
        <v>0.00175898502206552</v>
      </c>
      <c r="F63" s="126" t="n">
        <v>0.00376699403496754</v>
      </c>
      <c r="G63" s="126" t="n">
        <v>0.00140800740438079</v>
      </c>
      <c r="H63" s="126" t="n">
        <v>0.00156129472656428</v>
      </c>
      <c r="I63" s="126" t="n">
        <v>0.00228763825664219</v>
      </c>
      <c r="J63" s="126" t="n">
        <v>0.00178655889485115</v>
      </c>
      <c r="K63" s="126" t="n">
        <v>0.00216134055539042</v>
      </c>
      <c r="L63" s="126" t="n">
        <v>0.0019670075954944</v>
      </c>
      <c r="M63" s="126" t="n">
        <v>0.000350835515328881</v>
      </c>
      <c r="N63" s="126" t="n">
        <v>0.00148423628205282</v>
      </c>
      <c r="O63" s="126" t="e">
        <f aca="false"/>
        <v>#DIV/0!</v>
      </c>
      <c r="P63" s="126" t="n">
        <v>0.000152317784386631</v>
      </c>
      <c r="Q63" s="126" t="n">
        <v>0.000262605964427233</v>
      </c>
      <c r="R63" s="126" t="n">
        <v>0.000621865948121726</v>
      </c>
      <c r="S63" s="126" t="n">
        <v>0.000489853234199319</v>
      </c>
      <c r="T63" s="126" t="n">
        <v>0.000712521825976594</v>
      </c>
      <c r="U63" s="126" t="n">
        <v>0.00168962112806099</v>
      </c>
      <c r="V63" s="126" t="e">
        <f aca="false"/>
        <v>#DIV/0!</v>
      </c>
      <c r="W63" s="126" t="e">
        <f aca="false"/>
        <v>#DIV/0!</v>
      </c>
      <c r="X63" s="126" t="n">
        <v>0.00157668385475346</v>
      </c>
      <c r="Y63" s="126" t="n">
        <v>0.00128480629887155</v>
      </c>
      <c r="Z63" s="126" t="n">
        <v>0.00178698752567287</v>
      </c>
      <c r="AA63" s="126" t="n">
        <v>0.0020384590566857</v>
      </c>
      <c r="AB63" s="126" t="n">
        <v>0.00122563389311971</v>
      </c>
      <c r="AC63" s="126"/>
      <c r="AD63" s="127"/>
    </row>
    <row r="64" customFormat="false" ht="11.1" hidden="false" customHeight="true" outlineLevel="0" collapsed="false">
      <c r="B64" s="80" t="n">
        <v>1603</v>
      </c>
      <c r="C64" s="34" t="s">
        <v>141</v>
      </c>
      <c r="D64" s="126" t="n">
        <v>0.00602675051336796</v>
      </c>
      <c r="E64" s="126" t="n">
        <v>0.00602675051336796</v>
      </c>
      <c r="F64" s="126" t="n">
        <v>0.0166644594799459</v>
      </c>
      <c r="G64" s="126" t="n">
        <v>0.00493235105777383</v>
      </c>
      <c r="H64" s="126" t="n">
        <v>0.00413508825646888</v>
      </c>
      <c r="I64" s="126" t="n">
        <v>0.0088627068898499</v>
      </c>
      <c r="J64" s="126" t="n">
        <v>0.00452638902999894</v>
      </c>
      <c r="K64" s="126" t="n">
        <v>0.00634507270122194</v>
      </c>
      <c r="L64" s="126" t="n">
        <v>0.00540204315053692</v>
      </c>
      <c r="M64" s="126" t="n">
        <v>0.00365245938980484</v>
      </c>
      <c r="N64" s="126" t="n">
        <v>0.00340687324495704</v>
      </c>
      <c r="O64" s="126" t="e">
        <f aca="false"/>
        <v>#DIV/0!</v>
      </c>
      <c r="P64" s="126" t="n">
        <v>0.00294436330694628</v>
      </c>
      <c r="Q64" s="126" t="n">
        <v>0.0121961945258154</v>
      </c>
      <c r="R64" s="126" t="n">
        <v>0.00755498201348579</v>
      </c>
      <c r="S64" s="126" t="n">
        <v>0.00555173107081536</v>
      </c>
      <c r="T64" s="126" t="n">
        <v>0.0048312897946891</v>
      </c>
      <c r="U64" s="126" t="n">
        <v>0.0108840413275421</v>
      </c>
      <c r="V64" s="126" t="e">
        <f aca="false"/>
        <v>#DIV/0!</v>
      </c>
      <c r="W64" s="126" t="e">
        <f aca="false"/>
        <v>#DIV/0!</v>
      </c>
      <c r="X64" s="126" t="n">
        <v>0.00782201892123553</v>
      </c>
      <c r="Y64" s="126" t="n">
        <v>0.00693895151808599</v>
      </c>
      <c r="Z64" s="126" t="n">
        <v>0.00693449995222119</v>
      </c>
      <c r="AA64" s="126" t="n">
        <v>0.00752598691012792</v>
      </c>
      <c r="AB64" s="126" t="n">
        <v>0.00561413835466194</v>
      </c>
      <c r="AC64" s="126"/>
      <c r="AD64" s="127"/>
    </row>
    <row r="65" customFormat="false" ht="11.1" hidden="false" customHeight="true" outlineLevel="0" collapsed="false">
      <c r="B65" s="80" t="n">
        <v>1612</v>
      </c>
      <c r="C65" s="34" t="s">
        <v>142</v>
      </c>
      <c r="D65" s="126" t="n">
        <v>1.69255958400495E-005</v>
      </c>
      <c r="E65" s="126" t="n">
        <v>1.69255958400495E-005</v>
      </c>
      <c r="F65" s="126" t="n">
        <v>1.2231274608653E-005</v>
      </c>
      <c r="G65" s="126" t="n">
        <v>0.1536548858222</v>
      </c>
      <c r="H65" s="126" t="n">
        <v>0.000171573305706608</v>
      </c>
      <c r="I65" s="126" t="n">
        <v>0.0554773876335464</v>
      </c>
      <c r="J65" s="126" t="n">
        <v>0</v>
      </c>
      <c r="K65" s="126" t="n">
        <v>2.40640306294636E-006</v>
      </c>
      <c r="L65" s="126" t="n">
        <v>1.15862741337925E-006</v>
      </c>
      <c r="M65" s="126" t="n">
        <v>0.000428005234129464</v>
      </c>
      <c r="N65" s="126" t="n">
        <v>0</v>
      </c>
      <c r="O65" s="126" t="e">
        <f aca="false"/>
        <v>#DIV/0!</v>
      </c>
      <c r="P65" s="126" t="n">
        <v>0</v>
      </c>
      <c r="Q65" s="126" t="n">
        <v>3.48152038732755E-005</v>
      </c>
      <c r="R65" s="126" t="n">
        <v>0.000158983431674014</v>
      </c>
      <c r="S65" s="126" t="n">
        <v>0.000129876651701036</v>
      </c>
      <c r="T65" s="126" t="n">
        <v>0</v>
      </c>
      <c r="U65" s="126" t="n">
        <v>0.00993654336574232</v>
      </c>
      <c r="V65" s="126" t="e">
        <f aca="false"/>
        <v>#DIV/0!</v>
      </c>
      <c r="W65" s="126" t="e">
        <f aca="false"/>
        <v>#DIV/0!</v>
      </c>
      <c r="X65" s="126" t="n">
        <v>3.54891608405808E-005</v>
      </c>
      <c r="Y65" s="126" t="n">
        <v>0.000494303521050442</v>
      </c>
      <c r="Z65" s="126" t="n">
        <v>0.0202930830897943</v>
      </c>
      <c r="AA65" s="126" t="n">
        <v>0.0293362564422477</v>
      </c>
      <c r="AB65" s="126" t="n">
        <v>0.000106232551437118</v>
      </c>
      <c r="AC65" s="126"/>
      <c r="AD65" s="127"/>
    </row>
    <row r="66" customFormat="false" ht="10.5" hidden="false" customHeight="true" outlineLevel="0" collapsed="false">
      <c r="B66" s="80" t="n">
        <v>1614</v>
      </c>
      <c r="C66" s="91" t="s">
        <v>143</v>
      </c>
      <c r="D66" s="131" t="n">
        <v>0.000838888794001301</v>
      </c>
      <c r="E66" s="131" t="n">
        <v>0.000838888794001301</v>
      </c>
      <c r="F66" s="131" t="n">
        <v>0.00400614317599978</v>
      </c>
      <c r="G66" s="131" t="n">
        <v>0.00202802736741415</v>
      </c>
      <c r="H66" s="131" t="n">
        <v>0.00029394206698301</v>
      </c>
      <c r="I66" s="131" t="n">
        <v>0.00223493138472937</v>
      </c>
      <c r="J66" s="131" t="n">
        <v>0.000564522106795032</v>
      </c>
      <c r="K66" s="131" t="n">
        <v>0.000820728576431008</v>
      </c>
      <c r="L66" s="131" t="n">
        <v>0.000687879595727873</v>
      </c>
      <c r="M66" s="131" t="n">
        <v>0.00882624295700448</v>
      </c>
      <c r="N66" s="131" t="n">
        <v>0</v>
      </c>
      <c r="O66" s="131" t="e">
        <f aca="false"/>
        <v>#DIV/0!</v>
      </c>
      <c r="P66" s="131" t="n">
        <v>1.56881668217153E-008</v>
      </c>
      <c r="Q66" s="131" t="n">
        <v>0.000819190927981855</v>
      </c>
      <c r="R66" s="131" t="n">
        <v>0.00195839407530724</v>
      </c>
      <c r="S66" s="131" t="n">
        <v>0.00250472081491207</v>
      </c>
      <c r="T66" s="131" t="n">
        <v>0.0026497450525131</v>
      </c>
      <c r="U66" s="131" t="n">
        <v>0.000854878204532291</v>
      </c>
      <c r="V66" s="131" t="e">
        <f aca="false"/>
        <v>#DIV/0!</v>
      </c>
      <c r="W66" s="131" t="e">
        <f aca="false"/>
        <v>#DIV/0!</v>
      </c>
      <c r="X66" s="131" t="n">
        <v>0.0052794511929893</v>
      </c>
      <c r="Y66" s="131" t="n">
        <v>0.00416440777353242</v>
      </c>
      <c r="Z66" s="131" t="n">
        <v>0.00166011725779596</v>
      </c>
      <c r="AA66" s="131" t="n">
        <v>0.00157691067642638</v>
      </c>
      <c r="AB66" s="131" t="n">
        <v>0.00184585723605922</v>
      </c>
      <c r="AC66" s="131"/>
      <c r="AD66" s="127"/>
    </row>
    <row r="67" customFormat="false" ht="10.5" hidden="false" customHeight="true" outlineLevel="0" collapsed="false">
      <c r="B67" s="80" t="n">
        <v>1615</v>
      </c>
      <c r="C67" s="91" t="s">
        <v>144</v>
      </c>
      <c r="D67" s="131" t="n">
        <v>0.000620049835368764</v>
      </c>
      <c r="E67" s="131" t="n">
        <v>0.000620049835368764</v>
      </c>
      <c r="F67" s="131" t="n">
        <v>2.19047684120245E-006</v>
      </c>
      <c r="G67" s="131" t="n">
        <v>0.00184740832103544</v>
      </c>
      <c r="H67" s="131" t="n">
        <v>0.000402797361460553</v>
      </c>
      <c r="I67" s="131" t="n">
        <v>0.000781913206179755</v>
      </c>
      <c r="J67" s="131" t="n">
        <v>0</v>
      </c>
      <c r="K67" s="131" t="n">
        <v>0</v>
      </c>
      <c r="L67" s="131" t="n">
        <v>0</v>
      </c>
      <c r="M67" s="131" t="n">
        <v>0.00362649069666128</v>
      </c>
      <c r="N67" s="131" t="n">
        <v>0</v>
      </c>
      <c r="O67" s="131" t="e">
        <f aca="false"/>
        <v>#DIV/0!</v>
      </c>
      <c r="P67" s="131" t="n">
        <v>4.20191664050739E-005</v>
      </c>
      <c r="Q67" s="131" t="n">
        <v>0</v>
      </c>
      <c r="R67" s="131" t="n">
        <v>0.0028407707674999</v>
      </c>
      <c r="S67" s="131" t="n">
        <v>0.00127563573871949</v>
      </c>
      <c r="T67" s="131" t="n">
        <v>0.00011338322627701</v>
      </c>
      <c r="U67" s="131" t="n">
        <v>1.15243137612131E-007</v>
      </c>
      <c r="V67" s="131" t="e">
        <f aca="false"/>
        <v>#DIV/0!</v>
      </c>
      <c r="W67" s="131" t="e">
        <f aca="false"/>
        <v>#DIV/0!</v>
      </c>
      <c r="X67" s="131" t="n">
        <v>0.00605429860719855</v>
      </c>
      <c r="Y67" s="131" t="n">
        <v>0.00372275604774788</v>
      </c>
      <c r="Z67" s="131" t="n">
        <v>0.000775858527775939</v>
      </c>
      <c r="AA67" s="131" t="n">
        <v>0.000705619366280636</v>
      </c>
      <c r="AB67" s="131" t="n">
        <v>0.000932651657773889</v>
      </c>
      <c r="AC67" s="131"/>
      <c r="AD67" s="127"/>
    </row>
    <row r="68" customFormat="false" ht="10.5" hidden="false" customHeight="true" outlineLevel="0" collapsed="false">
      <c r="B68" s="80" t="n">
        <v>1690</v>
      </c>
      <c r="C68" s="91" t="s">
        <v>145</v>
      </c>
      <c r="D68" s="131" t="n">
        <v>0.0110572340536695</v>
      </c>
      <c r="E68" s="131" t="n">
        <v>0.0110572340536695</v>
      </c>
      <c r="F68" s="131" t="n">
        <v>0.00673351594339459</v>
      </c>
      <c r="G68" s="131" t="n">
        <v>0.0637288530092002</v>
      </c>
      <c r="H68" s="131" t="n">
        <v>0.0124230527936517</v>
      </c>
      <c r="I68" s="131" t="n">
        <v>0.0289131340283503</v>
      </c>
      <c r="J68" s="131" t="n">
        <v>0.00710429908079215</v>
      </c>
      <c r="K68" s="131" t="n">
        <v>0.00551739395835875</v>
      </c>
      <c r="L68" s="131" t="n">
        <v>0.00634024097033076</v>
      </c>
      <c r="M68" s="131" t="n">
        <v>0.00596388227915831</v>
      </c>
      <c r="N68" s="131" t="n">
        <v>0.000633252766681657</v>
      </c>
      <c r="O68" s="131" t="e">
        <f aca="false"/>
        <v>#DIV/0!</v>
      </c>
      <c r="P68" s="131" t="n">
        <v>0.00756912110755809</v>
      </c>
      <c r="Q68" s="131" t="n">
        <v>0.00408305051861779</v>
      </c>
      <c r="R68" s="131" t="n">
        <v>0.00183973834703982</v>
      </c>
      <c r="S68" s="131" t="n">
        <v>0.00466436287132048</v>
      </c>
      <c r="T68" s="131" t="n">
        <v>0.00332185847593053</v>
      </c>
      <c r="U68" s="131" t="n">
        <v>0.00245855272920922</v>
      </c>
      <c r="V68" s="131" t="e">
        <f aca="false"/>
        <v>#DIV/0!</v>
      </c>
      <c r="W68" s="131" t="e">
        <f aca="false"/>
        <v>#DIV/0!</v>
      </c>
      <c r="X68" s="131" t="n">
        <v>0.00569047373010114</v>
      </c>
      <c r="Y68" s="131" t="n">
        <v>0.00472197700142439</v>
      </c>
      <c r="Z68" s="131" t="n">
        <v>0.0158324561272796</v>
      </c>
      <c r="AA68" s="131" t="n">
        <v>0.0204968063125897</v>
      </c>
      <c r="AB68" s="131" t="n">
        <v>0.0054203434341323</v>
      </c>
      <c r="AC68" s="131"/>
      <c r="AD68" s="127"/>
    </row>
    <row r="69" customFormat="false" ht="11.1" hidden="false" customHeight="true" outlineLevel="0" collapsed="false">
      <c r="B69" s="80" t="n">
        <v>1699</v>
      </c>
      <c r="C69" s="34" t="s">
        <v>146</v>
      </c>
      <c r="D69" s="126" t="n">
        <v>-0.00507730742797186</v>
      </c>
      <c r="E69" s="126" t="n">
        <v>-0.00507730742797186</v>
      </c>
      <c r="F69" s="126" t="n">
        <v>-0.000688038705898548</v>
      </c>
      <c r="G69" s="126" t="n">
        <v>-0.212856635125787</v>
      </c>
      <c r="H69" s="126" t="n">
        <v>-0.000804673576861113</v>
      </c>
      <c r="I69" s="126" t="n">
        <v>-0.0772516579959103</v>
      </c>
      <c r="J69" s="126" t="n">
        <v>-0.000832488472511589</v>
      </c>
      <c r="K69" s="126" t="n">
        <v>-0.000157560576804362</v>
      </c>
      <c r="L69" s="126" t="n">
        <v>-0.000507526302182853</v>
      </c>
      <c r="M69" s="126" t="n">
        <v>-0.0146708976025021</v>
      </c>
      <c r="N69" s="126" t="n">
        <v>-0.000157262828038745</v>
      </c>
      <c r="O69" s="126" t="e">
        <f aca="false"/>
        <v>#DIV/0!</v>
      </c>
      <c r="P69" s="126" t="n">
        <v>-0.000807985851679621</v>
      </c>
      <c r="Q69" s="126" t="n">
        <v>-0.00304123552798324</v>
      </c>
      <c r="R69" s="126" t="n">
        <v>-0.0038969882264263</v>
      </c>
      <c r="S69" s="126" t="n">
        <v>-0.0048189611673673</v>
      </c>
      <c r="T69" s="126" t="n">
        <v>-0.00239565706121138</v>
      </c>
      <c r="U69" s="126" t="n">
        <v>-0.0129474408957029</v>
      </c>
      <c r="V69" s="126" t="e">
        <f aca="false"/>
        <v>#DIV/0!</v>
      </c>
      <c r="W69" s="126" t="e">
        <f aca="false"/>
        <v>#DIV/0!</v>
      </c>
      <c r="X69" s="126" t="n">
        <v>-0.0121936849249864</v>
      </c>
      <c r="Y69" s="126" t="n">
        <v>-0.00885926466235243</v>
      </c>
      <c r="Z69" s="126" t="n">
        <v>-0.0308673438767568</v>
      </c>
      <c r="AA69" s="126" t="n">
        <v>-0.0432324829381814</v>
      </c>
      <c r="AB69" s="126" t="n">
        <v>-0.00326495206246539</v>
      </c>
      <c r="AC69" s="126"/>
      <c r="AD69" s="127"/>
    </row>
    <row r="70" customFormat="false" ht="11.1" hidden="false" customHeight="true" outlineLevel="0" collapsed="false">
      <c r="B70" s="80" t="n">
        <v>17</v>
      </c>
      <c r="C70" s="32" t="s">
        <v>51</v>
      </c>
      <c r="D70" s="126" t="n">
        <v>0.00764167761176006</v>
      </c>
      <c r="E70" s="126" t="n">
        <v>0.00764167761176006</v>
      </c>
      <c r="F70" s="126" t="n">
        <v>0.0069582395527703</v>
      </c>
      <c r="G70" s="126" t="n">
        <v>0.00753177462114708</v>
      </c>
      <c r="H70" s="126" t="n">
        <v>0.00443838927545143</v>
      </c>
      <c r="I70" s="126" t="n">
        <v>0.00644715149520055</v>
      </c>
      <c r="J70" s="126" t="n">
        <v>0.00126114247255961</v>
      </c>
      <c r="K70" s="126" t="n">
        <v>0.00208148465347716</v>
      </c>
      <c r="L70" s="126" t="n">
        <v>0.00165611825770454</v>
      </c>
      <c r="M70" s="126" t="n">
        <v>0.00637156314174535</v>
      </c>
      <c r="N70" s="126" t="n">
        <v>0</v>
      </c>
      <c r="O70" s="126" t="e">
        <f aca="false"/>
        <v>#DIV/0!</v>
      </c>
      <c r="P70" s="126" t="n">
        <v>2.09221314776101E-007</v>
      </c>
      <c r="Q70" s="126" t="n">
        <v>0.0216290537525944</v>
      </c>
      <c r="R70" s="126" t="n">
        <v>0.00248814040198828</v>
      </c>
      <c r="S70" s="126" t="n">
        <v>0.00583000380870005</v>
      </c>
      <c r="T70" s="126" t="n">
        <v>0.000989165505252231</v>
      </c>
      <c r="U70" s="126" t="n">
        <v>0.00592148512808082</v>
      </c>
      <c r="V70" s="126" t="e">
        <f aca="false"/>
        <v>#DIV/0!</v>
      </c>
      <c r="W70" s="126" t="e">
        <f aca="false"/>
        <v>#DIV/0!</v>
      </c>
      <c r="X70" s="126" t="n">
        <v>0.0116000675399733</v>
      </c>
      <c r="Y70" s="126" t="n">
        <v>0.00768003380124533</v>
      </c>
      <c r="Z70" s="126" t="n">
        <v>0.00612011046189823</v>
      </c>
      <c r="AA70" s="126" t="n">
        <v>0.00701018798601061</v>
      </c>
      <c r="AB70" s="126" t="n">
        <v>0.00413321258362935</v>
      </c>
      <c r="AC70" s="126"/>
      <c r="AD70" s="127"/>
    </row>
    <row r="71" customFormat="false" ht="11.1" hidden="false" customHeight="true" outlineLevel="0" collapsed="false">
      <c r="B71" s="80" t="n">
        <v>1702</v>
      </c>
      <c r="C71" s="34" t="s">
        <v>147</v>
      </c>
      <c r="D71" s="126" t="n">
        <v>0</v>
      </c>
      <c r="E71" s="126" t="n">
        <v>0</v>
      </c>
      <c r="F71" s="126" t="n">
        <v>0</v>
      </c>
      <c r="G71" s="126" t="n">
        <v>0</v>
      </c>
      <c r="H71" s="126" t="n">
        <v>0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  <c r="N71" s="126" t="n">
        <v>0</v>
      </c>
      <c r="O71" s="126" t="e">
        <f aca="false"/>
        <v>#DIV/0!</v>
      </c>
      <c r="P71" s="126" t="n">
        <v>0</v>
      </c>
      <c r="Q71" s="126" t="n">
        <v>0</v>
      </c>
      <c r="R71" s="126" t="n">
        <v>0</v>
      </c>
      <c r="S71" s="126" t="n">
        <v>0</v>
      </c>
      <c r="T71" s="126" t="n">
        <v>0</v>
      </c>
      <c r="U71" s="126" t="n">
        <v>0</v>
      </c>
      <c r="V71" s="126" t="e">
        <f aca="false"/>
        <v>#DIV/0!</v>
      </c>
      <c r="W71" s="126" t="e">
        <f aca="false"/>
        <v>#DIV/0!</v>
      </c>
      <c r="X71" s="126" t="n">
        <v>0</v>
      </c>
      <c r="Y71" s="126" t="n">
        <v>0</v>
      </c>
      <c r="Z71" s="126" t="n">
        <v>0</v>
      </c>
      <c r="AA71" s="126" t="n">
        <v>0</v>
      </c>
      <c r="AB71" s="126" t="n">
        <v>0</v>
      </c>
      <c r="AC71" s="126"/>
      <c r="AD71" s="127"/>
    </row>
    <row r="72" customFormat="false" ht="11.1" hidden="false" customHeight="true" outlineLevel="0" collapsed="false">
      <c r="B72" s="80" t="n">
        <v>1705</v>
      </c>
      <c r="C72" s="34" t="s">
        <v>148</v>
      </c>
      <c r="D72" s="126" t="n">
        <v>0</v>
      </c>
      <c r="E72" s="126" t="n">
        <v>0</v>
      </c>
      <c r="F72" s="126" t="n">
        <v>0</v>
      </c>
      <c r="G72" s="126" t="n">
        <v>0</v>
      </c>
      <c r="H72" s="126" t="n">
        <v>0.000239986065850634</v>
      </c>
      <c r="I72" s="126" t="n">
        <v>6.83777432795999E-005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e">
        <f aca="false"/>
        <v>#DIV/0!</v>
      </c>
      <c r="P72" s="126" t="n">
        <v>0</v>
      </c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e">
        <f aca="false"/>
        <v>#DIV/0!</v>
      </c>
      <c r="W72" s="126" t="e">
        <f aca="false"/>
        <v>#DIV/0!</v>
      </c>
      <c r="X72" s="126" t="n">
        <v>0.00142261513243384</v>
      </c>
      <c r="Y72" s="126" t="n">
        <v>0.000865592893560729</v>
      </c>
      <c r="Z72" s="126" t="n">
        <v>4.99544696224575E-005</v>
      </c>
      <c r="AA72" s="126" t="n">
        <v>3.61480882792197E-005</v>
      </c>
      <c r="AB72" s="126" t="n">
        <v>8.07741106697992E-005</v>
      </c>
      <c r="AC72" s="126"/>
      <c r="AD72" s="127"/>
    </row>
    <row r="73" customFormat="false" ht="11.1" hidden="false" customHeight="true" outlineLevel="0" collapsed="false">
      <c r="B73" s="80" t="n">
        <v>1706</v>
      </c>
      <c r="C73" s="34" t="s">
        <v>149</v>
      </c>
      <c r="D73" s="126" t="n">
        <v>0.00303589297413458</v>
      </c>
      <c r="E73" s="126" t="n">
        <v>0.00303589297413458</v>
      </c>
      <c r="F73" s="126" t="n">
        <v>0.00207569356335545</v>
      </c>
      <c r="G73" s="126" t="n">
        <v>0.00350021416754416</v>
      </c>
      <c r="H73" s="126" t="n">
        <v>2.65400453693298E-005</v>
      </c>
      <c r="I73" s="126" t="n">
        <v>0.0020056734115485</v>
      </c>
      <c r="J73" s="126" t="n">
        <v>0.000242550433786869</v>
      </c>
      <c r="K73" s="126" t="n">
        <v>0</v>
      </c>
      <c r="L73" s="126" t="n">
        <v>0.000125768010243735</v>
      </c>
      <c r="M73" s="126" t="n">
        <v>0.00545286236710652</v>
      </c>
      <c r="N73" s="126" t="n">
        <v>0</v>
      </c>
      <c r="O73" s="126" t="e">
        <f aca="false"/>
        <v>#DIV/0!</v>
      </c>
      <c r="P73" s="126" t="n">
        <v>0</v>
      </c>
      <c r="Q73" s="126" t="n">
        <v>0</v>
      </c>
      <c r="R73" s="126" t="n">
        <v>0.000957530902972738</v>
      </c>
      <c r="S73" s="126" t="n">
        <v>0.00141768936913435</v>
      </c>
      <c r="T73" s="126" t="n">
        <v>0.000658707231745325</v>
      </c>
      <c r="U73" s="126" t="n">
        <v>0.00592148512808082</v>
      </c>
      <c r="V73" s="126" t="e">
        <f aca="false"/>
        <v>#DIV/0!</v>
      </c>
      <c r="W73" s="126" t="e">
        <f aca="false"/>
        <v>#DIV/0!</v>
      </c>
      <c r="X73" s="126" t="n">
        <v>0</v>
      </c>
      <c r="Y73" s="126" t="n">
        <v>0.000508281106960803</v>
      </c>
      <c r="Z73" s="126" t="n">
        <v>0.0019538495567767</v>
      </c>
      <c r="AA73" s="126" t="n">
        <v>0.00249126447501809</v>
      </c>
      <c r="AB73" s="126" t="n">
        <v>0.000754191626004078</v>
      </c>
      <c r="AC73" s="126"/>
      <c r="AD73" s="127"/>
    </row>
    <row r="74" customFormat="false" ht="11.1" hidden="false" customHeight="true" outlineLevel="0" collapsed="false">
      <c r="B74" s="80" t="n">
        <v>1799</v>
      </c>
      <c r="C74" s="34" t="s">
        <v>150</v>
      </c>
      <c r="D74" s="126" t="n">
        <v>-0.0143605953887946</v>
      </c>
      <c r="E74" s="126" t="n">
        <v>-0.0143605953887946</v>
      </c>
      <c r="F74" s="126" t="n">
        <v>-0.00204538586040762</v>
      </c>
      <c r="G74" s="126" t="n">
        <v>-0.00841262628308897</v>
      </c>
      <c r="H74" s="126" t="n">
        <v>-0.00369174229346001</v>
      </c>
      <c r="I74" s="126" t="n">
        <v>-0.00481117086926058</v>
      </c>
      <c r="J74" s="126" t="n">
        <v>-0.00311492894813197</v>
      </c>
      <c r="K74" s="126" t="n">
        <v>-0.00106537762098594</v>
      </c>
      <c r="L74" s="126" t="n">
        <v>-0.00212811739136321</v>
      </c>
      <c r="M74" s="126" t="n">
        <v>-0.00653388108399465</v>
      </c>
      <c r="N74" s="126" t="n">
        <v>0</v>
      </c>
      <c r="O74" s="126" t="e">
        <f aca="false"/>
        <v>#DIV/0!</v>
      </c>
      <c r="P74" s="126" t="n">
        <v>-0.000593090950592863</v>
      </c>
      <c r="Q74" s="126" t="n">
        <v>-0.000117725038137506</v>
      </c>
      <c r="R74" s="126" t="n">
        <v>-0.00101324398486685</v>
      </c>
      <c r="S74" s="126" t="n">
        <v>-0.00186947527926179</v>
      </c>
      <c r="T74" s="126" t="n">
        <v>-0.000919804258403197</v>
      </c>
      <c r="U74" s="126" t="n">
        <v>-0.00169784718322374</v>
      </c>
      <c r="V74" s="126" t="e">
        <f aca="false"/>
        <v>#DIV/0!</v>
      </c>
      <c r="W74" s="126" t="e">
        <f aca="false"/>
        <v>#DIV/0!</v>
      </c>
      <c r="X74" s="126" t="n">
        <v>-0.00578417997301594</v>
      </c>
      <c r="Y74" s="126" t="n">
        <v>-0.0039165566992276</v>
      </c>
      <c r="Z74" s="126" t="n">
        <v>-0.00710455661847912</v>
      </c>
      <c r="AA74" s="126" t="n">
        <v>-0.00931226498197863</v>
      </c>
      <c r="AB74" s="126" t="n">
        <v>-0.00217634424995758</v>
      </c>
      <c r="AC74" s="126"/>
      <c r="AD74" s="127"/>
    </row>
    <row r="75" customFormat="false" ht="11.1" hidden="false" customHeight="true" outlineLevel="0" collapsed="false">
      <c r="B75" s="80" t="n">
        <v>18</v>
      </c>
      <c r="C75" s="32" t="s">
        <v>52</v>
      </c>
      <c r="D75" s="126" t="n">
        <v>0.0364154748135799</v>
      </c>
      <c r="E75" s="126" t="n">
        <v>0.0364154748135799</v>
      </c>
      <c r="F75" s="126" t="n">
        <v>0.0450332891139281</v>
      </c>
      <c r="G75" s="126" t="n">
        <v>0.0522822466919058</v>
      </c>
      <c r="H75" s="126" t="n">
        <v>0.0101407728768854</v>
      </c>
      <c r="I75" s="126" t="n">
        <v>0.0377063197119455</v>
      </c>
      <c r="J75" s="126" t="n">
        <v>0.0175220232460713</v>
      </c>
      <c r="K75" s="126" t="n">
        <v>0.0330360696051419</v>
      </c>
      <c r="L75" s="126" t="n">
        <v>0.0249916777195191</v>
      </c>
      <c r="M75" s="126" t="n">
        <v>0.0361560419659761</v>
      </c>
      <c r="N75" s="126" t="n">
        <v>0.00454704892989724</v>
      </c>
      <c r="O75" s="126" t="e">
        <f aca="false"/>
        <v>#DIV/0!</v>
      </c>
      <c r="P75" s="126" t="n">
        <v>0.0072299070345808</v>
      </c>
      <c r="Q75" s="126" t="n">
        <v>0.010210109340561</v>
      </c>
      <c r="R75" s="126" t="n">
        <v>0.0543527426353499</v>
      </c>
      <c r="S75" s="126" t="n">
        <v>0.0210107498150853</v>
      </c>
      <c r="T75" s="126" t="n">
        <v>0.00912454210856246</v>
      </c>
      <c r="U75" s="126" t="n">
        <v>0.0816106419864852</v>
      </c>
      <c r="V75" s="126" t="e">
        <f aca="false"/>
        <v>#DIV/0!</v>
      </c>
      <c r="W75" s="126" t="e">
        <f aca="false"/>
        <v>#DIV/0!</v>
      </c>
      <c r="X75" s="126" t="n">
        <v>0.0126277086714504</v>
      </c>
      <c r="Y75" s="126" t="n">
        <v>0.014704423667169</v>
      </c>
      <c r="Z75" s="126" t="n">
        <v>0.0324904132077958</v>
      </c>
      <c r="AA75" s="126" t="n">
        <v>0.0370978836370197</v>
      </c>
      <c r="AB75" s="126" t="n">
        <v>0.0222052717768392</v>
      </c>
      <c r="AC75" s="126"/>
      <c r="AD75" s="127"/>
    </row>
    <row r="76" customFormat="false" ht="11.1" hidden="false" customHeight="true" outlineLevel="0" collapsed="false">
      <c r="B76" s="80" t="n">
        <v>1802</v>
      </c>
      <c r="C76" s="34" t="s">
        <v>151</v>
      </c>
      <c r="D76" s="126" t="n">
        <v>0.0413896569278236</v>
      </c>
      <c r="E76" s="126" t="n">
        <v>0.0413896569278236</v>
      </c>
      <c r="F76" s="126" t="n">
        <v>0.0364711774584961</v>
      </c>
      <c r="G76" s="126" t="n">
        <v>0.050922611326319</v>
      </c>
      <c r="H76" s="126" t="n">
        <v>0.00358042064334</v>
      </c>
      <c r="I76" s="126" t="n">
        <v>0.0323125300385583</v>
      </c>
      <c r="J76" s="126" t="n">
        <v>0.0126123667992779</v>
      </c>
      <c r="K76" s="126" t="n">
        <v>0.0415168902659069</v>
      </c>
      <c r="L76" s="126" t="n">
        <v>0.0265292262708978</v>
      </c>
      <c r="M76" s="126" t="n">
        <v>0.0175147624786416</v>
      </c>
      <c r="N76" s="126" t="n">
        <v>0</v>
      </c>
      <c r="O76" s="126" t="e">
        <f aca="false"/>
        <v>#DIV/0!</v>
      </c>
      <c r="P76" s="126" t="n">
        <v>0</v>
      </c>
      <c r="Q76" s="126" t="n">
        <v>0.0100796881648012</v>
      </c>
      <c r="R76" s="126" t="n">
        <v>0.0605907833824026</v>
      </c>
      <c r="S76" s="126" t="n">
        <v>0.0147783816349582</v>
      </c>
      <c r="T76" s="126" t="n">
        <v>0.00027811814997136</v>
      </c>
      <c r="U76" s="126" t="n">
        <v>0.217797906087852</v>
      </c>
      <c r="V76" s="126" t="e">
        <f aca="false"/>
        <v>#DIV/0!</v>
      </c>
      <c r="W76" s="126" t="e">
        <f aca="false"/>
        <v>#DIV/0!</v>
      </c>
      <c r="X76" s="126" t="n">
        <v>0.00339229856483421</v>
      </c>
      <c r="Y76" s="126" t="n">
        <v>0.0125209918698547</v>
      </c>
      <c r="Z76" s="126" t="n">
        <v>0.0314057357930917</v>
      </c>
      <c r="AA76" s="126" t="n">
        <v>0.0365910080052767</v>
      </c>
      <c r="AB76" s="126" t="n">
        <v>0.0198307818396018</v>
      </c>
      <c r="AC76" s="126"/>
      <c r="AD76" s="127"/>
    </row>
    <row r="77" customFormat="false" ht="11.1" hidden="false" customHeight="true" outlineLevel="0" collapsed="false">
      <c r="B77" s="80" t="n">
        <v>1805</v>
      </c>
      <c r="C77" s="34" t="s">
        <v>152</v>
      </c>
      <c r="D77" s="126" t="n">
        <v>0.00560731413556628</v>
      </c>
      <c r="E77" s="126" t="n">
        <v>0.00560731413556628</v>
      </c>
      <c r="F77" s="126" t="n">
        <v>0.0191150699765928</v>
      </c>
      <c r="G77" s="126" t="n">
        <v>0.00369298958836914</v>
      </c>
      <c r="H77" s="126" t="n">
        <v>0.010364987770376</v>
      </c>
      <c r="I77" s="126" t="n">
        <v>0.0110591334825564</v>
      </c>
      <c r="J77" s="126" t="n">
        <v>0.00594381072110479</v>
      </c>
      <c r="K77" s="126" t="n">
        <v>0.0127313410903192</v>
      </c>
      <c r="L77" s="126" t="n">
        <v>0.00921184959456235</v>
      </c>
      <c r="M77" s="126" t="n">
        <v>0.00725020336278747</v>
      </c>
      <c r="N77" s="126" t="n">
        <v>0.0111255323132804</v>
      </c>
      <c r="O77" s="126" t="e">
        <f aca="false"/>
        <v>#DIV/0!</v>
      </c>
      <c r="P77" s="126" t="n">
        <v>0.00651027338899333</v>
      </c>
      <c r="Q77" s="126" t="n">
        <v>0.00442156308780226</v>
      </c>
      <c r="R77" s="126" t="n">
        <v>0.00366741871305907</v>
      </c>
      <c r="S77" s="126" t="n">
        <v>0.00658738275387364</v>
      </c>
      <c r="T77" s="126" t="n">
        <v>0.00472972385095376</v>
      </c>
      <c r="U77" s="126" t="n">
        <v>0.0136287352766383</v>
      </c>
      <c r="V77" s="126" t="e">
        <f aca="false"/>
        <v>#DIV/0!</v>
      </c>
      <c r="W77" s="126" t="e">
        <f aca="false"/>
        <v>#DIV/0!</v>
      </c>
      <c r="X77" s="126" t="n">
        <v>0.0181988336146626</v>
      </c>
      <c r="Y77" s="126" t="n">
        <v>0.0133483810852436</v>
      </c>
      <c r="Z77" s="126" t="n">
        <v>0.00845983449793269</v>
      </c>
      <c r="AA77" s="126" t="n">
        <v>0.00848943392462564</v>
      </c>
      <c r="AB77" s="126" t="n">
        <v>0.00839376043527971</v>
      </c>
      <c r="AC77" s="126"/>
      <c r="AD77" s="127"/>
    </row>
    <row r="78" customFormat="false" ht="11.1" hidden="false" customHeight="true" outlineLevel="0" collapsed="false">
      <c r="B78" s="80" t="n">
        <v>1806</v>
      </c>
      <c r="C78" s="34" t="s">
        <v>153</v>
      </c>
      <c r="D78" s="126" t="n">
        <v>0.00540270081046553</v>
      </c>
      <c r="E78" s="126" t="n">
        <v>0.00540270081046553</v>
      </c>
      <c r="F78" s="126" t="n">
        <v>0.0157508361461433</v>
      </c>
      <c r="G78" s="126" t="n">
        <v>0.00555993934101545</v>
      </c>
      <c r="H78" s="126" t="n">
        <v>0.0133645968754114</v>
      </c>
      <c r="I78" s="126" t="n">
        <v>0.0113950268792395</v>
      </c>
      <c r="J78" s="126" t="n">
        <v>0.0061799448654051</v>
      </c>
      <c r="K78" s="126" t="n">
        <v>0.0157420576234655</v>
      </c>
      <c r="L78" s="126" t="n">
        <v>0.0107838809814718</v>
      </c>
      <c r="M78" s="126" t="n">
        <v>0.0171888451872754</v>
      </c>
      <c r="N78" s="126" t="n">
        <v>0.0019580172463507</v>
      </c>
      <c r="O78" s="126" t="e">
        <f aca="false"/>
        <v>#DIV/0!</v>
      </c>
      <c r="P78" s="126" t="n">
        <v>0.00911756760718122</v>
      </c>
      <c r="Q78" s="126" t="n">
        <v>0.00507070767242173</v>
      </c>
      <c r="R78" s="126" t="n">
        <v>0.00164372967606347</v>
      </c>
      <c r="S78" s="126" t="n">
        <v>0.00809027304393814</v>
      </c>
      <c r="T78" s="126" t="n">
        <v>0.00320147322723766</v>
      </c>
      <c r="U78" s="126" t="n">
        <v>0.01985109142624</v>
      </c>
      <c r="V78" s="126" t="e">
        <f aca="false"/>
        <v>#DIV/0!</v>
      </c>
      <c r="W78" s="126" t="e">
        <f aca="false"/>
        <v>#DIV/0!</v>
      </c>
      <c r="X78" s="126" t="n">
        <v>0.0107671703684627</v>
      </c>
      <c r="Y78" s="126" t="n">
        <v>0.00859690653462704</v>
      </c>
      <c r="Z78" s="126" t="n">
        <v>0.00880984188546653</v>
      </c>
      <c r="AA78" s="126" t="n">
        <v>0.00857056101383871</v>
      </c>
      <c r="AB78" s="126" t="n">
        <v>0.00934398261283943</v>
      </c>
      <c r="AC78" s="126"/>
      <c r="AD78" s="127"/>
    </row>
    <row r="79" customFormat="false" ht="11.1" hidden="false" customHeight="true" outlineLevel="0" collapsed="false">
      <c r="B79" s="80" t="n">
        <v>1899</v>
      </c>
      <c r="C79" s="34" t="s">
        <v>154</v>
      </c>
      <c r="D79" s="126" t="n">
        <v>-0.0266084001042902</v>
      </c>
      <c r="E79" s="126" t="n">
        <v>-0.0266084001042902</v>
      </c>
      <c r="F79" s="126" t="n">
        <v>-0.0288362065931504</v>
      </c>
      <c r="G79" s="126" t="n">
        <v>-0.0278552296078836</v>
      </c>
      <c r="H79" s="126" t="n">
        <v>-0.0188985130416388</v>
      </c>
      <c r="I79" s="126" t="n">
        <v>-0.02565087729414</v>
      </c>
      <c r="J79" s="126" t="n">
        <v>-0.010972751407396</v>
      </c>
      <c r="K79" s="126" t="n">
        <v>-0.0428288775356094</v>
      </c>
      <c r="L79" s="126" t="n">
        <v>-0.0263107392883722</v>
      </c>
      <c r="M79" s="126" t="n">
        <v>-0.0242167796600142</v>
      </c>
      <c r="N79" s="126" t="n">
        <v>-0.00904187506431528</v>
      </c>
      <c r="O79" s="126" t="e">
        <f aca="false"/>
        <v>#DIV/0!</v>
      </c>
      <c r="P79" s="126" t="n">
        <v>-0.0126277399857357</v>
      </c>
      <c r="Q79" s="126" t="n">
        <v>-0.0109994225678446</v>
      </c>
      <c r="R79" s="126" t="n">
        <v>-0.0237332693555247</v>
      </c>
      <c r="S79" s="126" t="n">
        <v>-0.0161171570683693</v>
      </c>
      <c r="T79" s="126" t="n">
        <v>-0.00546330569600268</v>
      </c>
      <c r="U79" s="126" t="n">
        <v>-0.215164505317826</v>
      </c>
      <c r="V79" s="126" t="e">
        <f aca="false"/>
        <v>#DIV/0!</v>
      </c>
      <c r="W79" s="126" t="e">
        <f aca="false"/>
        <v>#DIV/0!</v>
      </c>
      <c r="X79" s="126" t="n">
        <v>-0.0257377508238797</v>
      </c>
      <c r="Y79" s="126" t="n">
        <v>-0.0277754224118544</v>
      </c>
      <c r="Z79" s="126" t="n">
        <v>-0.0247621056717286</v>
      </c>
      <c r="AA79" s="126" t="n">
        <v>-0.0261022029499158</v>
      </c>
      <c r="AB79" s="126" t="n">
        <v>-0.0217706399099577</v>
      </c>
      <c r="AC79" s="126"/>
      <c r="AD79" s="127"/>
    </row>
    <row r="80" customFormat="false" ht="11.1" hidden="false" customHeight="true" outlineLevel="0" collapsed="false">
      <c r="B80" s="80" t="n">
        <v>19</v>
      </c>
      <c r="C80" s="32" t="s">
        <v>53</v>
      </c>
      <c r="D80" s="126" t="n">
        <v>0.0248359299111612</v>
      </c>
      <c r="E80" s="126" t="n">
        <v>0.0248359299111612</v>
      </c>
      <c r="F80" s="126" t="n">
        <v>0.0290236239974542</v>
      </c>
      <c r="G80" s="126" t="n">
        <v>0.0296792536643051</v>
      </c>
      <c r="H80" s="126" t="n">
        <v>0.0285810886739369</v>
      </c>
      <c r="I80" s="126" t="n">
        <v>0.0291340243989968</v>
      </c>
      <c r="J80" s="126" t="n">
        <v>0.0169276937649689</v>
      </c>
      <c r="K80" s="126" t="n">
        <v>0.0229739825907524</v>
      </c>
      <c r="L80" s="126" t="n">
        <v>0.01983884198059</v>
      </c>
      <c r="M80" s="126" t="n">
        <v>0.026329362775197</v>
      </c>
      <c r="N80" s="126" t="n">
        <v>0.0156502383116379</v>
      </c>
      <c r="O80" s="126" t="e">
        <f aca="false"/>
        <v>#DIV/0!</v>
      </c>
      <c r="P80" s="126" t="n">
        <v>0.0683198809825037</v>
      </c>
      <c r="Q80" s="126" t="n">
        <v>0.0629515617564938</v>
      </c>
      <c r="R80" s="126" t="n">
        <v>0.0191474587611105</v>
      </c>
      <c r="S80" s="126" t="n">
        <v>0.0423286566574041</v>
      </c>
      <c r="T80" s="126" t="n">
        <v>0.192825858098068</v>
      </c>
      <c r="U80" s="126" t="n">
        <v>0.0182203030723614</v>
      </c>
      <c r="V80" s="126" t="e">
        <f aca="false"/>
        <v>#DIV/0!</v>
      </c>
      <c r="W80" s="126" t="e">
        <f aca="false"/>
        <v>#DIV/0!</v>
      </c>
      <c r="X80" s="126" t="n">
        <v>0.00911775565199956</v>
      </c>
      <c r="Y80" s="126" t="n">
        <v>0.072741821739869</v>
      </c>
      <c r="Z80" s="126" t="n">
        <v>0.0295787360521008</v>
      </c>
      <c r="AA80" s="126" t="n">
        <v>0.0271081297751345</v>
      </c>
      <c r="AB80" s="126" t="n">
        <v>0.0350938088820065</v>
      </c>
      <c r="AC80" s="126"/>
      <c r="AD80" s="127"/>
    </row>
    <row r="81" customFormat="false" ht="11.1" hidden="false" customHeight="true" outlineLevel="0" collapsed="false">
      <c r="B81" s="80" t="n">
        <v>1901</v>
      </c>
      <c r="C81" s="34" t="s">
        <v>155</v>
      </c>
      <c r="D81" s="126" t="n">
        <v>0.00577249513016596</v>
      </c>
      <c r="E81" s="126" t="n">
        <v>0.00577249513016596</v>
      </c>
      <c r="F81" s="126" t="n">
        <v>0.00184818045506948</v>
      </c>
      <c r="G81" s="126" t="n">
        <v>0.00121145928640603</v>
      </c>
      <c r="H81" s="126" t="n">
        <v>0.00210514476188476</v>
      </c>
      <c r="I81" s="126" t="n">
        <v>0.00169172685312545</v>
      </c>
      <c r="J81" s="126" t="n">
        <v>0.00108596540795709</v>
      </c>
      <c r="K81" s="126" t="n">
        <v>0.00158887667774529</v>
      </c>
      <c r="L81" s="126" t="n">
        <v>0.0013281055517452</v>
      </c>
      <c r="M81" s="126" t="n">
        <v>0.000171739629063197</v>
      </c>
      <c r="N81" s="126" t="n">
        <v>0.000708567049790884</v>
      </c>
      <c r="O81" s="126" t="e">
        <f aca="false"/>
        <v>#DIV/0!</v>
      </c>
      <c r="P81" s="126" t="n">
        <v>0.0432563378095716</v>
      </c>
      <c r="Q81" s="126" t="n">
        <v>0</v>
      </c>
      <c r="R81" s="126" t="n">
        <v>0.000639061695561534</v>
      </c>
      <c r="S81" s="126" t="n">
        <v>0.0125394131456856</v>
      </c>
      <c r="T81" s="126" t="n">
        <v>0.00206764526786273</v>
      </c>
      <c r="U81" s="126" t="n">
        <v>0.00943928420855386</v>
      </c>
      <c r="V81" s="126" t="e">
        <f aca="false"/>
        <v>#DIV/0!</v>
      </c>
      <c r="W81" s="126" t="e">
        <f aca="false"/>
        <v>#DIV/0!</v>
      </c>
      <c r="X81" s="126" t="n">
        <v>0.000633930716386239</v>
      </c>
      <c r="Y81" s="126" t="n">
        <v>0.00154598907177244</v>
      </c>
      <c r="Z81" s="126" t="n">
        <v>0.00450525799015463</v>
      </c>
      <c r="AA81" s="126" t="n">
        <v>0.00361518538505905</v>
      </c>
      <c r="AB81" s="126" t="n">
        <v>0.0064921448878249</v>
      </c>
      <c r="AC81" s="126"/>
      <c r="AD81" s="127"/>
    </row>
    <row r="82" customFormat="false" ht="11.1" hidden="false" customHeight="true" outlineLevel="0" collapsed="false">
      <c r="B82" s="80" t="n">
        <v>1902</v>
      </c>
      <c r="C82" s="34" t="s">
        <v>156</v>
      </c>
      <c r="D82" s="126" t="n">
        <v>0.00636948296242754</v>
      </c>
      <c r="E82" s="126" t="n">
        <v>0.00636948296242754</v>
      </c>
      <c r="F82" s="126" t="n">
        <v>0.0136692885045888</v>
      </c>
      <c r="G82" s="126" t="n">
        <v>0.0109927759899524</v>
      </c>
      <c r="H82" s="126" t="n">
        <v>0.0108245905691259</v>
      </c>
      <c r="I82" s="126" t="n">
        <v>0.0118933334612678</v>
      </c>
      <c r="J82" s="126" t="n">
        <v>0</v>
      </c>
      <c r="K82" s="126" t="n">
        <v>0.0105663425925524</v>
      </c>
      <c r="L82" s="126" t="n">
        <v>0.00508744955298492</v>
      </c>
      <c r="M82" s="126" t="n">
        <v>0</v>
      </c>
      <c r="N82" s="126" t="n">
        <v>0</v>
      </c>
      <c r="O82" s="126" t="e">
        <f aca="false"/>
        <v>#DIV/0!</v>
      </c>
      <c r="P82" s="126" t="n">
        <v>0.0195737502275712</v>
      </c>
      <c r="Q82" s="126" t="n">
        <v>0.0176425732013698</v>
      </c>
      <c r="R82" s="126" t="n">
        <v>0</v>
      </c>
      <c r="S82" s="126" t="n">
        <v>0.0088067292887319</v>
      </c>
      <c r="T82" s="126" t="n">
        <v>0.143950939370884</v>
      </c>
      <c r="U82" s="126" t="n">
        <v>0</v>
      </c>
      <c r="V82" s="126" t="e">
        <f aca="false"/>
        <v>#DIV/0!</v>
      </c>
      <c r="W82" s="126" t="e">
        <f aca="false"/>
        <v>#DIV/0!</v>
      </c>
      <c r="X82" s="126" t="n">
        <v>8.67710050130866E-008</v>
      </c>
      <c r="Y82" s="126" t="n">
        <v>0.049515606215184</v>
      </c>
      <c r="Z82" s="126" t="n">
        <v>0.00980017096343552</v>
      </c>
      <c r="AA82" s="126" t="n">
        <v>0.00928968222458806</v>
      </c>
      <c r="AB82" s="126" t="n">
        <v>0.0109397222548892</v>
      </c>
      <c r="AC82" s="126"/>
      <c r="AD82" s="127"/>
    </row>
    <row r="83" customFormat="false" ht="11.1" hidden="false" customHeight="true" outlineLevel="0" collapsed="false">
      <c r="B83" s="80" t="n">
        <v>1904</v>
      </c>
      <c r="C83" s="34" t="s">
        <v>157</v>
      </c>
      <c r="D83" s="126" t="n">
        <v>0.00809780664223704</v>
      </c>
      <c r="E83" s="126" t="n">
        <v>0.00809780664223704</v>
      </c>
      <c r="F83" s="126" t="n">
        <v>0.00315873032708373</v>
      </c>
      <c r="G83" s="126" t="n">
        <v>0.00287725398526548</v>
      </c>
      <c r="H83" s="126" t="n">
        <v>0.00158784304155508</v>
      </c>
      <c r="I83" s="126" t="n">
        <v>0.00260961706815191</v>
      </c>
      <c r="J83" s="126" t="n">
        <v>0.00563321346707485</v>
      </c>
      <c r="K83" s="126" t="n">
        <v>0.00377566238392047</v>
      </c>
      <c r="L83" s="126" t="n">
        <v>0.00473884558671658</v>
      </c>
      <c r="M83" s="126" t="n">
        <v>0.00983957978379126</v>
      </c>
      <c r="N83" s="126" t="n">
        <v>0.000739833944133087</v>
      </c>
      <c r="O83" s="126" t="e">
        <f aca="false"/>
        <v>#DIV/0!</v>
      </c>
      <c r="P83" s="126" t="n">
        <v>0.00112401810885073</v>
      </c>
      <c r="Q83" s="126" t="n">
        <v>0.0128328206116219</v>
      </c>
      <c r="R83" s="126" t="n">
        <v>0.00289690285244762</v>
      </c>
      <c r="S83" s="126" t="n">
        <v>0.00551823819195098</v>
      </c>
      <c r="T83" s="126" t="n">
        <v>0.0286920297731438</v>
      </c>
      <c r="U83" s="126" t="n">
        <v>0.00205305764899149</v>
      </c>
      <c r="V83" s="126" t="e">
        <f aca="false"/>
        <v>#DIV/0!</v>
      </c>
      <c r="W83" s="126" t="e">
        <f aca="false"/>
        <v>#DIV/0!</v>
      </c>
      <c r="X83" s="126" t="n">
        <v>0.00297839159011855</v>
      </c>
      <c r="Y83" s="126" t="n">
        <v>0.0117792246643444</v>
      </c>
      <c r="Z83" s="126" t="n">
        <v>0.00536876924617325</v>
      </c>
      <c r="AA83" s="126" t="n">
        <v>0.00519645962927837</v>
      </c>
      <c r="AB83" s="126" t="n">
        <v>0.00575341171038464</v>
      </c>
      <c r="AC83" s="126"/>
      <c r="AD83" s="127"/>
    </row>
    <row r="84" customFormat="false" ht="11.1" hidden="false" customHeight="true" outlineLevel="0" collapsed="false">
      <c r="B84" s="80" t="n">
        <v>1905</v>
      </c>
      <c r="C84" s="34" t="s">
        <v>158</v>
      </c>
      <c r="D84" s="126" t="n">
        <v>0.00275140182174365</v>
      </c>
      <c r="E84" s="126" t="n">
        <v>0.00275140182174365</v>
      </c>
      <c r="F84" s="126" t="n">
        <v>0.00763641421308875</v>
      </c>
      <c r="G84" s="126" t="n">
        <v>0.00876498888222135</v>
      </c>
      <c r="H84" s="126" t="n">
        <v>0.00842573778500039</v>
      </c>
      <c r="I84" s="126" t="n">
        <v>0.00826839442004887</v>
      </c>
      <c r="J84" s="126" t="n">
        <v>0.0026556452942414</v>
      </c>
      <c r="K84" s="126" t="n">
        <v>0.00286410087569822</v>
      </c>
      <c r="L84" s="126" t="n">
        <v>0.00275601183502035</v>
      </c>
      <c r="M84" s="126" t="n">
        <v>0.00552030658879353</v>
      </c>
      <c r="N84" s="126" t="n">
        <v>0.00472981403650403</v>
      </c>
      <c r="O84" s="126" t="e">
        <f aca="false"/>
        <v>#DIV/0!</v>
      </c>
      <c r="P84" s="126" t="n">
        <v>0.00153536033293005</v>
      </c>
      <c r="Q84" s="126" t="n">
        <v>0.0287819878958291</v>
      </c>
      <c r="R84" s="126" t="n">
        <v>0.00620305368567549</v>
      </c>
      <c r="S84" s="126" t="n">
        <v>0.00864064670184689</v>
      </c>
      <c r="T84" s="126" t="n">
        <v>0.00612369579433981</v>
      </c>
      <c r="U84" s="126" t="n">
        <v>0.000467175512330496</v>
      </c>
      <c r="V84" s="126" t="e">
        <f aca="false"/>
        <v>#DIV/0!</v>
      </c>
      <c r="W84" s="126" t="e">
        <f aca="false"/>
        <v>#DIV/0!</v>
      </c>
      <c r="X84" s="126" t="n">
        <v>0.00204491249712098</v>
      </c>
      <c r="Y84" s="126" t="n">
        <v>0.00337285529861742</v>
      </c>
      <c r="Z84" s="126" t="n">
        <v>0.00562016008412564</v>
      </c>
      <c r="AA84" s="126" t="n">
        <v>0.00566797563529969</v>
      </c>
      <c r="AB84" s="126" t="n">
        <v>0.00551342262069994</v>
      </c>
      <c r="AC84" s="126"/>
      <c r="AD84" s="127"/>
    </row>
    <row r="85" customFormat="false" ht="11.1" hidden="false" customHeight="true" outlineLevel="0" collapsed="false">
      <c r="B85" s="80" t="n">
        <v>1999</v>
      </c>
      <c r="C85" s="34" t="s">
        <v>160</v>
      </c>
      <c r="D85" s="126" t="n">
        <v>-0.000465468950317584</v>
      </c>
      <c r="E85" s="126" t="n">
        <v>-0.000465468950317584</v>
      </c>
      <c r="F85" s="126" t="n">
        <v>-0.000418339304774338</v>
      </c>
      <c r="G85" s="126" t="n">
        <v>-0.00409576900101218</v>
      </c>
      <c r="H85" s="126" t="n">
        <v>-0.000550028629364853</v>
      </c>
      <c r="I85" s="126" t="n">
        <v>-0.00178232997707652</v>
      </c>
      <c r="J85" s="126" t="n">
        <v>-0.000510362034189467</v>
      </c>
      <c r="K85" s="126" t="n">
        <v>-0.000142344388686898</v>
      </c>
      <c r="L85" s="126" t="n">
        <v>-0.000333170050330997</v>
      </c>
      <c r="M85" s="126" t="n">
        <v>-0.00137385878673886</v>
      </c>
      <c r="N85" s="126" t="n">
        <v>-5.72535327334111E-005</v>
      </c>
      <c r="O85" s="126" t="e">
        <f aca="false"/>
        <v>#DIV/0!</v>
      </c>
      <c r="P85" s="126" t="n">
        <v>-0.00105610778022935</v>
      </c>
      <c r="Q85" s="126" t="n">
        <v>-0.000489872638907325</v>
      </c>
      <c r="R85" s="126" t="n">
        <v>-6.25079402802164E-005</v>
      </c>
      <c r="S85" s="126" t="n">
        <v>-0.000730144588633479</v>
      </c>
      <c r="T85" s="126" t="n">
        <v>-0.00205032784782204</v>
      </c>
      <c r="U85" s="126" t="n">
        <v>-0.000201675490821229</v>
      </c>
      <c r="V85" s="126" t="e">
        <f aca="false"/>
        <v>#DIV/0!</v>
      </c>
      <c r="W85" s="126" t="e">
        <f aca="false"/>
        <v>#DIV/0!</v>
      </c>
      <c r="X85" s="126" t="n">
        <v>-7.76024724646944E-005</v>
      </c>
      <c r="Y85" s="126" t="n">
        <v>-0.000762073593461609</v>
      </c>
      <c r="Z85" s="126" t="n">
        <v>-0.000974052262680393</v>
      </c>
      <c r="AA85" s="126" t="n">
        <v>-0.001161631273957</v>
      </c>
      <c r="AB85" s="126" t="n">
        <v>-0.000555324309870952</v>
      </c>
      <c r="AC85" s="126"/>
      <c r="AD85" s="127"/>
    </row>
    <row r="86" customFormat="false" ht="9.95" hidden="false" customHeight="true" outlineLevel="0" collapsed="false">
      <c r="B86" s="86"/>
      <c r="C86" s="27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7"/>
    </row>
    <row r="87" s="38" customFormat="true" ht="11.1" hidden="false" customHeight="true" outlineLevel="0" collapsed="false">
      <c r="B87" s="86"/>
      <c r="C87" s="27" t="s">
        <v>54</v>
      </c>
      <c r="D87" s="132" t="n">
        <v>1</v>
      </c>
      <c r="E87" s="132" t="n">
        <v>1</v>
      </c>
      <c r="F87" s="132" t="n">
        <v>1</v>
      </c>
      <c r="G87" s="132" t="n">
        <v>1</v>
      </c>
      <c r="H87" s="132" t="n">
        <v>1</v>
      </c>
      <c r="I87" s="132" t="n">
        <v>1</v>
      </c>
      <c r="J87" s="132" t="n">
        <v>1</v>
      </c>
      <c r="K87" s="132" t="n">
        <v>1</v>
      </c>
      <c r="L87" s="132" t="n">
        <v>1</v>
      </c>
      <c r="M87" s="132" t="n">
        <v>1</v>
      </c>
      <c r="N87" s="132" t="n">
        <v>1</v>
      </c>
      <c r="O87" s="132" t="e">
        <f aca="false"/>
        <v>#DIV/0!</v>
      </c>
      <c r="P87" s="132" t="n">
        <v>1</v>
      </c>
      <c r="Q87" s="132" t="n">
        <v>1</v>
      </c>
      <c r="R87" s="132" t="n">
        <v>1</v>
      </c>
      <c r="S87" s="132" t="n">
        <v>1</v>
      </c>
      <c r="T87" s="132" t="n">
        <v>1</v>
      </c>
      <c r="U87" s="132" t="n">
        <v>1</v>
      </c>
      <c r="V87" s="132" t="e">
        <f aca="false"/>
        <v>#DIV/0!</v>
      </c>
      <c r="W87" s="132" t="e">
        <f aca="false"/>
        <v>#DIV/0!</v>
      </c>
      <c r="X87" s="132" t="n">
        <v>1</v>
      </c>
      <c r="Y87" s="132" t="n">
        <v>1</v>
      </c>
      <c r="Z87" s="132" t="n">
        <v>1</v>
      </c>
      <c r="AA87" s="132" t="n">
        <v>1</v>
      </c>
      <c r="AB87" s="132" t="n">
        <v>1</v>
      </c>
      <c r="AC87" s="132"/>
      <c r="AD87" s="133"/>
    </row>
    <row r="88" s="38" customFormat="true" ht="11.1" hidden="false" customHeight="true" outlineLevel="0" collapsed="false">
      <c r="B88" s="86"/>
      <c r="C88" s="2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88"/>
    </row>
    <row r="89" s="38" customFormat="true" ht="11.1" hidden="false" customHeight="true" outlineLevel="0" collapsed="false">
      <c r="B89" s="86"/>
      <c r="C89" s="27" t="s">
        <v>212</v>
      </c>
      <c r="D89" s="132" t="n">
        <v>1</v>
      </c>
      <c r="E89" s="132" t="n">
        <v>1</v>
      </c>
      <c r="F89" s="132" t="n">
        <v>0.354370658217218</v>
      </c>
      <c r="G89" s="132" t="n">
        <v>0.360705535739152</v>
      </c>
      <c r="H89" s="132" t="n">
        <v>0.28492380604363</v>
      </c>
      <c r="I89" s="132" t="n">
        <v>1</v>
      </c>
      <c r="J89" s="132" t="n">
        <v>0.518523130551268</v>
      </c>
      <c r="K89" s="132" t="n">
        <v>0.481476869448732</v>
      </c>
      <c r="L89" s="132" t="n">
        <v>1</v>
      </c>
      <c r="M89" s="132" t="n">
        <v>0.234426958709791</v>
      </c>
      <c r="N89" s="132" t="n">
        <v>0.151945888805391</v>
      </c>
      <c r="O89" s="132" t="n">
        <v>0</v>
      </c>
      <c r="P89" s="132" t="n">
        <v>0.284315752771539</v>
      </c>
      <c r="Q89" s="132" t="n">
        <v>0.183737583016873</v>
      </c>
      <c r="R89" s="132" t="n">
        <v>0.145573816696407</v>
      </c>
      <c r="S89" s="132" t="n">
        <v>1</v>
      </c>
      <c r="T89" s="132" t="n">
        <v>0.343975201798617</v>
      </c>
      <c r="U89" s="132" t="n">
        <v>0.0475728888786887</v>
      </c>
      <c r="V89" s="132" t="n">
        <v>0</v>
      </c>
      <c r="W89" s="132" t="n">
        <v>0</v>
      </c>
      <c r="X89" s="132" t="n">
        <v>0.608451909322694</v>
      </c>
      <c r="Y89" s="132" t="n">
        <v>1</v>
      </c>
      <c r="Z89" s="132"/>
      <c r="AA89" s="132"/>
      <c r="AB89" s="132"/>
      <c r="AC89" s="132"/>
      <c r="AD89" s="133"/>
    </row>
    <row r="90" s="38" customFormat="true" ht="9.95" hidden="false" customHeight="true" outlineLevel="0" collapsed="false">
      <c r="B90" s="86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88"/>
    </row>
    <row r="91" customFormat="false" ht="11.1" hidden="false" customHeight="true" outlineLevel="0" collapsed="false">
      <c r="B91" s="79"/>
      <c r="C91" s="56" t="s">
        <v>57</v>
      </c>
      <c r="D91" s="134" t="n">
        <v>0</v>
      </c>
      <c r="E91" s="134" t="n">
        <v>0</v>
      </c>
      <c r="F91" s="134" t="n">
        <v>0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4" t="e">
        <f aca="false"/>
        <v>#DIV/0!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e">
        <f aca="false"/>
        <v>#DIV/0!</v>
      </c>
      <c r="W91" s="134" t="e">
        <f aca="false"/>
        <v>#DIV/0!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 t="n">
        <v>0</v>
      </c>
      <c r="AC91" s="134"/>
      <c r="AD91" s="135"/>
      <c r="AE91" s="125"/>
      <c r="AF91" s="125"/>
      <c r="AG91" s="125"/>
      <c r="AH91" s="125"/>
      <c r="AI91" s="125"/>
      <c r="AJ91" s="125"/>
    </row>
    <row r="92" customFormat="false" ht="11.1" hidden="false" customHeight="true" outlineLevel="0" collapsed="false">
      <c r="B92" s="80" t="n">
        <v>21</v>
      </c>
      <c r="C92" s="32" t="s">
        <v>58</v>
      </c>
      <c r="D92" s="126" t="n">
        <v>0.851229197227163</v>
      </c>
      <c r="E92" s="126" t="n">
        <v>0.851229197227163</v>
      </c>
      <c r="F92" s="126" t="n">
        <v>0.765235679455614</v>
      </c>
      <c r="G92" s="126" t="n">
        <v>0.902342773628553</v>
      </c>
      <c r="H92" s="126" t="n">
        <v>0.875948025869507</v>
      </c>
      <c r="I92" s="126" t="n">
        <v>0.845590689531877</v>
      </c>
      <c r="J92" s="126" t="n">
        <v>0.862438126524206</v>
      </c>
      <c r="K92" s="126" t="n">
        <v>0.946923246030171</v>
      </c>
      <c r="L92" s="126" t="n">
        <v>0.90246168590774</v>
      </c>
      <c r="M92" s="126" t="n">
        <v>0.946071789508907</v>
      </c>
      <c r="N92" s="126" t="n">
        <v>0.972203849467065</v>
      </c>
      <c r="O92" s="126" t="e">
        <f aca="false"/>
        <v>#DIV/0!</v>
      </c>
      <c r="P92" s="126" t="n">
        <v>0.351763859763337</v>
      </c>
      <c r="Q92" s="126" t="n">
        <v>0.692937573604519</v>
      </c>
      <c r="R92" s="126" t="n">
        <v>0.951481399330711</v>
      </c>
      <c r="S92" s="126" t="n">
        <v>0.740583723835457</v>
      </c>
      <c r="T92" s="126" t="n">
        <v>0.878258597802932</v>
      </c>
      <c r="U92" s="126" t="n">
        <v>0.297477156516406</v>
      </c>
      <c r="V92" s="126" t="e">
        <f aca="false"/>
        <v>#DIV/0!</v>
      </c>
      <c r="W92" s="126" t="e">
        <f aca="false"/>
        <v>#DIV/0!</v>
      </c>
      <c r="X92" s="126" t="n">
        <v>0.854130235835052</v>
      </c>
      <c r="Y92" s="126" t="n">
        <v>0.848252552520831</v>
      </c>
      <c r="Z92" s="126" t="n">
        <v>0.840614048129282</v>
      </c>
      <c r="AA92" s="126" t="n">
        <v>0.848241082365765</v>
      </c>
      <c r="AB92" s="126" t="n">
        <v>0.823363518314998</v>
      </c>
      <c r="AC92" s="126"/>
      <c r="AD92" s="127"/>
    </row>
    <row r="93" customFormat="false" ht="11.1" hidden="false" customHeight="true" outlineLevel="0" collapsed="false">
      <c r="B93" s="80" t="n">
        <v>2101</v>
      </c>
      <c r="C93" s="34" t="s">
        <v>59</v>
      </c>
      <c r="D93" s="126" t="n">
        <v>0.563152479129676</v>
      </c>
      <c r="E93" s="126" t="n">
        <v>0.563152479129676</v>
      </c>
      <c r="F93" s="126" t="n">
        <v>0.503096148257768</v>
      </c>
      <c r="G93" s="126" t="n">
        <v>0.591326948897378</v>
      </c>
      <c r="H93" s="126" t="n">
        <v>0.623413476303282</v>
      </c>
      <c r="I93" s="126" t="n">
        <v>0.568653733135129</v>
      </c>
      <c r="J93" s="126" t="n">
        <v>0.565583897425952</v>
      </c>
      <c r="K93" s="126" t="n">
        <v>0.624411677892682</v>
      </c>
      <c r="L93" s="126" t="n">
        <v>0.593452676906644</v>
      </c>
      <c r="M93" s="126" t="n">
        <v>0.642914744230612</v>
      </c>
      <c r="N93" s="126" t="n">
        <v>0.592106724878685</v>
      </c>
      <c r="O93" s="126" t="e">
        <f aca="false"/>
        <v>#DIV/0!</v>
      </c>
      <c r="P93" s="126" t="n">
        <v>0.0175411896732836</v>
      </c>
      <c r="Q93" s="126" t="n">
        <v>0.147971857605837</v>
      </c>
      <c r="R93" s="126" t="n">
        <v>0.612129284824311</v>
      </c>
      <c r="S93" s="126" t="n">
        <v>0.365861481856223</v>
      </c>
      <c r="T93" s="126" t="n">
        <v>0.289495470948267</v>
      </c>
      <c r="U93" s="126" t="n">
        <v>0.190572736462165</v>
      </c>
      <c r="V93" s="126" t="e">
        <f aca="false"/>
        <v>#DIV/0!</v>
      </c>
      <c r="W93" s="126" t="e">
        <f aca="false"/>
        <v>#DIV/0!</v>
      </c>
      <c r="X93" s="126" t="n">
        <v>0.663170520545016</v>
      </c>
      <c r="Y93" s="126" t="n">
        <v>0.520025072198742</v>
      </c>
      <c r="Z93" s="126" t="n">
        <v>0.540448103529376</v>
      </c>
      <c r="AA93" s="126" t="n">
        <v>0.566067856697354</v>
      </c>
      <c r="AB93" s="126" t="n">
        <v>0.482502340844224</v>
      </c>
      <c r="AC93" s="126"/>
      <c r="AD93" s="127"/>
    </row>
    <row r="94" customFormat="false" ht="11.1" hidden="false" customHeight="true" outlineLevel="0" collapsed="false">
      <c r="B94" s="80" t="n">
        <v>210105</v>
      </c>
      <c r="C94" s="91" t="s">
        <v>161</v>
      </c>
      <c r="D94" s="131" t="n">
        <v>0.051019132012472</v>
      </c>
      <c r="E94" s="131" t="n">
        <v>0.051019132012472</v>
      </c>
      <c r="F94" s="131" t="n">
        <v>0.0718014495141543</v>
      </c>
      <c r="G94" s="131" t="n">
        <v>0.0733328929475726</v>
      </c>
      <c r="H94" s="131" t="n">
        <v>0.0302881229542253</v>
      </c>
      <c r="I94" s="131" t="n">
        <v>0.0606352875637163</v>
      </c>
      <c r="J94" s="131" t="n">
        <v>0.0863295660396617</v>
      </c>
      <c r="K94" s="131" t="n">
        <v>0.315285491664815</v>
      </c>
      <c r="L94" s="131" t="n">
        <v>0.194794004973471</v>
      </c>
      <c r="M94" s="131" t="n">
        <v>0.0684595672505039</v>
      </c>
      <c r="N94" s="131" t="n">
        <v>0.110002854727822</v>
      </c>
      <c r="O94" s="131" t="e">
        <f aca="false"/>
        <v>#DIV/0!</v>
      </c>
      <c r="P94" s="131" t="n">
        <v>0</v>
      </c>
      <c r="Q94" s="131" t="n">
        <v>0.0218810081474498</v>
      </c>
      <c r="R94" s="131" t="n">
        <v>0.00312577423662344</v>
      </c>
      <c r="S94" s="131" t="n">
        <v>0.0375687898252381</v>
      </c>
      <c r="T94" s="131" t="n">
        <v>0</v>
      </c>
      <c r="U94" s="131" t="n">
        <v>0.137070568069129</v>
      </c>
      <c r="V94" s="131" t="e">
        <f aca="false"/>
        <v>#DIV/0!</v>
      </c>
      <c r="W94" s="131" t="e">
        <f aca="false"/>
        <v>#DIV/0!</v>
      </c>
      <c r="X94" s="131" t="n">
        <v>0.0566549942909929</v>
      </c>
      <c r="Y94" s="131" t="n">
        <v>0.0388679438653341</v>
      </c>
      <c r="Z94" s="131" t="n">
        <v>0.0721571856048249</v>
      </c>
      <c r="AA94" s="131" t="n">
        <v>0.0561151926840224</v>
      </c>
      <c r="AB94" s="131" t="n">
        <v>0.108440342147784</v>
      </c>
      <c r="AC94" s="131"/>
      <c r="AD94" s="127"/>
    </row>
    <row r="95" customFormat="false" ht="11.1" hidden="false" customHeight="true" outlineLevel="0" collapsed="false">
      <c r="B95" s="80" t="n">
        <v>210110</v>
      </c>
      <c r="C95" s="91" t="s">
        <v>162</v>
      </c>
      <c r="D95" s="131" t="n">
        <v>0.20810413731839</v>
      </c>
      <c r="E95" s="131" t="n">
        <v>0.20810413731839</v>
      </c>
      <c r="F95" s="131" t="n">
        <v>0.160327645081083</v>
      </c>
      <c r="G95" s="131" t="n">
        <v>0.275591775989995</v>
      </c>
      <c r="H95" s="131" t="n">
        <v>0.33764920516343</v>
      </c>
      <c r="I95" s="131" t="n">
        <v>0.251654933255632</v>
      </c>
      <c r="J95" s="131" t="n">
        <v>0.24359622536415</v>
      </c>
      <c r="K95" s="131" t="n">
        <v>0.131771333057959</v>
      </c>
      <c r="L95" s="131" t="n">
        <v>0.190620858294235</v>
      </c>
      <c r="M95" s="131" t="n">
        <v>0.141311781951792</v>
      </c>
      <c r="N95" s="131" t="n">
        <v>0.404659947650352</v>
      </c>
      <c r="O95" s="131" t="e">
        <f aca="false"/>
        <v>#DIV/0!</v>
      </c>
      <c r="P95" s="131" t="n">
        <v>0</v>
      </c>
      <c r="Q95" s="131" t="n">
        <v>0.00156072139868525</v>
      </c>
      <c r="R95" s="131" t="n">
        <v>0.218332210527534</v>
      </c>
      <c r="S95" s="131" t="n">
        <v>0.127217246042199</v>
      </c>
      <c r="T95" s="131" t="n">
        <v>0.193730876110984</v>
      </c>
      <c r="U95" s="131" t="n">
        <v>0</v>
      </c>
      <c r="V95" s="131" t="e">
        <f aca="false"/>
        <v>#DIV/0!</v>
      </c>
      <c r="W95" s="131" t="e">
        <f aca="false"/>
        <v>#DIV/0!</v>
      </c>
      <c r="X95" s="131" t="n">
        <v>0.176517674291099</v>
      </c>
      <c r="Y95" s="131" t="n">
        <v>0.178005353450773</v>
      </c>
      <c r="Z95" s="131" t="n">
        <v>0.209493457656321</v>
      </c>
      <c r="AA95" s="131" t="n">
        <v>0.231183786686351</v>
      </c>
      <c r="AB95" s="131" t="n">
        <v>0.160435113873838</v>
      </c>
      <c r="AC95" s="131"/>
      <c r="AD95" s="127"/>
    </row>
    <row r="96" customFormat="false" ht="11.1" hidden="false" customHeight="true" outlineLevel="0" collapsed="false">
      <c r="B96" s="80" t="n">
        <v>210115</v>
      </c>
      <c r="C96" s="91" t="s">
        <v>163</v>
      </c>
      <c r="D96" s="131" t="n">
        <v>0.0124808037011019</v>
      </c>
      <c r="E96" s="131" t="n">
        <v>0.0124808037011019</v>
      </c>
      <c r="F96" s="131" t="n">
        <v>0.00445988459400496</v>
      </c>
      <c r="G96" s="131" t="n">
        <v>0.00344293453051871</v>
      </c>
      <c r="H96" s="131" t="n">
        <v>0.0017901308048747</v>
      </c>
      <c r="I96" s="131" t="n">
        <v>0.003342221305242</v>
      </c>
      <c r="J96" s="131" t="n">
        <v>1.80700933993641E-008</v>
      </c>
      <c r="K96" s="131" t="n">
        <v>6.98451943501976E-006</v>
      </c>
      <c r="L96" s="131" t="n">
        <v>3.31832107898316E-006</v>
      </c>
      <c r="M96" s="131" t="n">
        <v>0.00733729789412578</v>
      </c>
      <c r="N96" s="131" t="n">
        <v>0.000683114096944464</v>
      </c>
      <c r="O96" s="131" t="e">
        <f aca="false"/>
        <v>#DIV/0!</v>
      </c>
      <c r="P96" s="131" t="n">
        <v>0</v>
      </c>
      <c r="Q96" s="131" t="n">
        <v>0.00615977868623322</v>
      </c>
      <c r="R96" s="131" t="n">
        <v>0.00106837951023322</v>
      </c>
      <c r="S96" s="131" t="n">
        <v>0.00318656552691088</v>
      </c>
      <c r="T96" s="131" t="n">
        <v>0</v>
      </c>
      <c r="U96" s="131" t="n">
        <v>0</v>
      </c>
      <c r="V96" s="131" t="e">
        <f aca="false"/>
        <v>#DIV/0!</v>
      </c>
      <c r="W96" s="131" t="e">
        <f aca="false"/>
        <v>#DIV/0!</v>
      </c>
      <c r="X96" s="131" t="n">
        <v>0.00490519827023846</v>
      </c>
      <c r="Y96" s="131" t="n">
        <v>0.00305958100731631</v>
      </c>
      <c r="Z96" s="131" t="n">
        <v>0.00583038778084363</v>
      </c>
      <c r="AA96" s="131" t="n">
        <v>0.00763783188215725</v>
      </c>
      <c r="AB96" s="131" t="n">
        <v>0.0017423809107266</v>
      </c>
      <c r="AC96" s="131"/>
      <c r="AD96" s="127"/>
    </row>
    <row r="97" customFormat="false" ht="11.1" hidden="false" customHeight="true" outlineLevel="0" collapsed="false">
      <c r="B97" s="80" t="n">
        <v>210120</v>
      </c>
      <c r="C97" s="91" t="s">
        <v>164</v>
      </c>
      <c r="D97" s="131" t="n">
        <v>0.00256389783436878</v>
      </c>
      <c r="E97" s="131" t="n">
        <v>0.00256389783436878</v>
      </c>
      <c r="F97" s="131" t="n">
        <v>0.0181752878181573</v>
      </c>
      <c r="G97" s="131" t="n">
        <v>0.0282029130285353</v>
      </c>
      <c r="H97" s="131" t="n">
        <v>0.00122408114907789</v>
      </c>
      <c r="I97" s="131" t="n">
        <v>0.0169837643508011</v>
      </c>
      <c r="J97" s="131" t="n">
        <v>0.000268530394985305</v>
      </c>
      <c r="K97" s="131" t="n">
        <v>0.0124814571529746</v>
      </c>
      <c r="L97" s="131" t="n">
        <v>0.0060542214397926</v>
      </c>
      <c r="M97" s="131" t="n">
        <v>0.00305823007243628</v>
      </c>
      <c r="N97" s="131" t="n">
        <v>0</v>
      </c>
      <c r="O97" s="131" t="e">
        <f aca="false"/>
        <v>#DIV/0!</v>
      </c>
      <c r="P97" s="131" t="n">
        <v>0</v>
      </c>
      <c r="Q97" s="131" t="n">
        <v>0</v>
      </c>
      <c r="R97" s="131" t="n">
        <v>0.0219411046831297</v>
      </c>
      <c r="S97" s="131" t="n">
        <v>0.00395958357969527</v>
      </c>
      <c r="T97" s="131" t="n">
        <v>0</v>
      </c>
      <c r="U97" s="131" t="n">
        <v>0</v>
      </c>
      <c r="V97" s="131" t="e">
        <f aca="false"/>
        <v>#DIV/0!</v>
      </c>
      <c r="W97" s="131" t="e">
        <f aca="false"/>
        <v>#DIV/0!</v>
      </c>
      <c r="X97" s="131" t="n">
        <v>0.0390824884991322</v>
      </c>
      <c r="Y97" s="131" t="n">
        <v>0.0243774120724359</v>
      </c>
      <c r="Z97" s="131" t="n">
        <v>0.00915728661391646</v>
      </c>
      <c r="AA97" s="131" t="n">
        <v>0.0102056746600242</v>
      </c>
      <c r="AB97" s="131" t="n">
        <v>0.00678608324894257</v>
      </c>
      <c r="AC97" s="131"/>
      <c r="AD97" s="127"/>
    </row>
    <row r="98" customFormat="false" ht="11.1" hidden="false" customHeight="true" outlineLevel="0" collapsed="false">
      <c r="B98" s="80" t="n">
        <v>210125</v>
      </c>
      <c r="C98" s="91" t="s">
        <v>165</v>
      </c>
      <c r="D98" s="131" t="n">
        <v>0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3.1436683071935E-007</v>
      </c>
      <c r="K98" s="131" t="n">
        <v>0</v>
      </c>
      <c r="L98" s="131" t="n">
        <v>1.65440255352182E-007</v>
      </c>
      <c r="M98" s="131" t="n">
        <v>0</v>
      </c>
      <c r="N98" s="131" t="n">
        <v>0</v>
      </c>
      <c r="O98" s="131" t="e">
        <f aca="false"/>
        <v>#DIV/0!</v>
      </c>
      <c r="P98" s="131" t="n">
        <v>0</v>
      </c>
      <c r="Q98" s="131" t="n">
        <v>0</v>
      </c>
      <c r="R98" s="131" t="n">
        <v>0</v>
      </c>
      <c r="S98" s="131" t="n">
        <v>0</v>
      </c>
      <c r="T98" s="131" t="n">
        <v>0</v>
      </c>
      <c r="U98" s="131" t="n">
        <v>0</v>
      </c>
      <c r="V98" s="131" t="e">
        <f aca="false"/>
        <v>#DIV/0!</v>
      </c>
      <c r="W98" s="131" t="e">
        <f aca="false"/>
        <v>#DIV/0!</v>
      </c>
      <c r="X98" s="131" t="n">
        <v>0</v>
      </c>
      <c r="Y98" s="131" t="n">
        <v>0</v>
      </c>
      <c r="Z98" s="131" t="n">
        <v>2.28246227002122E-008</v>
      </c>
      <c r="AA98" s="131" t="n">
        <v>0</v>
      </c>
      <c r="AB98" s="131" t="n">
        <v>7.44484678517622E-008</v>
      </c>
      <c r="AC98" s="131"/>
      <c r="AD98" s="127"/>
    </row>
    <row r="99" customFormat="false" ht="11.1" hidden="false" customHeight="true" outlineLevel="0" collapsed="false">
      <c r="B99" s="80" t="n">
        <v>210130</v>
      </c>
      <c r="C99" s="91" t="s">
        <v>166</v>
      </c>
      <c r="D99" s="131" t="n">
        <v>0.00371864695084584</v>
      </c>
      <c r="E99" s="131" t="n">
        <v>0.00371864695084584</v>
      </c>
      <c r="F99" s="131" t="n">
        <v>0.00333694684059734</v>
      </c>
      <c r="G99" s="131" t="n">
        <v>0.00406059857202536</v>
      </c>
      <c r="H99" s="131" t="n">
        <v>0.00410003489853056</v>
      </c>
      <c r="I99" s="131" t="n">
        <v>0.00381150213373766</v>
      </c>
      <c r="J99" s="131" t="n">
        <v>0.00484091451239061</v>
      </c>
      <c r="K99" s="131" t="n">
        <v>0.00557470074303303</v>
      </c>
      <c r="L99" s="131" t="n">
        <v>0.00518853474360615</v>
      </c>
      <c r="M99" s="131" t="n">
        <v>0.00254615790724187</v>
      </c>
      <c r="N99" s="131" t="n">
        <v>0.0080970271134807</v>
      </c>
      <c r="O99" s="131" t="e">
        <f aca="false"/>
        <v>#DIV/0!</v>
      </c>
      <c r="P99" s="131" t="n">
        <v>0</v>
      </c>
      <c r="Q99" s="131" t="n">
        <v>0.000103119007981637</v>
      </c>
      <c r="R99" s="131" t="n">
        <v>0.00504824320702385</v>
      </c>
      <c r="S99" s="131" t="n">
        <v>0.00259218071136091</v>
      </c>
      <c r="T99" s="131" t="n">
        <v>0.00319309832234269</v>
      </c>
      <c r="U99" s="131" t="n">
        <v>0.00155948983601892</v>
      </c>
      <c r="V99" s="131" t="e">
        <f aca="false"/>
        <v>#DIV/0!</v>
      </c>
      <c r="W99" s="131" t="e">
        <f aca="false"/>
        <v>#DIV/0!</v>
      </c>
      <c r="X99" s="131" t="n">
        <v>0.00157836278785521</v>
      </c>
      <c r="Y99" s="131" t="n">
        <v>0.00214385068570764</v>
      </c>
      <c r="Z99" s="131" t="n">
        <v>0.00375293206068571</v>
      </c>
      <c r="AA99" s="131" t="n">
        <v>0.0037678553525988</v>
      </c>
      <c r="AB99" s="131" t="n">
        <v>0.00371917913863343</v>
      </c>
      <c r="AC99" s="131"/>
      <c r="AD99" s="127"/>
    </row>
    <row r="100" customFormat="false" ht="11.1" hidden="false" customHeight="true" outlineLevel="0" collapsed="false">
      <c r="B100" s="80" t="n">
        <v>210135</v>
      </c>
      <c r="C100" s="91" t="s">
        <v>167</v>
      </c>
      <c r="D100" s="131" t="n">
        <v>0.232623888691111</v>
      </c>
      <c r="E100" s="131" t="n">
        <v>0.232623888691111</v>
      </c>
      <c r="F100" s="131" t="n">
        <v>0.193309995943418</v>
      </c>
      <c r="G100" s="131" t="n">
        <v>0.16233840492211</v>
      </c>
      <c r="H100" s="131" t="n">
        <v>0.201859934418757</v>
      </c>
      <c r="I100" s="131" t="n">
        <v>0.184628452290415</v>
      </c>
      <c r="J100" s="131" t="n">
        <v>0.153473820356193</v>
      </c>
      <c r="K100" s="131" t="n">
        <v>0.1304709372775</v>
      </c>
      <c r="L100" s="131" t="n">
        <v>0.142576549188487</v>
      </c>
      <c r="M100" s="131" t="n">
        <v>0.372733406794382</v>
      </c>
      <c r="N100" s="131" t="n">
        <v>0</v>
      </c>
      <c r="O100" s="131" t="e">
        <f aca="false"/>
        <v>#DIV/0!</v>
      </c>
      <c r="P100" s="131" t="n">
        <v>0</v>
      </c>
      <c r="Q100" s="131" t="n">
        <v>0.108986759014496</v>
      </c>
      <c r="R100" s="131" t="n">
        <v>0.307218490250666</v>
      </c>
      <c r="S100" s="131" t="n">
        <v>0.154946289988875</v>
      </c>
      <c r="T100" s="131" t="n">
        <v>0.0736836054657108</v>
      </c>
      <c r="U100" s="131" t="n">
        <v>0.0120339597488993</v>
      </c>
      <c r="V100" s="131" t="e">
        <f aca="false"/>
        <v>#DIV/0!</v>
      </c>
      <c r="W100" s="131" t="e">
        <f aca="false"/>
        <v>#DIV/0!</v>
      </c>
      <c r="X100" s="131" t="n">
        <v>0.254834771705161</v>
      </c>
      <c r="Y100" s="131" t="n">
        <v>0.185087712229645</v>
      </c>
      <c r="Z100" s="131" t="n">
        <v>0.19031821764933</v>
      </c>
      <c r="AA100" s="131" t="n">
        <v>0.20718881179868</v>
      </c>
      <c r="AB100" s="131" t="n">
        <v>0.15216096302919</v>
      </c>
      <c r="AC100" s="131"/>
      <c r="AD100" s="127"/>
    </row>
    <row r="101" customFormat="false" ht="11.1" hidden="false" customHeight="true" outlineLevel="0" collapsed="false">
      <c r="B101" s="80" t="n">
        <v>210140</v>
      </c>
      <c r="C101" s="91" t="s">
        <v>168</v>
      </c>
      <c r="D101" s="131" t="n">
        <v>0.0339654139920581</v>
      </c>
      <c r="E101" s="131" t="n">
        <v>0.0339654139920581</v>
      </c>
      <c r="F101" s="131" t="n">
        <v>0.0355263760068381</v>
      </c>
      <c r="G101" s="131" t="n">
        <v>0.0221546642845494</v>
      </c>
      <c r="H101" s="131" t="n">
        <v>0.005866413690176</v>
      </c>
      <c r="I101" s="131" t="n">
        <v>0.0223667126212442</v>
      </c>
      <c r="J101" s="131" t="n">
        <v>0.00209006884593505</v>
      </c>
      <c r="K101" s="131" t="n">
        <v>0.00022576067070965</v>
      </c>
      <c r="L101" s="131" t="n">
        <v>0.00120688078398204</v>
      </c>
      <c r="M101" s="131" t="n">
        <v>0.026896268759805</v>
      </c>
      <c r="N101" s="131" t="n">
        <v>0.00285205400830105</v>
      </c>
      <c r="O101" s="131" t="e">
        <f aca="false"/>
        <v>#DIV/0!</v>
      </c>
      <c r="P101" s="131" t="n">
        <v>0.000227982319160375</v>
      </c>
      <c r="Q101" s="131" t="n">
        <v>0.0061360306870175</v>
      </c>
      <c r="R101" s="131" t="n">
        <v>0.0216114513722248</v>
      </c>
      <c r="S101" s="131" t="n">
        <v>0.011261370162533</v>
      </c>
      <c r="T101" s="131" t="n">
        <v>0.00184322221156985</v>
      </c>
      <c r="U101" s="131" t="n">
        <v>0.0177602400427818</v>
      </c>
      <c r="V101" s="131" t="e">
        <f aca="false"/>
        <v>#DIV/0!</v>
      </c>
      <c r="W101" s="131" t="e">
        <f aca="false"/>
        <v>#DIV/0!</v>
      </c>
      <c r="X101" s="131" t="n">
        <v>0.117258721007325</v>
      </c>
      <c r="Y101" s="131" t="n">
        <v>0.0742426744142563</v>
      </c>
      <c r="Z101" s="131" t="n">
        <v>0.0231369629600199</v>
      </c>
      <c r="AA101" s="131" t="n">
        <v>0.0278187074852968</v>
      </c>
      <c r="AB101" s="131" t="n">
        <v>0.0125479750242077</v>
      </c>
      <c r="AC101" s="131"/>
      <c r="AD101" s="127"/>
    </row>
    <row r="102" customFormat="false" ht="11.1" hidden="false" customHeight="true" outlineLevel="0" collapsed="false">
      <c r="B102" s="80" t="n">
        <v>210145</v>
      </c>
      <c r="C102" s="91" t="s">
        <v>169</v>
      </c>
      <c r="D102" s="131" t="n">
        <v>0.000362848098654721</v>
      </c>
      <c r="E102" s="131" t="n">
        <v>0.000362848098654721</v>
      </c>
      <c r="F102" s="131" t="n">
        <v>3.82432661783943E-006</v>
      </c>
      <c r="G102" s="131" t="n">
        <v>0.000932486684995546</v>
      </c>
      <c r="H102" s="131" t="n">
        <v>0.000184066360066185</v>
      </c>
      <c r="I102" s="131" t="n">
        <v>0.000387341448387091</v>
      </c>
      <c r="J102" s="131" t="n">
        <v>0</v>
      </c>
      <c r="K102" s="131" t="n">
        <v>0.000281536883772286</v>
      </c>
      <c r="L102" s="131" t="n">
        <v>0.000133373879947221</v>
      </c>
      <c r="M102" s="131" t="n">
        <v>0.000249151834667204</v>
      </c>
      <c r="N102" s="131" t="n">
        <v>0</v>
      </c>
      <c r="O102" s="131" t="e">
        <f aca="false"/>
        <v>#DIV/0!</v>
      </c>
      <c r="P102" s="131" t="n">
        <v>0.0173132073541232</v>
      </c>
      <c r="Q102" s="131" t="n">
        <v>0</v>
      </c>
      <c r="R102" s="131" t="n">
        <v>0</v>
      </c>
      <c r="S102" s="131" t="n">
        <v>0.00477596157405968</v>
      </c>
      <c r="T102" s="131" t="n">
        <v>0.000245800081009978</v>
      </c>
      <c r="U102" s="131" t="n">
        <v>0</v>
      </c>
      <c r="V102" s="131" t="e">
        <f aca="false"/>
        <v>#DIV/0!</v>
      </c>
      <c r="W102" s="131" t="e">
        <f aca="false"/>
        <v>#DIV/0!</v>
      </c>
      <c r="X102" s="131" t="n">
        <v>9.41711589799012E-007</v>
      </c>
      <c r="Y102" s="131" t="n">
        <v>8.67417000302799E-005</v>
      </c>
      <c r="Z102" s="131" t="n">
        <v>0.000951681280252886</v>
      </c>
      <c r="AA102" s="131" t="n">
        <v>0.000375828295950875</v>
      </c>
      <c r="AB102" s="131" t="n">
        <v>0.00225412319493954</v>
      </c>
      <c r="AC102" s="131"/>
      <c r="AD102" s="127"/>
    </row>
    <row r="103" customFormat="false" ht="10.5" hidden="false" customHeight="true" outlineLevel="0" collapsed="false">
      <c r="B103" s="80" t="n">
        <v>210150</v>
      </c>
      <c r="C103" s="91" t="s">
        <v>170</v>
      </c>
      <c r="D103" s="131" t="n">
        <v>0.0183137105306735</v>
      </c>
      <c r="E103" s="131" t="n">
        <v>0.0183137105306735</v>
      </c>
      <c r="F103" s="131" t="n">
        <v>0.016154738132898</v>
      </c>
      <c r="G103" s="131" t="n">
        <v>0.0212702779370768</v>
      </c>
      <c r="H103" s="131" t="n">
        <v>0.0404514868641441</v>
      </c>
      <c r="I103" s="131" t="n">
        <v>0.0248435181659538</v>
      </c>
      <c r="J103" s="131" t="n">
        <v>0.0749844394757125</v>
      </c>
      <c r="K103" s="131" t="n">
        <v>0.0283134759224835</v>
      </c>
      <c r="L103" s="131" t="n">
        <v>0.0528747698417892</v>
      </c>
      <c r="M103" s="131" t="n">
        <v>0.020322881765658</v>
      </c>
      <c r="N103" s="131" t="n">
        <v>0.0658117272817853</v>
      </c>
      <c r="O103" s="131" t="e">
        <f aca="false"/>
        <v>#DIV/0!</v>
      </c>
      <c r="P103" s="131" t="n">
        <v>0</v>
      </c>
      <c r="Q103" s="131" t="n">
        <v>0.00314444066397437</v>
      </c>
      <c r="R103" s="131" t="n">
        <v>0.0337836310368762</v>
      </c>
      <c r="S103" s="131" t="n">
        <v>0.0203534944453509</v>
      </c>
      <c r="T103" s="131" t="n">
        <v>0.0167988687566497</v>
      </c>
      <c r="U103" s="131" t="n">
        <v>0.0221484787653362</v>
      </c>
      <c r="V103" s="131" t="e">
        <f aca="false"/>
        <v>#DIV/0!</v>
      </c>
      <c r="W103" s="131" t="e">
        <f aca="false"/>
        <v>#DIV/0!</v>
      </c>
      <c r="X103" s="131" t="n">
        <v>0.0123373679816229</v>
      </c>
      <c r="Y103" s="131" t="n">
        <v>0.0141538027732431</v>
      </c>
      <c r="Z103" s="131" t="n">
        <v>0.0256499690985585</v>
      </c>
      <c r="AA103" s="131" t="n">
        <v>0.0217741678522728</v>
      </c>
      <c r="AB103" s="131" t="n">
        <v>0.0344161058274945</v>
      </c>
      <c r="AC103" s="131"/>
      <c r="AD103" s="127"/>
    </row>
    <row r="104" customFormat="false" ht="11.1" hidden="false" customHeight="true" outlineLevel="0" collapsed="false">
      <c r="B104" s="80" t="n">
        <v>2102</v>
      </c>
      <c r="C104" s="34" t="s">
        <v>60</v>
      </c>
      <c r="D104" s="126" t="n">
        <v>0</v>
      </c>
      <c r="E104" s="126" t="n">
        <v>0</v>
      </c>
      <c r="F104" s="126" t="n">
        <v>0</v>
      </c>
      <c r="G104" s="126" t="n">
        <v>0.00216835218512487</v>
      </c>
      <c r="H104" s="126" t="n">
        <v>0.000959391159947314</v>
      </c>
      <c r="I104" s="126" t="n">
        <v>0.00104745366336936</v>
      </c>
      <c r="J104" s="126" t="n">
        <v>0.000539943029861478</v>
      </c>
      <c r="K104" s="126" t="n">
        <v>0</v>
      </c>
      <c r="L104" s="126" t="n">
        <v>0.000284153110337716</v>
      </c>
      <c r="M104" s="126" t="n">
        <v>8.87145995703418E-006</v>
      </c>
      <c r="N104" s="126" t="n">
        <v>0.27159167945771</v>
      </c>
      <c r="O104" s="126" t="e">
        <f aca="false"/>
        <v>#DIV/0!</v>
      </c>
      <c r="P104" s="126" t="n">
        <v>0</v>
      </c>
      <c r="Q104" s="126" t="n">
        <v>0</v>
      </c>
      <c r="R104" s="126" t="n">
        <v>0</v>
      </c>
      <c r="S104" s="126" t="n">
        <v>0.040988890720384</v>
      </c>
      <c r="T104" s="126" t="n">
        <v>0</v>
      </c>
      <c r="U104" s="126" t="n">
        <v>0</v>
      </c>
      <c r="V104" s="126" t="e">
        <f aca="false"/>
        <v>#DIV/0!</v>
      </c>
      <c r="W104" s="126" t="e">
        <f aca="false"/>
        <v>#DIV/0!</v>
      </c>
      <c r="X104" s="126" t="n">
        <v>0</v>
      </c>
      <c r="Y104" s="126" t="n">
        <v>0</v>
      </c>
      <c r="Z104" s="126" t="n">
        <v>0.00617617605381433</v>
      </c>
      <c r="AA104" s="126" t="n">
        <v>0.000555095785495821</v>
      </c>
      <c r="AB104" s="126" t="n">
        <v>0.0188897170909421</v>
      </c>
      <c r="AC104" s="126"/>
      <c r="AD104" s="127"/>
    </row>
    <row r="105" customFormat="false" ht="11.1" hidden="false" customHeight="true" outlineLevel="0" collapsed="false">
      <c r="B105" s="80" t="n">
        <v>2103</v>
      </c>
      <c r="C105" s="34" t="s">
        <v>61</v>
      </c>
      <c r="D105" s="126" t="n">
        <v>0.274846701480886</v>
      </c>
      <c r="E105" s="126" t="n">
        <v>0.274846701480886</v>
      </c>
      <c r="F105" s="126" t="n">
        <v>0.262139531197846</v>
      </c>
      <c r="G105" s="126" t="n">
        <v>0.30884747254605</v>
      </c>
      <c r="H105" s="126" t="n">
        <v>0.251575158406277</v>
      </c>
      <c r="I105" s="126" t="n">
        <v>0.275889502733378</v>
      </c>
      <c r="J105" s="126" t="n">
        <v>0.295927088050193</v>
      </c>
      <c r="K105" s="126" t="n">
        <v>0.283616487648775</v>
      </c>
      <c r="L105" s="126" t="n">
        <v>0.29009512558042</v>
      </c>
      <c r="M105" s="126" t="n">
        <v>0.303148173818337</v>
      </c>
      <c r="N105" s="126" t="n">
        <v>0.108505445130669</v>
      </c>
      <c r="O105" s="126" t="e">
        <f aca="false"/>
        <v>#DIV/0!</v>
      </c>
      <c r="P105" s="126" t="n">
        <v>0.334222670090053</v>
      </c>
      <c r="Q105" s="126" t="n">
        <v>0.542704861019237</v>
      </c>
      <c r="R105" s="126" t="n">
        <v>0.3393521145064</v>
      </c>
      <c r="S105" s="126" t="n">
        <v>0.333301743109155</v>
      </c>
      <c r="T105" s="126" t="n">
        <v>0.588615908569474</v>
      </c>
      <c r="U105" s="126" t="n">
        <v>0.106377288705493</v>
      </c>
      <c r="V105" s="126" t="e">
        <f aca="false"/>
        <v>#DIV/0!</v>
      </c>
      <c r="W105" s="126" t="e">
        <f aca="false"/>
        <v>#DIV/0!</v>
      </c>
      <c r="X105" s="126" t="n">
        <v>0.190959715290037</v>
      </c>
      <c r="Y105" s="126" t="n">
        <v>0.328162304910001</v>
      </c>
      <c r="Z105" s="126" t="n">
        <v>0.287044922798542</v>
      </c>
      <c r="AA105" s="126" t="n">
        <v>0.275399331731379</v>
      </c>
      <c r="AB105" s="126" t="n">
        <v>0.313384468378143</v>
      </c>
      <c r="AC105" s="126"/>
      <c r="AD105" s="127"/>
    </row>
    <row r="106" customFormat="false" ht="11.1" hidden="false" customHeight="true" outlineLevel="0" collapsed="false">
      <c r="B106" s="80" t="n">
        <v>2104</v>
      </c>
      <c r="C106" s="34" t="s">
        <v>62</v>
      </c>
      <c r="D106" s="126" t="n">
        <v>4.53479525925738E-005</v>
      </c>
      <c r="E106" s="126" t="n">
        <v>4.53479525925738E-005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.000387198018199669</v>
      </c>
      <c r="K106" s="126" t="n">
        <v>7.86450055830115E-005</v>
      </c>
      <c r="L106" s="126" t="n">
        <v>0.000241025652040452</v>
      </c>
      <c r="M106" s="126" t="n">
        <v>0</v>
      </c>
      <c r="N106" s="126" t="n">
        <v>0</v>
      </c>
      <c r="O106" s="126" t="e">
        <f aca="false"/>
        <v>#DIV/0!</v>
      </c>
      <c r="P106" s="126" t="n">
        <v>0</v>
      </c>
      <c r="Q106" s="126" t="n">
        <v>2.65349493356467E-006</v>
      </c>
      <c r="R106" s="126" t="n">
        <v>0</v>
      </c>
      <c r="S106" s="126" t="n">
        <v>5.06565015851842E-007</v>
      </c>
      <c r="T106" s="126" t="n">
        <v>0.000147218285191736</v>
      </c>
      <c r="U106" s="126" t="n">
        <v>0.000527131348748504</v>
      </c>
      <c r="V106" s="126" t="e">
        <f aca="false"/>
        <v>#DIV/0!</v>
      </c>
      <c r="W106" s="126" t="e">
        <f aca="false"/>
        <v>#DIV/0!</v>
      </c>
      <c r="X106" s="126" t="n">
        <v>0</v>
      </c>
      <c r="Y106" s="126" t="n">
        <v>6.51754120879438E-005</v>
      </c>
      <c r="Z106" s="126" t="n">
        <v>4.99481707421161E-005</v>
      </c>
      <c r="AA106" s="126" t="n">
        <v>2.13159039728484E-005</v>
      </c>
      <c r="AB106" s="126" t="n">
        <v>0.000114707519689461</v>
      </c>
      <c r="AC106" s="126"/>
      <c r="AD106" s="127"/>
    </row>
    <row r="107" customFormat="false" ht="11.1" hidden="false" customHeight="true" outlineLevel="0" collapsed="false">
      <c r="B107" s="80" t="n">
        <v>2105</v>
      </c>
      <c r="C107" s="34" t="s">
        <v>63</v>
      </c>
      <c r="D107" s="126" t="n">
        <v>0.0131846686640082</v>
      </c>
      <c r="E107" s="126" t="n">
        <v>0.0131846686640082</v>
      </c>
      <c r="F107" s="126" t="n">
        <v>0</v>
      </c>
      <c r="G107" s="126" t="n">
        <v>0</v>
      </c>
      <c r="H107" s="126" t="n">
        <v>0</v>
      </c>
      <c r="I107" s="126" t="n">
        <v>0</v>
      </c>
      <c r="J107" s="126" t="n">
        <v>0</v>
      </c>
      <c r="K107" s="126" t="n">
        <v>0.0388164354831308</v>
      </c>
      <c r="L107" s="126" t="n">
        <v>0.018388704658298</v>
      </c>
      <c r="M107" s="126" t="n">
        <v>0</v>
      </c>
      <c r="N107" s="126" t="n">
        <v>0</v>
      </c>
      <c r="O107" s="126" t="e">
        <f aca="false"/>
        <v>#DIV/0!</v>
      </c>
      <c r="P107" s="126" t="n">
        <v>0</v>
      </c>
      <c r="Q107" s="126" t="n">
        <v>0.0022582014845108</v>
      </c>
      <c r="R107" s="126" t="n">
        <v>0</v>
      </c>
      <c r="S107" s="126" t="n">
        <v>0.000431101584679166</v>
      </c>
      <c r="T107" s="126" t="n">
        <v>0</v>
      </c>
      <c r="U107" s="126" t="n">
        <v>0</v>
      </c>
      <c r="V107" s="126" t="e">
        <f aca="false"/>
        <v>#DIV/0!</v>
      </c>
      <c r="W107" s="126" t="e">
        <f aca="false"/>
        <v>#DIV/0!</v>
      </c>
      <c r="X107" s="126" t="n">
        <v>0</v>
      </c>
      <c r="Y107" s="126" t="n">
        <v>0</v>
      </c>
      <c r="Z107" s="126" t="n">
        <v>0.00689489757680789</v>
      </c>
      <c r="AA107" s="126" t="n">
        <v>0.0061974822475634</v>
      </c>
      <c r="AB107" s="126" t="n">
        <v>0</v>
      </c>
      <c r="AC107" s="126"/>
      <c r="AD107" s="127"/>
    </row>
    <row r="108" customFormat="false" ht="11.1" hidden="false" customHeight="true" outlineLevel="0" collapsed="false">
      <c r="B108" s="80" t="n">
        <v>22</v>
      </c>
      <c r="C108" s="32" t="s">
        <v>31</v>
      </c>
      <c r="D108" s="126" t="n">
        <v>0.000828558836857859</v>
      </c>
      <c r="E108" s="126" t="n">
        <v>0.000828558836857859</v>
      </c>
      <c r="F108" s="126" t="n">
        <v>0</v>
      </c>
      <c r="G108" s="126" t="n">
        <v>0</v>
      </c>
      <c r="H108" s="126" t="n">
        <v>0</v>
      </c>
      <c r="I108" s="126" t="n">
        <v>0</v>
      </c>
      <c r="J108" s="126" t="n">
        <v>0</v>
      </c>
      <c r="K108" s="126" t="n">
        <v>0</v>
      </c>
      <c r="L108" s="126" t="n">
        <v>0</v>
      </c>
      <c r="M108" s="126" t="n">
        <v>0</v>
      </c>
      <c r="N108" s="126" t="n">
        <v>0</v>
      </c>
      <c r="O108" s="126" t="e">
        <f aca="false"/>
        <v>#DIV/0!</v>
      </c>
      <c r="P108" s="126" t="n">
        <v>0</v>
      </c>
      <c r="Q108" s="126" t="n">
        <v>0</v>
      </c>
      <c r="R108" s="126" t="n">
        <v>0</v>
      </c>
      <c r="S108" s="126" t="n">
        <v>0</v>
      </c>
      <c r="T108" s="126" t="n">
        <v>0</v>
      </c>
      <c r="U108" s="126" t="n">
        <v>0</v>
      </c>
      <c r="V108" s="126" t="e">
        <f aca="false"/>
        <v>#DIV/0!</v>
      </c>
      <c r="W108" s="126" t="e">
        <f aca="false"/>
        <v>#DIV/0!</v>
      </c>
      <c r="X108" s="126" t="n">
        <v>0</v>
      </c>
      <c r="Y108" s="126" t="n">
        <v>0</v>
      </c>
      <c r="Z108" s="126" t="n">
        <v>0.000270062329659</v>
      </c>
      <c r="AA108" s="126" t="n">
        <v>0.000389465887489909</v>
      </c>
      <c r="AB108" s="126" t="n">
        <v>0</v>
      </c>
      <c r="AC108" s="126"/>
      <c r="AD108" s="127"/>
    </row>
    <row r="109" customFormat="false" ht="11.1" hidden="false" customHeight="true" outlineLevel="0" collapsed="false">
      <c r="B109" s="80" t="n">
        <v>23</v>
      </c>
      <c r="C109" s="91" t="s">
        <v>64</v>
      </c>
      <c r="D109" s="131" t="n">
        <v>0.0105442391110427</v>
      </c>
      <c r="E109" s="131" t="n">
        <v>0.0105442391110427</v>
      </c>
      <c r="F109" s="131" t="n">
        <v>0.00146343065902487</v>
      </c>
      <c r="G109" s="131" t="n">
        <v>0.0185643998857835</v>
      </c>
      <c r="H109" s="131" t="n">
        <v>0.024054953723884</v>
      </c>
      <c r="I109" s="131" t="n">
        <v>0.0139642852165292</v>
      </c>
      <c r="J109" s="131" t="n">
        <v>0.0157284434620992</v>
      </c>
      <c r="K109" s="131" t="n">
        <v>0.00845693785597505</v>
      </c>
      <c r="L109" s="131" t="n">
        <v>0.012283676642377</v>
      </c>
      <c r="M109" s="131" t="n">
        <v>0.00714640895087324</v>
      </c>
      <c r="N109" s="131" t="n">
        <v>0.000697536235540953</v>
      </c>
      <c r="O109" s="131" t="e">
        <f aca="false"/>
        <v>#DIV/0!</v>
      </c>
      <c r="P109" s="131" t="n">
        <v>0</v>
      </c>
      <c r="Q109" s="131" t="n">
        <v>0.0033744923661603</v>
      </c>
      <c r="R109" s="131" t="n">
        <v>0.00676573711328508</v>
      </c>
      <c r="S109" s="131" t="n">
        <v>0.00345021979213085</v>
      </c>
      <c r="T109" s="131" t="n">
        <v>0.00175037176225791</v>
      </c>
      <c r="U109" s="131" t="n">
        <v>0.00128146207307346</v>
      </c>
      <c r="V109" s="131" t="e">
        <f aca="false"/>
        <v>#DIV/0!</v>
      </c>
      <c r="W109" s="131" t="e">
        <f aca="false"/>
        <v>#DIV/0!</v>
      </c>
      <c r="X109" s="131" t="n">
        <v>0.0172306677434521</v>
      </c>
      <c r="Y109" s="131" t="n">
        <v>0.0113940162011832</v>
      </c>
      <c r="Z109" s="131" t="n">
        <v>0.0110695171989449</v>
      </c>
      <c r="AA109" s="131" t="n">
        <v>0.0123566850890826</v>
      </c>
      <c r="AB109" s="131" t="n">
        <v>0.00815825085657077</v>
      </c>
      <c r="AC109" s="131"/>
      <c r="AD109" s="127"/>
    </row>
    <row r="110" customFormat="false" ht="11.1" hidden="false" customHeight="true" outlineLevel="0" collapsed="false">
      <c r="B110" s="80" t="n">
        <v>2301</v>
      </c>
      <c r="C110" s="34" t="s">
        <v>171</v>
      </c>
      <c r="D110" s="126" t="n">
        <v>0.00251933214555624</v>
      </c>
      <c r="E110" s="126" t="n">
        <v>0.00251933214555624</v>
      </c>
      <c r="F110" s="126" t="n">
        <v>0</v>
      </c>
      <c r="G110" s="126" t="n">
        <v>0.00670456241639019</v>
      </c>
      <c r="H110" s="126" t="n">
        <v>0.00462499668727777</v>
      </c>
      <c r="I110" s="126" t="n">
        <v>0.00370676546427405</v>
      </c>
      <c r="J110" s="126" t="n">
        <v>0.00125280471083607</v>
      </c>
      <c r="K110" s="126" t="n">
        <v>0.00363797680193488</v>
      </c>
      <c r="L110" s="126" t="n">
        <v>0.0023827442479554</v>
      </c>
      <c r="M110" s="126" t="n">
        <v>0.00472021418798724</v>
      </c>
      <c r="N110" s="126" t="n">
        <v>0.00057916445566287</v>
      </c>
      <c r="O110" s="126" t="e">
        <f aca="false"/>
        <v>#DIV/0!</v>
      </c>
      <c r="P110" s="126" t="n">
        <v>0</v>
      </c>
      <c r="Q110" s="126" t="n">
        <v>0.00182565482013394</v>
      </c>
      <c r="R110" s="126" t="n">
        <v>0.00542034214129401</v>
      </c>
      <c r="S110" s="126" t="n">
        <v>0.0023598608880952</v>
      </c>
      <c r="T110" s="126" t="n">
        <v>0.000908345933730405</v>
      </c>
      <c r="U110" s="126" t="n">
        <v>0.0010472690405083</v>
      </c>
      <c r="V110" s="126" t="e">
        <f aca="false"/>
        <v>#DIV/0!</v>
      </c>
      <c r="W110" s="126" t="e">
        <f aca="false"/>
        <v>#DIV/0!</v>
      </c>
      <c r="X110" s="126" t="n">
        <v>0.00107168818068116</v>
      </c>
      <c r="Y110" s="126" t="n">
        <v>0.00101380696562726</v>
      </c>
      <c r="Z110" s="126" t="n">
        <v>0.00287187320170407</v>
      </c>
      <c r="AA110" s="126" t="n">
        <v>0.00314860984425396</v>
      </c>
      <c r="AB110" s="126" t="n">
        <v>0.00224596101159271</v>
      </c>
      <c r="AC110" s="126"/>
      <c r="AD110" s="127"/>
    </row>
    <row r="111" customFormat="false" ht="11.1" hidden="false" customHeight="true" outlineLevel="0" collapsed="false">
      <c r="B111" s="80" t="n">
        <v>2302</v>
      </c>
      <c r="C111" s="34" t="s">
        <v>172</v>
      </c>
      <c r="D111" s="126" t="n">
        <v>0.000143526676871432</v>
      </c>
      <c r="E111" s="126" t="n">
        <v>0.000143526676871432</v>
      </c>
      <c r="F111" s="126" t="n">
        <v>0.000160682158680501</v>
      </c>
      <c r="G111" s="126" t="n">
        <v>0.000845497647593707</v>
      </c>
      <c r="H111" s="126" t="n">
        <v>0.000858969049329987</v>
      </c>
      <c r="I111" s="126" t="n">
        <v>0.000603039617364269</v>
      </c>
      <c r="J111" s="126" t="n">
        <v>0.00197610596231708</v>
      </c>
      <c r="K111" s="126" t="n">
        <v>0.0003844545142861</v>
      </c>
      <c r="L111" s="126" t="n">
        <v>0.00122208493919882</v>
      </c>
      <c r="M111" s="126" t="n">
        <v>0.000826096713449014</v>
      </c>
      <c r="N111" s="126" t="n">
        <v>0.000118371779878083</v>
      </c>
      <c r="O111" s="126" t="e">
        <f aca="false"/>
        <v>#DIV/0!</v>
      </c>
      <c r="P111" s="126" t="n">
        <v>0</v>
      </c>
      <c r="Q111" s="126" t="n">
        <v>0.00149162133389313</v>
      </c>
      <c r="R111" s="126" t="n">
        <v>3.07596904190199E-006</v>
      </c>
      <c r="S111" s="126" t="n">
        <v>0.000500134042609606</v>
      </c>
      <c r="T111" s="126" t="n">
        <v>0</v>
      </c>
      <c r="U111" s="126" t="n">
        <v>0.000234193032565159</v>
      </c>
      <c r="V111" s="126" t="e">
        <f aca="false"/>
        <v>#DIV/0!</v>
      </c>
      <c r="W111" s="126" t="e">
        <f aca="false"/>
        <v>#DIV/0!</v>
      </c>
      <c r="X111" s="126" t="n">
        <v>4.26999773166005E-005</v>
      </c>
      <c r="Y111" s="126" t="n">
        <v>3.26646824158349E-005</v>
      </c>
      <c r="Z111" s="126" t="n">
        <v>0.000508094671140979</v>
      </c>
      <c r="AA111" s="126" t="n">
        <v>0.000387044557965919</v>
      </c>
      <c r="AB111" s="126" t="n">
        <v>0.000781881115727806</v>
      </c>
      <c r="AC111" s="126"/>
      <c r="AD111" s="127"/>
    </row>
    <row r="112" customFormat="false" ht="11.1" hidden="false" customHeight="true" outlineLevel="0" collapsed="false">
      <c r="B112" s="80" t="n">
        <v>2303</v>
      </c>
      <c r="C112" s="34" t="s">
        <v>173</v>
      </c>
      <c r="D112" s="126" t="n">
        <v>0.00783779594756161</v>
      </c>
      <c r="E112" s="126" t="n">
        <v>0.00783779594756161</v>
      </c>
      <c r="F112" s="126" t="n">
        <v>0.00125210047948349</v>
      </c>
      <c r="G112" s="126" t="n">
        <v>0.0108748777208058</v>
      </c>
      <c r="H112" s="126" t="n">
        <v>0.0185689453746087</v>
      </c>
      <c r="I112" s="126" t="n">
        <v>0.009585734273144</v>
      </c>
      <c r="J112" s="126" t="n">
        <v>0.0124995237179032</v>
      </c>
      <c r="K112" s="126" t="n">
        <v>0.0044299489762403</v>
      </c>
      <c r="L112" s="126" t="n">
        <v>0.00867668360402955</v>
      </c>
      <c r="M112" s="126" t="n">
        <v>0.00159798488002112</v>
      </c>
      <c r="N112" s="126" t="n">
        <v>0</v>
      </c>
      <c r="O112" s="126" t="e">
        <f aca="false"/>
        <v>#DIV/0!</v>
      </c>
      <c r="P112" s="126" t="n">
        <v>0</v>
      </c>
      <c r="Q112" s="126" t="n">
        <v>7.86618167192761E-008</v>
      </c>
      <c r="R112" s="126" t="n">
        <v>0.00132668264425422</v>
      </c>
      <c r="S112" s="126" t="n">
        <v>0.000576511035232009</v>
      </c>
      <c r="T112" s="126" t="n">
        <v>0.000842025828527506</v>
      </c>
      <c r="U112" s="126" t="n">
        <v>0</v>
      </c>
      <c r="V112" s="126" t="e">
        <f aca="false"/>
        <v>#DIV/0!</v>
      </c>
      <c r="W112" s="126" t="e">
        <f aca="false"/>
        <v>#DIV/0!</v>
      </c>
      <c r="X112" s="126" t="n">
        <v>0.0161162104617598</v>
      </c>
      <c r="Y112" s="126" t="n">
        <v>0.0103475014377488</v>
      </c>
      <c r="Z112" s="126" t="n">
        <v>0.00764785672643098</v>
      </c>
      <c r="AA112" s="126" t="n">
        <v>0.00876411205276889</v>
      </c>
      <c r="AB112" s="126" t="n">
        <v>0.00512315378288899</v>
      </c>
      <c r="AC112" s="126"/>
      <c r="AD112" s="127"/>
    </row>
    <row r="113" customFormat="false" ht="11.1" hidden="false" customHeight="true" outlineLevel="0" collapsed="false">
      <c r="B113" s="80" t="n">
        <v>23</v>
      </c>
      <c r="C113" s="32" t="s">
        <v>64</v>
      </c>
      <c r="D113" s="126" t="n">
        <v>0.0105442391110427</v>
      </c>
      <c r="E113" s="126" t="n">
        <v>0.0105442391110427</v>
      </c>
      <c r="F113" s="126" t="n">
        <v>0.00146343065902487</v>
      </c>
      <c r="G113" s="126" t="n">
        <v>0.0185643998857835</v>
      </c>
      <c r="H113" s="126" t="n">
        <v>0.024054953723884</v>
      </c>
      <c r="I113" s="126" t="n">
        <v>0.0139642852165292</v>
      </c>
      <c r="J113" s="126" t="n">
        <v>0.0157284434620992</v>
      </c>
      <c r="K113" s="126" t="n">
        <v>0.00845693785597505</v>
      </c>
      <c r="L113" s="126" t="n">
        <v>0.012283676642377</v>
      </c>
      <c r="M113" s="126" t="n">
        <v>0.00714640895087324</v>
      </c>
      <c r="N113" s="126" t="n">
        <v>0.000697536235540953</v>
      </c>
      <c r="O113" s="126" t="e">
        <f aca="false"/>
        <v>#DIV/0!</v>
      </c>
      <c r="P113" s="126" t="n">
        <v>0</v>
      </c>
      <c r="Q113" s="126" t="n">
        <v>0.0033744923661603</v>
      </c>
      <c r="R113" s="126" t="n">
        <v>0.00676573711328508</v>
      </c>
      <c r="S113" s="126" t="n">
        <v>0.00345021979213085</v>
      </c>
      <c r="T113" s="126" t="n">
        <v>0.00175037176225791</v>
      </c>
      <c r="U113" s="126" t="n">
        <v>0.00128146207307346</v>
      </c>
      <c r="V113" s="126" t="e">
        <f aca="false"/>
        <v>#DIV/0!</v>
      </c>
      <c r="W113" s="126" t="e">
        <f aca="false"/>
        <v>#DIV/0!</v>
      </c>
      <c r="X113" s="126" t="n">
        <v>0.0172306677434521</v>
      </c>
      <c r="Y113" s="126" t="n">
        <v>0.0113940162011832</v>
      </c>
      <c r="Z113" s="126" t="n">
        <v>0.0110695171989449</v>
      </c>
      <c r="AA113" s="126" t="n">
        <v>0.0123566850890826</v>
      </c>
      <c r="AB113" s="126" t="n">
        <v>0.00815825085657077</v>
      </c>
      <c r="AC113" s="126"/>
      <c r="AD113" s="127"/>
    </row>
    <row r="114" customFormat="false" ht="11.1" hidden="false" customHeight="true" outlineLevel="0" collapsed="false">
      <c r="B114" s="80" t="n">
        <v>24</v>
      </c>
      <c r="C114" s="32" t="s">
        <v>65</v>
      </c>
      <c r="D114" s="126" t="n">
        <v>0.000351336890642698</v>
      </c>
      <c r="E114" s="126" t="n">
        <v>0.000351336890642698</v>
      </c>
      <c r="F114" s="126" t="n">
        <v>0.010290069672459</v>
      </c>
      <c r="G114" s="126" t="n">
        <v>0.00690478734406162</v>
      </c>
      <c r="H114" s="126" t="n">
        <v>0.000685820115412414</v>
      </c>
      <c r="I114" s="126" t="n">
        <v>0.00636719032746415</v>
      </c>
      <c r="J114" s="126" t="n">
        <v>0.0103572197273707</v>
      </c>
      <c r="K114" s="126" t="n">
        <v>0</v>
      </c>
      <c r="L114" s="126" t="n">
        <v>0.00545064208114435</v>
      </c>
      <c r="M114" s="126" t="n">
        <v>0.00211581452102487</v>
      </c>
      <c r="N114" s="126" t="n">
        <v>0.00272413877105164</v>
      </c>
      <c r="O114" s="126" t="e">
        <f aca="false"/>
        <v>#DIV/0!</v>
      </c>
      <c r="P114" s="126" t="n">
        <v>0</v>
      </c>
      <c r="Q114" s="126" t="n">
        <v>0</v>
      </c>
      <c r="R114" s="126" t="n">
        <v>0.019029739961097</v>
      </c>
      <c r="S114" s="126" t="n">
        <v>0.00371728832418137</v>
      </c>
      <c r="T114" s="126" t="n">
        <v>0.00390471971914291</v>
      </c>
      <c r="U114" s="126" t="n">
        <v>0</v>
      </c>
      <c r="V114" s="126" t="e">
        <f aca="false"/>
        <v>#DIV/0!</v>
      </c>
      <c r="W114" s="126" t="e">
        <f aca="false"/>
        <v>#DIV/0!</v>
      </c>
      <c r="X114" s="126" t="n">
        <v>0.00594589676806695</v>
      </c>
      <c r="Y114" s="126" t="n">
        <v>0.00507733524929</v>
      </c>
      <c r="Z114" s="126" t="n">
        <v>0.00387156625439646</v>
      </c>
      <c r="AA114" s="126" t="n">
        <v>0.00353942530516818</v>
      </c>
      <c r="AB114" s="126" t="n">
        <v>0.00462278975353847</v>
      </c>
      <c r="AC114" s="126"/>
      <c r="AD114" s="127"/>
    </row>
    <row r="115" customFormat="false" ht="11.1" hidden="false" customHeight="true" outlineLevel="0" collapsed="false">
      <c r="B115" s="80" t="n">
        <v>25</v>
      </c>
      <c r="C115" s="32" t="s">
        <v>66</v>
      </c>
      <c r="D115" s="126" t="n">
        <v>0.0319690387517784</v>
      </c>
      <c r="E115" s="126" t="n">
        <v>0.0319690387517784</v>
      </c>
      <c r="F115" s="126" t="n">
        <v>0.0199634945775704</v>
      </c>
      <c r="G115" s="126" t="n">
        <v>0.0370228842512</v>
      </c>
      <c r="H115" s="126" t="n">
        <v>0.0317382145744278</v>
      </c>
      <c r="I115" s="126" t="n">
        <v>0.0293970375055648</v>
      </c>
      <c r="J115" s="126" t="n">
        <v>0.0305067878224734</v>
      </c>
      <c r="K115" s="126" t="n">
        <v>0.0243504640789996</v>
      </c>
      <c r="L115" s="126" t="n">
        <v>0.0275903216995393</v>
      </c>
      <c r="M115" s="126" t="n">
        <v>0.0122933807732553</v>
      </c>
      <c r="N115" s="126" t="n">
        <v>0.0196056427863667</v>
      </c>
      <c r="O115" s="126" t="e">
        <f aca="false"/>
        <v>#DIV/0!</v>
      </c>
      <c r="P115" s="126" t="n">
        <v>0.291123287088391</v>
      </c>
      <c r="Q115" s="126" t="n">
        <v>0.0228215873911742</v>
      </c>
      <c r="R115" s="126" t="n">
        <v>0.0157033727270558</v>
      </c>
      <c r="S115" s="126" t="n">
        <v>0.0918686628476659</v>
      </c>
      <c r="T115" s="126" t="n">
        <v>0.0342721271237236</v>
      </c>
      <c r="U115" s="126" t="n">
        <v>0.115655357735559</v>
      </c>
      <c r="V115" s="126" t="e">
        <f aca="false"/>
        <v>#DIV/0!</v>
      </c>
      <c r="W115" s="126" t="e">
        <f aca="false"/>
        <v>#DIV/0!</v>
      </c>
      <c r="X115" s="126" t="n">
        <v>0.0220140589547683</v>
      </c>
      <c r="Y115" s="126" t="n">
        <v>0.0287220115323165</v>
      </c>
      <c r="Z115" s="126" t="n">
        <v>0.0387337861751402</v>
      </c>
      <c r="AA115" s="126" t="n">
        <v>0.0306060122982066</v>
      </c>
      <c r="AB115" s="126" t="n">
        <v>0.0571168694602687</v>
      </c>
      <c r="AC115" s="126"/>
      <c r="AD115" s="127"/>
    </row>
    <row r="116" customFormat="false" ht="11.1" hidden="false" customHeight="true" outlineLevel="0" collapsed="false">
      <c r="B116" s="80" t="n">
        <v>2501</v>
      </c>
      <c r="C116" s="34" t="s">
        <v>175</v>
      </c>
      <c r="D116" s="126" t="n">
        <v>0.00405738209502653</v>
      </c>
      <c r="E116" s="126" t="n">
        <v>0.00405738209502653</v>
      </c>
      <c r="F116" s="126" t="n">
        <v>0.00287483132857114</v>
      </c>
      <c r="G116" s="126" t="n">
        <v>0.00446849963894393</v>
      </c>
      <c r="H116" s="126" t="n">
        <v>0.00335958868866056</v>
      </c>
      <c r="I116" s="126" t="n">
        <v>0.00358249070999948</v>
      </c>
      <c r="J116" s="126" t="n">
        <v>0.00411423445341226</v>
      </c>
      <c r="K116" s="126" t="n">
        <v>0.0033851001991657</v>
      </c>
      <c r="L116" s="126" t="n">
        <v>0.00376881802630588</v>
      </c>
      <c r="M116" s="126" t="n">
        <v>0.00455568552379083</v>
      </c>
      <c r="N116" s="126" t="n">
        <v>0.00107671178300488</v>
      </c>
      <c r="O116" s="126" t="e">
        <f aca="false"/>
        <v>#DIV/0!</v>
      </c>
      <c r="P116" s="126" t="n">
        <v>0.00512118108466444</v>
      </c>
      <c r="Q116" s="126" t="n">
        <v>0.0117270528630814</v>
      </c>
      <c r="R116" s="126" t="n">
        <v>0.00393894560005641</v>
      </c>
      <c r="S116" s="126" t="n">
        <v>0.00546297201382692</v>
      </c>
      <c r="T116" s="126" t="n">
        <v>0.011023794527897</v>
      </c>
      <c r="U116" s="126" t="n">
        <v>0.00714871454413979</v>
      </c>
      <c r="V116" s="126" t="e">
        <f aca="false"/>
        <v>#DIV/0!</v>
      </c>
      <c r="W116" s="126" t="e">
        <f aca="false"/>
        <v>#DIV/0!</v>
      </c>
      <c r="X116" s="126" t="n">
        <v>0.00367769353106476</v>
      </c>
      <c r="Y116" s="126" t="n">
        <v>0.00634192833955645</v>
      </c>
      <c r="Z116" s="126" t="n">
        <v>0.00410493439729718</v>
      </c>
      <c r="AA116" s="126" t="n">
        <v>0.00380571444077552</v>
      </c>
      <c r="AB116" s="126" t="n">
        <v>0.00478169847373399</v>
      </c>
      <c r="AC116" s="126"/>
      <c r="AD116" s="127"/>
    </row>
    <row r="117" customFormat="false" ht="11.1" hidden="false" customHeight="true" outlineLevel="0" collapsed="false">
      <c r="B117" s="80" t="n">
        <v>2502</v>
      </c>
      <c r="C117" s="91" t="s">
        <v>176</v>
      </c>
      <c r="D117" s="131" t="n">
        <v>7.57769816795027E-005</v>
      </c>
      <c r="E117" s="131" t="n">
        <v>7.57769816795027E-005</v>
      </c>
      <c r="F117" s="131" t="n">
        <v>4.27277337410959E-006</v>
      </c>
      <c r="G117" s="131" t="n">
        <v>1.89240607065817E-007</v>
      </c>
      <c r="H117" s="131" t="n">
        <v>0</v>
      </c>
      <c r="I117" s="131" t="n">
        <v>1.60427619934182E-006</v>
      </c>
      <c r="J117" s="131" t="n">
        <v>1.26298674051598E-007</v>
      </c>
      <c r="K117" s="131" t="n">
        <v>0</v>
      </c>
      <c r="L117" s="131" t="n">
        <v>6.64665697647734E-008</v>
      </c>
      <c r="M117" s="131" t="n">
        <v>0</v>
      </c>
      <c r="N117" s="131" t="n">
        <v>0</v>
      </c>
      <c r="O117" s="131" t="e">
        <f aca="false"/>
        <v>#DIV/0!</v>
      </c>
      <c r="P117" s="131" t="n">
        <v>0</v>
      </c>
      <c r="Q117" s="131" t="n">
        <v>0</v>
      </c>
      <c r="R117" s="131" t="n">
        <v>0</v>
      </c>
      <c r="S117" s="131" t="n">
        <v>0</v>
      </c>
      <c r="T117" s="131" t="n">
        <v>0</v>
      </c>
      <c r="U117" s="131" t="n">
        <v>0</v>
      </c>
      <c r="V117" s="131" t="e">
        <f aca="false"/>
        <v>#DIV/0!</v>
      </c>
      <c r="W117" s="131" t="e">
        <f aca="false"/>
        <v>#DIV/0!</v>
      </c>
      <c r="X117" s="131" t="n">
        <v>0</v>
      </c>
      <c r="Y117" s="131" t="n">
        <v>0</v>
      </c>
      <c r="Z117" s="131" t="n">
        <v>2.52976209131583E-005</v>
      </c>
      <c r="AA117" s="131" t="n">
        <v>3.64693181038002E-005</v>
      </c>
      <c r="AB117" s="131" t="n">
        <v>2.99100981911316E-008</v>
      </c>
      <c r="AC117" s="131"/>
      <c r="AD117" s="127"/>
    </row>
    <row r="118" customFormat="false" ht="11.1" hidden="false" customHeight="true" outlineLevel="0" collapsed="false">
      <c r="B118" s="80" t="n">
        <v>2510</v>
      </c>
      <c r="C118" s="91" t="s">
        <v>177</v>
      </c>
      <c r="D118" s="131" t="n">
        <v>0.0023795811097391</v>
      </c>
      <c r="E118" s="131" t="n">
        <v>0.0023795811097391</v>
      </c>
      <c r="F118" s="131" t="n">
        <v>0.00113229725247731</v>
      </c>
      <c r="G118" s="131" t="n">
        <v>0.00604168407243672</v>
      </c>
      <c r="H118" s="131" t="n">
        <v>0.00390485095072402</v>
      </c>
      <c r="I118" s="131" t="n">
        <v>0.00367327160392078</v>
      </c>
      <c r="J118" s="131" t="n">
        <v>0</v>
      </c>
      <c r="K118" s="131" t="n">
        <v>0.000364848032614753</v>
      </c>
      <c r="L118" s="131" t="n">
        <v>0.000172841288320497</v>
      </c>
      <c r="M118" s="131" t="n">
        <v>0</v>
      </c>
      <c r="N118" s="131" t="n">
        <v>0</v>
      </c>
      <c r="O118" s="131" t="e">
        <f aca="false"/>
        <v>#DIV/0!</v>
      </c>
      <c r="P118" s="131" t="n">
        <v>0.228400983053485</v>
      </c>
      <c r="Q118" s="131" t="n">
        <v>0</v>
      </c>
      <c r="R118" s="131" t="n">
        <v>5.84882795174114E-008</v>
      </c>
      <c r="S118" s="131" t="n">
        <v>0.0622218512389742</v>
      </c>
      <c r="T118" s="131" t="n">
        <v>0</v>
      </c>
      <c r="U118" s="131" t="n">
        <v>0</v>
      </c>
      <c r="V118" s="131" t="e">
        <f aca="false"/>
        <v>#DIV/0!</v>
      </c>
      <c r="W118" s="131" t="e">
        <f aca="false"/>
        <v>#DIV/0!</v>
      </c>
      <c r="X118" s="131" t="n">
        <v>0</v>
      </c>
      <c r="Y118" s="131" t="n">
        <v>0</v>
      </c>
      <c r="Z118" s="131" t="n">
        <v>0.0108810150832283</v>
      </c>
      <c r="AA118" s="131" t="n">
        <v>0.00306516956693754</v>
      </c>
      <c r="AB118" s="131" t="n">
        <v>0.0285585909170526</v>
      </c>
      <c r="AC118" s="131"/>
      <c r="AD118" s="127"/>
    </row>
    <row r="119" customFormat="false" ht="11.1" hidden="false" customHeight="true" outlineLevel="0" collapsed="false">
      <c r="B119" s="80" t="n">
        <v>2511</v>
      </c>
      <c r="C119" s="91" t="s">
        <v>178</v>
      </c>
      <c r="D119" s="131" t="n">
        <v>0.00196585291546771</v>
      </c>
      <c r="E119" s="131" t="n">
        <v>0.00196585291546771</v>
      </c>
      <c r="F119" s="131" t="n">
        <v>0.00078517710110846</v>
      </c>
      <c r="G119" s="131" t="n">
        <v>0.00258200827373086</v>
      </c>
      <c r="H119" s="131" t="n">
        <v>0.00203084542409678</v>
      </c>
      <c r="I119" s="131" t="n">
        <v>0.00178033417380583</v>
      </c>
      <c r="J119" s="131" t="n">
        <v>0.00173035948336917</v>
      </c>
      <c r="K119" s="131" t="n">
        <v>0.00203191400202928</v>
      </c>
      <c r="L119" s="131" t="n">
        <v>0.00187321641788666</v>
      </c>
      <c r="M119" s="131" t="n">
        <v>0.000984147342294396</v>
      </c>
      <c r="N119" s="131" t="n">
        <v>0.00538420474382066</v>
      </c>
      <c r="O119" s="131" t="e">
        <f aca="false"/>
        <v>#DIV/0!</v>
      </c>
      <c r="P119" s="131" t="n">
        <v>0.000242688804989089</v>
      </c>
      <c r="Q119" s="131" t="n">
        <v>3.34675625511073E-005</v>
      </c>
      <c r="R119" s="131" t="n">
        <v>0.000707690850738269</v>
      </c>
      <c r="S119" s="131" t="n">
        <v>0.00122399531802725</v>
      </c>
      <c r="T119" s="131" t="n">
        <v>0.00024022249590772</v>
      </c>
      <c r="U119" s="131" t="n">
        <v>0.000967166075603989</v>
      </c>
      <c r="V119" s="131" t="e">
        <f aca="false"/>
        <v>#DIV/0!</v>
      </c>
      <c r="W119" s="131" t="e">
        <f aca="false"/>
        <v>#DIV/0!</v>
      </c>
      <c r="X119" s="131" t="n">
        <v>0.0013816733887887</v>
      </c>
      <c r="Y119" s="131" t="n">
        <v>0.000970914111318339</v>
      </c>
      <c r="Z119" s="131" t="n">
        <v>0.00175264797801794</v>
      </c>
      <c r="AA119" s="131" t="n">
        <v>0.00186753766274737</v>
      </c>
      <c r="AB119" s="131" t="n">
        <v>0.00149279495122824</v>
      </c>
      <c r="AC119" s="131"/>
      <c r="AD119" s="127"/>
    </row>
    <row r="120" customFormat="false" ht="11.1" hidden="false" customHeight="true" outlineLevel="0" collapsed="false">
      <c r="B120" s="80" t="n">
        <v>2590</v>
      </c>
      <c r="C120" s="91" t="s">
        <v>179</v>
      </c>
      <c r="D120" s="131" t="n">
        <v>0.014603582078758</v>
      </c>
      <c r="E120" s="131" t="n">
        <v>0.014603582078758</v>
      </c>
      <c r="F120" s="131" t="n">
        <v>0.0096010461471517</v>
      </c>
      <c r="G120" s="131" t="n">
        <v>0.00598256284879252</v>
      </c>
      <c r="H120" s="131" t="n">
        <v>0.00772112018151871</v>
      </c>
      <c r="I120" s="131" t="n">
        <v>0.00777437626717252</v>
      </c>
      <c r="J120" s="131" t="n">
        <v>0.00892487282428059</v>
      </c>
      <c r="K120" s="131" t="n">
        <v>0.00993110606898958</v>
      </c>
      <c r="L120" s="131" t="n">
        <v>0.00940156074587905</v>
      </c>
      <c r="M120" s="131" t="n">
        <v>0.000914878221376107</v>
      </c>
      <c r="N120" s="131" t="n">
        <v>0.00126585734912158</v>
      </c>
      <c r="O120" s="131" t="e">
        <f aca="false"/>
        <v>#DIV/0!</v>
      </c>
      <c r="P120" s="131" t="n">
        <v>0.0111889249158815</v>
      </c>
      <c r="Q120" s="131" t="n">
        <v>0.00505903455335551</v>
      </c>
      <c r="R120" s="131" t="n">
        <v>0.00267247370882605</v>
      </c>
      <c r="S120" s="131" t="n">
        <v>0.00481662375895087</v>
      </c>
      <c r="T120" s="131" t="n">
        <v>0.0157784239938667</v>
      </c>
      <c r="U120" s="131" t="n">
        <v>0.00831427899647294</v>
      </c>
      <c r="V120" s="131" t="e">
        <f aca="false"/>
        <v>#DIV/0!</v>
      </c>
      <c r="W120" s="131" t="e">
        <f aca="false"/>
        <v>#DIV/0!</v>
      </c>
      <c r="X120" s="131" t="n">
        <v>0.00691595001072943</v>
      </c>
      <c r="Y120" s="131" t="n">
        <v>0.0100583065826849</v>
      </c>
      <c r="Z120" s="131" t="n">
        <v>0.00987433342726251</v>
      </c>
      <c r="AA120" s="131" t="n">
        <v>0.0109844593463017</v>
      </c>
      <c r="AB120" s="131" t="n">
        <v>0.00736349373909232</v>
      </c>
      <c r="AC120" s="131"/>
      <c r="AD120" s="127"/>
    </row>
    <row r="121" customFormat="false" ht="11.1" hidden="false" customHeight="true" outlineLevel="0" collapsed="false">
      <c r="A121" s="136"/>
      <c r="B121" s="80" t="n">
        <v>26</v>
      </c>
      <c r="C121" s="32" t="s">
        <v>67</v>
      </c>
      <c r="D121" s="126" t="n">
        <v>0.0625357540016649</v>
      </c>
      <c r="E121" s="126" t="n">
        <v>0.0625357540016649</v>
      </c>
      <c r="F121" s="126" t="n">
        <v>0.181589460150251</v>
      </c>
      <c r="G121" s="126" t="n">
        <v>0.000394671564089297</v>
      </c>
      <c r="H121" s="126" t="n">
        <v>0.0118571371463148</v>
      </c>
      <c r="I121" s="126" t="n">
        <v>0.0687869108277737</v>
      </c>
      <c r="J121" s="126" t="n">
        <v>0.0292148056133096</v>
      </c>
      <c r="K121" s="126" t="n">
        <v>0.0159950521507091</v>
      </c>
      <c r="L121" s="126" t="n">
        <v>0.022952145504168</v>
      </c>
      <c r="M121" s="126" t="n">
        <v>0.015653588714772</v>
      </c>
      <c r="N121" s="126" t="n">
        <v>0.00157707278484775</v>
      </c>
      <c r="O121" s="126" t="e">
        <f aca="false"/>
        <v>#DIV/0!</v>
      </c>
      <c r="P121" s="126" t="n">
        <v>0.0380529168444946</v>
      </c>
      <c r="Q121" s="126" t="n">
        <v>0.237997675848793</v>
      </c>
      <c r="R121" s="126" t="n">
        <v>0.00224598253003678</v>
      </c>
      <c r="S121" s="126" t="n">
        <v>0.0601041225495705</v>
      </c>
      <c r="T121" s="126" t="n">
        <v>0.0598134575854204</v>
      </c>
      <c r="U121" s="126" t="n">
        <v>0.584763751151587</v>
      </c>
      <c r="V121" s="126" t="e">
        <f aca="false"/>
        <v>#DIV/0!</v>
      </c>
      <c r="W121" s="126" t="e">
        <f aca="false"/>
        <v>#DIV/0!</v>
      </c>
      <c r="X121" s="126" t="n">
        <v>0.0405545431922261</v>
      </c>
      <c r="Y121" s="126" t="n">
        <v>0.061319259628322</v>
      </c>
      <c r="Z121" s="126" t="n">
        <v>0.0589961786127604</v>
      </c>
      <c r="AA121" s="126" t="n">
        <v>0.0658485409343914</v>
      </c>
      <c r="AB121" s="126" t="n">
        <v>0.0434977716484735</v>
      </c>
      <c r="AC121" s="126"/>
      <c r="AD121" s="127"/>
    </row>
    <row r="122" customFormat="false" ht="11.1" hidden="false" customHeight="true" outlineLevel="0" collapsed="false">
      <c r="B122" s="80" t="n">
        <v>2601</v>
      </c>
      <c r="C122" s="91" t="s">
        <v>180</v>
      </c>
      <c r="D122" s="131" t="n">
        <v>0.00117891275736975</v>
      </c>
      <c r="E122" s="131" t="n">
        <v>0.00117891275736975</v>
      </c>
      <c r="F122" s="131" t="n">
        <v>0</v>
      </c>
      <c r="G122" s="131" t="n">
        <v>0.000308002774422483</v>
      </c>
      <c r="H122" s="131" t="n">
        <v>0.00297645119159829</v>
      </c>
      <c r="I122" s="131" t="n">
        <v>0.000950260360985992</v>
      </c>
      <c r="J122" s="131" t="n">
        <v>0</v>
      </c>
      <c r="K122" s="131" t="n">
        <v>0</v>
      </c>
      <c r="L122" s="131" t="n">
        <v>0</v>
      </c>
      <c r="M122" s="131" t="n">
        <v>0</v>
      </c>
      <c r="N122" s="131" t="n">
        <v>3.93461938606429E-005</v>
      </c>
      <c r="O122" s="131" t="e">
        <f aca="false"/>
        <v>#DIV/0!</v>
      </c>
      <c r="P122" s="131" t="n">
        <v>0.0243803081127149</v>
      </c>
      <c r="Q122" s="131" t="n">
        <v>0</v>
      </c>
      <c r="R122" s="131" t="n">
        <v>0</v>
      </c>
      <c r="S122" s="131" t="n">
        <v>0.00664771178985976</v>
      </c>
      <c r="T122" s="131" t="n">
        <v>0</v>
      </c>
      <c r="U122" s="131" t="n">
        <v>0</v>
      </c>
      <c r="V122" s="131" t="e">
        <f aca="false"/>
        <v>#DIV/0!</v>
      </c>
      <c r="W122" s="131" t="e">
        <f aca="false"/>
        <v>#DIV/0!</v>
      </c>
      <c r="X122" s="131" t="n">
        <v>0</v>
      </c>
      <c r="Y122" s="131" t="n">
        <v>0</v>
      </c>
      <c r="Z122" s="131" t="n">
        <v>0.00166634222446289</v>
      </c>
      <c r="AA122" s="131" t="n">
        <v>0.00105773891835919</v>
      </c>
      <c r="AB122" s="131" t="n">
        <v>0.00304285754503057</v>
      </c>
      <c r="AC122" s="131"/>
      <c r="AD122" s="127"/>
    </row>
    <row r="123" customFormat="false" ht="11.1" hidden="false" customHeight="true" outlineLevel="0" collapsed="false">
      <c r="B123" s="80" t="n">
        <v>2602</v>
      </c>
      <c r="C123" s="34" t="s">
        <v>68</v>
      </c>
      <c r="D123" s="126" t="n">
        <v>0</v>
      </c>
      <c r="E123" s="126" t="n">
        <v>0</v>
      </c>
      <c r="F123" s="126" t="n">
        <v>0.00263703015903536</v>
      </c>
      <c r="G123" s="126" t="n">
        <v>0</v>
      </c>
      <c r="H123" s="126" t="n">
        <v>0</v>
      </c>
      <c r="I123" s="126" t="n">
        <v>0.000948275679256538</v>
      </c>
      <c r="J123" s="126" t="n">
        <v>0</v>
      </c>
      <c r="K123" s="126" t="n">
        <v>0</v>
      </c>
      <c r="L123" s="126" t="n">
        <v>0</v>
      </c>
      <c r="M123" s="126" t="n">
        <v>0.015653588714772</v>
      </c>
      <c r="N123" s="126" t="n">
        <v>0</v>
      </c>
      <c r="O123" s="126" t="e">
        <f aca="false"/>
        <v>#DIV/0!</v>
      </c>
      <c r="P123" s="126" t="n">
        <v>0.0136726087317797</v>
      </c>
      <c r="Q123" s="126" t="n">
        <v>0.00325183202642729</v>
      </c>
      <c r="R123" s="126" t="n">
        <v>0</v>
      </c>
      <c r="S123" s="126" t="n">
        <v>0.00807958784474475</v>
      </c>
      <c r="T123" s="126" t="n">
        <v>0</v>
      </c>
      <c r="U123" s="126" t="n">
        <v>0</v>
      </c>
      <c r="V123" s="126" t="e">
        <f aca="false"/>
        <v>#DIV/0!</v>
      </c>
      <c r="W123" s="126" t="e">
        <f aca="false"/>
        <v>#DIV/0!</v>
      </c>
      <c r="X123" s="126" t="n">
        <v>0.0394992540155828</v>
      </c>
      <c r="Y123" s="126" t="n">
        <v>0.0246373664694627</v>
      </c>
      <c r="Z123" s="126" t="n">
        <v>0.00217922876658706</v>
      </c>
      <c r="AA123" s="126" t="n">
        <v>0.000502536629019238</v>
      </c>
      <c r="AB123" s="126" t="n">
        <v>0.00597150592330069</v>
      </c>
      <c r="AC123" s="126"/>
      <c r="AD123" s="127"/>
    </row>
    <row r="124" customFormat="false" ht="11.1" hidden="false" customHeight="true" outlineLevel="0" collapsed="false">
      <c r="B124" s="80" t="n">
        <v>2603</v>
      </c>
      <c r="C124" s="34" t="s">
        <v>69</v>
      </c>
      <c r="D124" s="126" t="n">
        <v>0.0571512363318757</v>
      </c>
      <c r="E124" s="126" t="n">
        <v>0.0571512363318757</v>
      </c>
      <c r="F124" s="126" t="n">
        <v>0.174043990496333</v>
      </c>
      <c r="G124" s="126" t="n">
        <v>-3.07356951307168E-005</v>
      </c>
      <c r="H124" s="126" t="n">
        <v>0</v>
      </c>
      <c r="I124" s="126" t="n">
        <v>0.0625751850610713</v>
      </c>
      <c r="J124" s="126" t="n">
        <v>0.000669974414069647</v>
      </c>
      <c r="K124" s="126" t="n">
        <v>0</v>
      </c>
      <c r="L124" s="126" t="n">
        <v>0.000352584074755849</v>
      </c>
      <c r="M124" s="126" t="n">
        <v>0</v>
      </c>
      <c r="N124" s="126" t="n">
        <v>0.0015377265909871</v>
      </c>
      <c r="O124" s="126" t="e">
        <f aca="false"/>
        <v>#DIV/0!</v>
      </c>
      <c r="P124" s="126" t="n">
        <v>0</v>
      </c>
      <c r="Q124" s="126" t="n">
        <v>0.203433899129412</v>
      </c>
      <c r="R124" s="126" t="n">
        <v>0</v>
      </c>
      <c r="S124" s="126" t="n">
        <v>0.0390685784755179</v>
      </c>
      <c r="T124" s="126" t="n">
        <v>0</v>
      </c>
      <c r="U124" s="126" t="n">
        <v>0</v>
      </c>
      <c r="V124" s="126" t="e">
        <f aca="false"/>
        <v>#DIV/0!</v>
      </c>
      <c r="W124" s="126" t="e">
        <f aca="false"/>
        <v>#DIV/0!</v>
      </c>
      <c r="X124" s="126" t="n">
        <v>0</v>
      </c>
      <c r="Y124" s="126" t="n">
        <v>0</v>
      </c>
      <c r="Z124" s="126" t="n">
        <v>0.0471540355151597</v>
      </c>
      <c r="AA124" s="126" t="n">
        <v>0.0600256461369232</v>
      </c>
      <c r="AB124" s="126" t="n">
        <v>0.0180415265235965</v>
      </c>
      <c r="AC124" s="126"/>
      <c r="AD124" s="127"/>
    </row>
    <row r="125" customFormat="false" ht="11.1" hidden="false" customHeight="true" outlineLevel="0" collapsed="false">
      <c r="B125" s="80" t="n">
        <v>2604</v>
      </c>
      <c r="C125" s="91" t="s">
        <v>181</v>
      </c>
      <c r="D125" s="131" t="n">
        <v>0</v>
      </c>
      <c r="E125" s="131" t="n">
        <v>0</v>
      </c>
      <c r="F125" s="131" t="n">
        <v>0</v>
      </c>
      <c r="G125" s="131" t="n">
        <v>0</v>
      </c>
      <c r="H125" s="131" t="n">
        <v>0</v>
      </c>
      <c r="I125" s="131" t="n">
        <v>0</v>
      </c>
      <c r="J125" s="131" t="n">
        <v>0</v>
      </c>
      <c r="K125" s="131" t="n">
        <v>0</v>
      </c>
      <c r="L125" s="131" t="n">
        <v>0</v>
      </c>
      <c r="M125" s="131" t="n">
        <v>0</v>
      </c>
      <c r="N125" s="131" t="n">
        <v>0</v>
      </c>
      <c r="O125" s="131" t="e">
        <f aca="false"/>
        <v>#DIV/0!</v>
      </c>
      <c r="P125" s="131" t="n">
        <v>0</v>
      </c>
      <c r="Q125" s="131" t="n">
        <v>0</v>
      </c>
      <c r="R125" s="131" t="n">
        <v>0</v>
      </c>
      <c r="S125" s="131" t="n">
        <v>0</v>
      </c>
      <c r="T125" s="131" t="n">
        <v>0</v>
      </c>
      <c r="U125" s="131" t="n">
        <v>0</v>
      </c>
      <c r="V125" s="131" t="e">
        <f aca="false"/>
        <v>#DIV/0!</v>
      </c>
      <c r="W125" s="131" t="e">
        <f aca="false"/>
        <v>#DIV/0!</v>
      </c>
      <c r="X125" s="131" t="n">
        <v>0</v>
      </c>
      <c r="Y125" s="131" t="n">
        <v>0</v>
      </c>
      <c r="Z125" s="131" t="n">
        <v>0</v>
      </c>
      <c r="AA125" s="131" t="n">
        <v>0</v>
      </c>
      <c r="AB125" s="131" t="n">
        <v>0</v>
      </c>
      <c r="AC125" s="131"/>
      <c r="AD125" s="127"/>
    </row>
    <row r="126" customFormat="false" ht="11.1" hidden="false" customHeight="true" outlineLevel="0" collapsed="false">
      <c r="B126" s="80" t="n">
        <v>2606</v>
      </c>
      <c r="C126" s="34" t="s">
        <v>70</v>
      </c>
      <c r="D126" s="126" t="n">
        <v>0.00180011151509025</v>
      </c>
      <c r="E126" s="126" t="n">
        <v>0.00180011151509025</v>
      </c>
      <c r="F126" s="126" t="n">
        <v>0.00490843949488194</v>
      </c>
      <c r="G126" s="126" t="n">
        <v>8.55062842337532E-005</v>
      </c>
      <c r="H126" s="126" t="n">
        <v>0.00884101151783411</v>
      </c>
      <c r="I126" s="126" t="n">
        <v>0.00429056772112283</v>
      </c>
      <c r="J126" s="126" t="n">
        <v>0.00235571750497631</v>
      </c>
      <c r="K126" s="126" t="n">
        <v>0</v>
      </c>
      <c r="L126" s="126" t="n">
        <v>0.00123973163666499</v>
      </c>
      <c r="M126" s="126" t="n">
        <v>0</v>
      </c>
      <c r="N126" s="126" t="n">
        <v>0</v>
      </c>
      <c r="O126" s="126" t="e">
        <f aca="false"/>
        <v>#DIV/0!</v>
      </c>
      <c r="P126" s="126" t="n">
        <v>0</v>
      </c>
      <c r="Q126" s="126" t="n">
        <v>0.0305260569522703</v>
      </c>
      <c r="R126" s="126" t="n">
        <v>2.10844554857287E-005</v>
      </c>
      <c r="S126" s="126" t="n">
        <v>0.00583067585693359</v>
      </c>
      <c r="T126" s="126" t="n">
        <v>0.0598134575854204</v>
      </c>
      <c r="U126" s="126" t="n">
        <v>0.584763751151587</v>
      </c>
      <c r="V126" s="126" t="e">
        <f aca="false"/>
        <v>#DIV/0!</v>
      </c>
      <c r="W126" s="126" t="e">
        <f aca="false"/>
        <v>#DIV/0!</v>
      </c>
      <c r="X126" s="126" t="n">
        <v>0.00105528917664338</v>
      </c>
      <c r="Y126" s="126" t="n">
        <v>0.0366818931588594</v>
      </c>
      <c r="Z126" s="126" t="n">
        <v>0.00419032417522171</v>
      </c>
      <c r="AA126" s="126" t="n">
        <v>0.00311992335238306</v>
      </c>
      <c r="AB126" s="126" t="n">
        <v>0.00661131518366455</v>
      </c>
      <c r="AC126" s="126"/>
      <c r="AD126" s="127"/>
    </row>
    <row r="127" customFormat="false" ht="11.1" hidden="false" customHeight="true" outlineLevel="0" collapsed="false">
      <c r="B127" s="80" t="n">
        <v>2607</v>
      </c>
      <c r="C127" s="36" t="s">
        <v>71</v>
      </c>
      <c r="D127" s="126" t="n">
        <v>0.00240549339732927</v>
      </c>
      <c r="E127" s="126" t="n">
        <v>0.00240549339732927</v>
      </c>
      <c r="F127" s="126" t="n">
        <v>0</v>
      </c>
      <c r="G127" s="126" t="n">
        <v>0</v>
      </c>
      <c r="H127" s="126" t="n">
        <v>3.96744368823746E-005</v>
      </c>
      <c r="I127" s="126" t="n">
        <v>1.11958168071423E-005</v>
      </c>
      <c r="J127" s="126" t="n">
        <v>0.0261891136942636</v>
      </c>
      <c r="K127" s="126" t="n">
        <v>0.0159950521507091</v>
      </c>
      <c r="L127" s="126" t="n">
        <v>0.0213598297927471</v>
      </c>
      <c r="M127" s="126" t="n">
        <v>0</v>
      </c>
      <c r="N127" s="126" t="n">
        <v>0</v>
      </c>
      <c r="O127" s="126" t="e">
        <f aca="false"/>
        <v>#DIV/0!</v>
      </c>
      <c r="P127" s="126" t="n">
        <v>0</v>
      </c>
      <c r="Q127" s="126" t="n">
        <v>0.000785887740682985</v>
      </c>
      <c r="R127" s="126" t="n">
        <v>0</v>
      </c>
      <c r="S127" s="126" t="n">
        <v>0.000150029770466544</v>
      </c>
      <c r="T127" s="126" t="n">
        <v>0</v>
      </c>
      <c r="U127" s="126" t="n">
        <v>0</v>
      </c>
      <c r="V127" s="126" t="e">
        <f aca="false"/>
        <v>#DIV/0!</v>
      </c>
      <c r="W127" s="126" t="e">
        <f aca="false"/>
        <v>#DIV/0!</v>
      </c>
      <c r="X127" s="126" t="n">
        <v>0</v>
      </c>
      <c r="Y127" s="126" t="n">
        <v>0</v>
      </c>
      <c r="Z127" s="126" t="n">
        <v>0.00375608485718137</v>
      </c>
      <c r="AA127" s="126" t="n">
        <v>0.0011366406140038</v>
      </c>
      <c r="AB127" s="126" t="n">
        <v>0.00968064211138124</v>
      </c>
      <c r="AC127" s="126"/>
      <c r="AD127" s="127"/>
    </row>
    <row r="128" customFormat="false" ht="11.1" hidden="false" customHeight="true" outlineLevel="0" collapsed="false">
      <c r="B128" s="80" t="n">
        <v>27</v>
      </c>
      <c r="C128" s="32" t="s">
        <v>72</v>
      </c>
      <c r="D128" s="126" t="n">
        <v>0.0201509975617244</v>
      </c>
      <c r="E128" s="126" t="n">
        <v>0.0201509975617244</v>
      </c>
      <c r="F128" s="126" t="n">
        <v>2.65153382491005E-006</v>
      </c>
      <c r="G128" s="126" t="n">
        <v>7.27915179735191E-005</v>
      </c>
      <c r="H128" s="126" t="n">
        <v>0.0338730072079778</v>
      </c>
      <c r="I128" s="126" t="n">
        <v>0.0095857265684041</v>
      </c>
      <c r="J128" s="126" t="n">
        <v>0.0394930217404599</v>
      </c>
      <c r="K128" s="126" t="n">
        <v>0</v>
      </c>
      <c r="L128" s="126" t="n">
        <v>0.0207837944811802</v>
      </c>
      <c r="M128" s="126" t="n">
        <v>0</v>
      </c>
      <c r="N128" s="126" t="n">
        <v>0</v>
      </c>
      <c r="O128" s="126" t="e">
        <f aca="false"/>
        <v>#DIV/0!</v>
      </c>
      <c r="P128" s="126" t="n">
        <v>0.261480615171303</v>
      </c>
      <c r="Q128" s="126" t="n">
        <v>0</v>
      </c>
      <c r="R128" s="126" t="n">
        <v>0</v>
      </c>
      <c r="S128" s="126" t="n">
        <v>0.0712335186570152</v>
      </c>
      <c r="T128" s="126" t="n">
        <v>0.0150931359508511</v>
      </c>
      <c r="U128" s="126" t="n">
        <v>0</v>
      </c>
      <c r="V128" s="126" t="e">
        <f aca="false"/>
        <v>#DIV/0!</v>
      </c>
      <c r="W128" s="126" t="e">
        <f aca="false"/>
        <v>#DIV/0!</v>
      </c>
      <c r="X128" s="126" t="n">
        <v>0.0310024177577813</v>
      </c>
      <c r="Y128" s="126" t="n">
        <v>0.0246277571882153</v>
      </c>
      <c r="Z128" s="126" t="n">
        <v>0.0236509870917935</v>
      </c>
      <c r="AA128" s="126" t="n">
        <v>0.0145519552306793</v>
      </c>
      <c r="AB128" s="126" t="n">
        <v>0.0442308239634369</v>
      </c>
      <c r="AC128" s="126"/>
      <c r="AD128" s="127"/>
    </row>
    <row r="129" customFormat="false" ht="11.1" hidden="false" customHeight="true" outlineLevel="0" collapsed="false">
      <c r="B129" s="80" t="n">
        <v>28</v>
      </c>
      <c r="C129" s="32" t="s">
        <v>73</v>
      </c>
      <c r="D129" s="126" t="n">
        <v>0.0112956575967099</v>
      </c>
      <c r="E129" s="126" t="n">
        <v>0.0112956575967099</v>
      </c>
      <c r="F129" s="126" t="n">
        <v>0.0151629234144533</v>
      </c>
      <c r="G129" s="126" t="n">
        <v>0.00915345534343964</v>
      </c>
      <c r="H129" s="126" t="n">
        <v>0.0193921984165002</v>
      </c>
      <c r="I129" s="126" t="n">
        <v>0.0142037527072171</v>
      </c>
      <c r="J129" s="126" t="n">
        <v>0.00594843428044264</v>
      </c>
      <c r="K129" s="126" t="n">
        <v>0</v>
      </c>
      <c r="L129" s="126" t="n">
        <v>0.00313045267546265</v>
      </c>
      <c r="M129" s="126" t="n">
        <v>9.9152407320501E-009</v>
      </c>
      <c r="N129" s="126" t="n">
        <v>0</v>
      </c>
      <c r="O129" s="126" t="e">
        <f aca="false"/>
        <v>#DIV/0!</v>
      </c>
      <c r="P129" s="126" t="n">
        <v>0</v>
      </c>
      <c r="Q129" s="126" t="n">
        <v>0.0410969783331907</v>
      </c>
      <c r="R129" s="126" t="n">
        <v>0.00016867564388583</v>
      </c>
      <c r="S129" s="126" t="n">
        <v>0.00787044590377934</v>
      </c>
      <c r="T129" s="126" t="n">
        <v>0</v>
      </c>
      <c r="U129" s="126" t="n">
        <v>0</v>
      </c>
      <c r="V129" s="126" t="e">
        <f aca="false"/>
        <v>#DIV/0!</v>
      </c>
      <c r="W129" s="126" t="e">
        <f aca="false"/>
        <v>#DIV/0!</v>
      </c>
      <c r="X129" s="126" t="n">
        <v>0.0185819708964392</v>
      </c>
      <c r="Y129" s="126" t="n">
        <v>0.0115903664033719</v>
      </c>
      <c r="Z129" s="126" t="n">
        <v>0.0107654831887134</v>
      </c>
      <c r="AA129" s="126" t="n">
        <v>0.0128367962609931</v>
      </c>
      <c r="AB129" s="126" t="n">
        <v>0.00608066772831362</v>
      </c>
      <c r="AC129" s="126"/>
      <c r="AD129" s="127"/>
    </row>
    <row r="130" customFormat="false" ht="11.1" hidden="false" customHeight="true" outlineLevel="0" collapsed="false">
      <c r="B130" s="80" t="n">
        <v>2801</v>
      </c>
      <c r="C130" s="34" t="s">
        <v>185</v>
      </c>
      <c r="D130" s="126" t="n">
        <v>0.0112956575967099</v>
      </c>
      <c r="E130" s="126" t="n">
        <v>0.0112956575967099</v>
      </c>
      <c r="F130" s="126" t="n">
        <v>0.0151629234144533</v>
      </c>
      <c r="G130" s="126" t="n">
        <v>0</v>
      </c>
      <c r="H130" s="126" t="n">
        <v>0.0193921984165002</v>
      </c>
      <c r="I130" s="126" t="n">
        <v>0.0109249123774718</v>
      </c>
      <c r="J130" s="126" t="n">
        <v>0.00594843428044264</v>
      </c>
      <c r="K130" s="126" t="n">
        <v>0</v>
      </c>
      <c r="L130" s="126" t="n">
        <v>0.00313045267546265</v>
      </c>
      <c r="M130" s="126" t="n">
        <v>0</v>
      </c>
      <c r="N130" s="126" t="n">
        <v>0</v>
      </c>
      <c r="O130" s="126" t="e">
        <f aca="false"/>
        <v>#DIV/0!</v>
      </c>
      <c r="P130" s="126" t="n">
        <v>0</v>
      </c>
      <c r="Q130" s="126" t="n">
        <v>0.00207499401606325</v>
      </c>
      <c r="R130" s="126" t="n">
        <v>0</v>
      </c>
      <c r="S130" s="126" t="n">
        <v>0.000396126392910613</v>
      </c>
      <c r="T130" s="126" t="n">
        <v>0</v>
      </c>
      <c r="U130" s="126" t="n">
        <v>0</v>
      </c>
      <c r="V130" s="126" t="e">
        <f aca="false"/>
        <v>#DIV/0!</v>
      </c>
      <c r="W130" s="126" t="e">
        <f aca="false"/>
        <v>#DIV/0!</v>
      </c>
      <c r="X130" s="126" t="n">
        <v>0.0185819708964392</v>
      </c>
      <c r="Y130" s="126" t="n">
        <v>0.0115903664033719</v>
      </c>
      <c r="Z130" s="126" t="n">
        <v>0.00851170405229515</v>
      </c>
      <c r="AA130" s="126" t="n">
        <v>0.0110991819759843</v>
      </c>
      <c r="AB130" s="126" t="n">
        <v>0.00265944697799347</v>
      </c>
      <c r="AC130" s="126"/>
      <c r="AD130" s="127"/>
    </row>
    <row r="131" customFormat="false" ht="11.1" hidden="false" customHeight="true" outlineLevel="0" collapsed="false">
      <c r="B131" s="80" t="n">
        <v>2802</v>
      </c>
      <c r="C131" s="34" t="s">
        <v>186</v>
      </c>
      <c r="D131" s="126" t="n">
        <v>0</v>
      </c>
      <c r="E131" s="126" t="n">
        <v>0</v>
      </c>
      <c r="F131" s="126" t="n">
        <v>0</v>
      </c>
      <c r="G131" s="126" t="n">
        <v>0.00915345534343964</v>
      </c>
      <c r="H131" s="126" t="n">
        <v>0</v>
      </c>
      <c r="I131" s="126" t="n">
        <v>0.00327884032974532</v>
      </c>
      <c r="J131" s="126" t="n">
        <v>0</v>
      </c>
      <c r="K131" s="126" t="n">
        <v>0</v>
      </c>
      <c r="L131" s="126" t="n">
        <v>0</v>
      </c>
      <c r="M131" s="126" t="n">
        <v>9.9152407320501E-009</v>
      </c>
      <c r="N131" s="126" t="n">
        <v>0</v>
      </c>
      <c r="O131" s="126" t="e">
        <f aca="false"/>
        <v>#DIV/0!</v>
      </c>
      <c r="P131" s="126" t="n">
        <v>0</v>
      </c>
      <c r="Q131" s="126" t="n">
        <v>0.0390219843171275</v>
      </c>
      <c r="R131" s="126" t="n">
        <v>0.00016867564388583</v>
      </c>
      <c r="S131" s="126" t="n">
        <v>0.00747431951086873</v>
      </c>
      <c r="T131" s="126" t="n">
        <v>0</v>
      </c>
      <c r="U131" s="126" t="n">
        <v>0</v>
      </c>
      <c r="V131" s="126" t="e">
        <f aca="false"/>
        <v>#DIV/0!</v>
      </c>
      <c r="W131" s="126" t="e">
        <f aca="false"/>
        <v>#DIV/0!</v>
      </c>
      <c r="X131" s="126" t="n">
        <v>0</v>
      </c>
      <c r="Y131" s="126" t="n">
        <v>0</v>
      </c>
      <c r="Z131" s="126" t="n">
        <v>0.00225377913641827</v>
      </c>
      <c r="AA131" s="126" t="n">
        <v>0.00173761428500876</v>
      </c>
      <c r="AB131" s="126" t="n">
        <v>0.00342122075032015</v>
      </c>
      <c r="AC131" s="126"/>
      <c r="AD131" s="127"/>
    </row>
    <row r="132" customFormat="false" ht="11.1" hidden="false" customHeight="true" outlineLevel="0" collapsed="false">
      <c r="B132" s="80" t="n">
        <v>29</v>
      </c>
      <c r="C132" s="32" t="s">
        <v>74</v>
      </c>
      <c r="D132" s="126" t="n">
        <v>0.0110952200224165</v>
      </c>
      <c r="E132" s="126" t="n">
        <v>0.0110952200224165</v>
      </c>
      <c r="F132" s="126" t="n">
        <v>0.00629229053680271</v>
      </c>
      <c r="G132" s="126" t="n">
        <v>0.0255442364648996</v>
      </c>
      <c r="H132" s="126" t="n">
        <v>0.00245064294597628</v>
      </c>
      <c r="I132" s="126" t="n">
        <v>0.0121044073151702</v>
      </c>
      <c r="J132" s="126" t="n">
        <v>0.0063131608296382</v>
      </c>
      <c r="K132" s="126" t="n">
        <v>0.00427429988414521</v>
      </c>
      <c r="L132" s="126" t="n">
        <v>0.00534728100838819</v>
      </c>
      <c r="M132" s="126" t="n">
        <v>0.0167190076159272</v>
      </c>
      <c r="N132" s="126" t="n">
        <v>0.00319175995512798</v>
      </c>
      <c r="O132" s="126" t="e">
        <f aca="false"/>
        <v>#DIV/0!</v>
      </c>
      <c r="P132" s="126" t="n">
        <v>0.0575793211324745</v>
      </c>
      <c r="Q132" s="126" t="n">
        <v>0.00177169245616299</v>
      </c>
      <c r="R132" s="126" t="n">
        <v>0.00460509269392837</v>
      </c>
      <c r="S132" s="126" t="n">
        <v>0.0211720180902001</v>
      </c>
      <c r="T132" s="126" t="n">
        <v>0.00690759005567193</v>
      </c>
      <c r="U132" s="126" t="n">
        <v>0.000822272523374597</v>
      </c>
      <c r="V132" s="126" t="e">
        <f aca="false"/>
        <v>#DIV/0!</v>
      </c>
      <c r="W132" s="126" t="e">
        <f aca="false"/>
        <v>#DIV/0!</v>
      </c>
      <c r="X132" s="126" t="n">
        <v>0.0105402088522138</v>
      </c>
      <c r="Y132" s="126" t="n">
        <v>0.00901670127647019</v>
      </c>
      <c r="Z132" s="126" t="n">
        <v>0.0120283710193104</v>
      </c>
      <c r="AA132" s="126" t="n">
        <v>0.0116300366282237</v>
      </c>
      <c r="AB132" s="126" t="n">
        <v>0.0129293082744006</v>
      </c>
      <c r="AC132" s="126"/>
      <c r="AD132" s="127"/>
    </row>
    <row r="133" customFormat="false" ht="9.95" hidden="false" customHeight="true" outlineLevel="0" collapsed="false">
      <c r="B133" s="86"/>
      <c r="C133" s="27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7"/>
    </row>
    <row r="134" customFormat="false" ht="11.1" hidden="false" customHeight="true" outlineLevel="0" collapsed="false">
      <c r="B134" s="86"/>
      <c r="C134" s="27" t="s">
        <v>54</v>
      </c>
      <c r="D134" s="132" t="n">
        <v>1</v>
      </c>
      <c r="E134" s="132" t="n">
        <v>1</v>
      </c>
      <c r="F134" s="132" t="n">
        <v>1</v>
      </c>
      <c r="G134" s="132" t="n">
        <v>1</v>
      </c>
      <c r="H134" s="132" t="n">
        <v>1</v>
      </c>
      <c r="I134" s="132" t="n">
        <v>1</v>
      </c>
      <c r="J134" s="132" t="n">
        <v>1</v>
      </c>
      <c r="K134" s="132" t="n">
        <v>1</v>
      </c>
      <c r="L134" s="132" t="n">
        <v>1</v>
      </c>
      <c r="M134" s="132" t="n">
        <v>1</v>
      </c>
      <c r="N134" s="132" t="n">
        <v>1</v>
      </c>
      <c r="O134" s="132" t="e">
        <f aca="false"/>
        <v>#DIV/0!</v>
      </c>
      <c r="P134" s="132" t="n">
        <v>1</v>
      </c>
      <c r="Q134" s="132" t="n">
        <v>1</v>
      </c>
      <c r="R134" s="132" t="n">
        <v>1</v>
      </c>
      <c r="S134" s="132" t="n">
        <v>1</v>
      </c>
      <c r="T134" s="132" t="n">
        <v>1</v>
      </c>
      <c r="U134" s="132" t="n">
        <v>1</v>
      </c>
      <c r="V134" s="132" t="e">
        <f aca="false"/>
        <v>#DIV/0!</v>
      </c>
      <c r="W134" s="132" t="e">
        <f aca="false"/>
        <v>#DIV/0!</v>
      </c>
      <c r="X134" s="132" t="n">
        <v>1</v>
      </c>
      <c r="Y134" s="132" t="n">
        <v>1</v>
      </c>
      <c r="Z134" s="132" t="n">
        <v>1</v>
      </c>
      <c r="AA134" s="132" t="n">
        <v>1</v>
      </c>
      <c r="AB134" s="132" t="n">
        <v>1</v>
      </c>
      <c r="AC134" s="132"/>
      <c r="AD134" s="133"/>
    </row>
    <row r="135" customFormat="false" ht="9.95" hidden="false" customHeight="true" outlineLevel="0" collapsed="false">
      <c r="B135" s="86"/>
      <c r="C135" s="27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3"/>
    </row>
    <row r="136" s="38" customFormat="true" ht="11.1" hidden="false" customHeight="true" outlineLevel="0" collapsed="false">
      <c r="B136" s="86"/>
      <c r="C136" s="27" t="s">
        <v>212</v>
      </c>
      <c r="D136" s="132" t="n">
        <v>1</v>
      </c>
      <c r="E136" s="132" t="n">
        <v>1</v>
      </c>
      <c r="F136" s="132" t="n">
        <v>0.359599861233071</v>
      </c>
      <c r="G136" s="132" t="n">
        <v>0.358207934241499</v>
      </c>
      <c r="H136" s="132" t="n">
        <v>0.28219220452543</v>
      </c>
      <c r="I136" s="132" t="n">
        <v>1</v>
      </c>
      <c r="J136" s="132" t="n">
        <v>0.526264984679246</v>
      </c>
      <c r="K136" s="132" t="n">
        <v>0.473735015320754</v>
      </c>
      <c r="L136" s="132" t="n">
        <v>1</v>
      </c>
      <c r="M136" s="132" t="n">
        <v>0.238543038824175</v>
      </c>
      <c r="N136" s="132" t="n">
        <v>0.150913218612609</v>
      </c>
      <c r="O136" s="132" t="n">
        <v>0</v>
      </c>
      <c r="P136" s="132" t="n">
        <v>0.272423707624935</v>
      </c>
      <c r="Q136" s="132" t="n">
        <v>0.190904836276182</v>
      </c>
      <c r="R136" s="132" t="n">
        <v>0.147215198662099</v>
      </c>
      <c r="S136" s="132" t="n">
        <v>1</v>
      </c>
      <c r="T136" s="132" t="n">
        <v>0.350505638822155</v>
      </c>
      <c r="U136" s="132" t="n">
        <v>0.0257517846789808</v>
      </c>
      <c r="V136" s="132" t="n">
        <v>0</v>
      </c>
      <c r="W136" s="132" t="n">
        <v>0</v>
      </c>
      <c r="X136" s="132" t="n">
        <v>0.623742576498864</v>
      </c>
      <c r="Y136" s="132" t="n">
        <v>1</v>
      </c>
      <c r="Z136" s="132"/>
      <c r="AA136" s="132"/>
      <c r="AB136" s="132"/>
      <c r="AC136" s="132"/>
      <c r="AD136" s="133"/>
    </row>
    <row r="137" customFormat="false" ht="9.95" hidden="false" customHeight="true" outlineLevel="0" collapsed="false">
      <c r="B137" s="86"/>
      <c r="C137" s="27"/>
      <c r="D137" s="132"/>
      <c r="E137" s="132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3"/>
    </row>
    <row r="138" s="137" customFormat="true" ht="11.1" hidden="false" customHeight="true" outlineLevel="0" collapsed="false">
      <c r="B138" s="80"/>
      <c r="C138" s="27" t="s">
        <v>76</v>
      </c>
      <c r="D138" s="138" t="n">
        <v>0</v>
      </c>
      <c r="E138" s="138" t="n">
        <v>0</v>
      </c>
      <c r="F138" s="138" t="n">
        <v>0</v>
      </c>
      <c r="G138" s="138" t="n">
        <v>0</v>
      </c>
      <c r="H138" s="138" t="n">
        <v>0</v>
      </c>
      <c r="I138" s="138" t="n">
        <v>0</v>
      </c>
      <c r="J138" s="138" t="n">
        <v>0</v>
      </c>
      <c r="K138" s="138" t="n">
        <v>0</v>
      </c>
      <c r="L138" s="138" t="n">
        <v>0</v>
      </c>
      <c r="M138" s="138" t="n">
        <v>0</v>
      </c>
      <c r="N138" s="138" t="n">
        <v>0</v>
      </c>
      <c r="O138" s="138" t="e">
        <f aca="false"/>
        <v>#DIV/0!</v>
      </c>
      <c r="P138" s="138" t="n">
        <v>0</v>
      </c>
      <c r="Q138" s="138" t="n">
        <v>0</v>
      </c>
      <c r="R138" s="138" t="n">
        <v>0</v>
      </c>
      <c r="S138" s="138" t="n">
        <v>0</v>
      </c>
      <c r="T138" s="138" t="n">
        <v>0</v>
      </c>
      <c r="U138" s="138" t="n">
        <v>0</v>
      </c>
      <c r="V138" s="138" t="e">
        <f aca="false"/>
        <v>#DIV/0!</v>
      </c>
      <c r="W138" s="138" t="e">
        <f aca="false"/>
        <v>#DIV/0!</v>
      </c>
      <c r="X138" s="138" t="n">
        <v>0</v>
      </c>
      <c r="Y138" s="138" t="n">
        <v>0</v>
      </c>
      <c r="Z138" s="138" t="n">
        <v>0</v>
      </c>
      <c r="AA138" s="138" t="n">
        <v>0</v>
      </c>
      <c r="AB138" s="138" t="n">
        <v>0</v>
      </c>
      <c r="AC138" s="138"/>
      <c r="AD138" s="133"/>
    </row>
    <row r="139" customFormat="false" ht="11.1" hidden="false" customHeight="true" outlineLevel="0" collapsed="false">
      <c r="B139" s="80" t="n">
        <v>31</v>
      </c>
      <c r="C139" s="32" t="s">
        <v>77</v>
      </c>
      <c r="D139" s="126" t="n">
        <v>0.462538103156398</v>
      </c>
      <c r="E139" s="126" t="n">
        <v>0.462538103156398</v>
      </c>
      <c r="F139" s="126" t="n">
        <v>0.744003517543195</v>
      </c>
      <c r="G139" s="126" t="n">
        <v>0.691333330196524</v>
      </c>
      <c r="H139" s="126" t="n">
        <v>0.815731469404899</v>
      </c>
      <c r="I139" s="126" t="n">
        <v>0.747055258564331</v>
      </c>
      <c r="J139" s="126" t="n">
        <v>0.834574385922057</v>
      </c>
      <c r="K139" s="126" t="n">
        <v>0.74658066180081</v>
      </c>
      <c r="L139" s="126" t="n">
        <v>0.788129030433836</v>
      </c>
      <c r="M139" s="126" t="n">
        <v>0.751871633659117</v>
      </c>
      <c r="N139" s="126" t="n">
        <v>0.522096349548777</v>
      </c>
      <c r="O139" s="126" t="e">
        <f aca="false"/>
        <v>#DIV/0!</v>
      </c>
      <c r="P139" s="126" t="n">
        <v>0.729450113656393</v>
      </c>
      <c r="Q139" s="126" t="n">
        <v>1.01757466962167</v>
      </c>
      <c r="R139" s="126" t="n">
        <v>0.967072732220099</v>
      </c>
      <c r="S139" s="126" t="n">
        <v>0.769472998206207</v>
      </c>
      <c r="T139" s="126" t="n">
        <v>0.959625538349644</v>
      </c>
      <c r="U139" s="126" t="n">
        <v>0.765938813745559</v>
      </c>
      <c r="V139" s="126" t="e">
        <f aca="false"/>
        <v>#DIV/0!</v>
      </c>
      <c r="W139" s="126" t="e">
        <f aca="false"/>
        <v>#DIV/0!</v>
      </c>
      <c r="X139" s="126" t="n">
        <v>0.939501094429386</v>
      </c>
      <c r="Y139" s="126" t="n">
        <v>0.902056247541525</v>
      </c>
      <c r="Z139" s="126" t="n">
        <v>0.663926669446245</v>
      </c>
      <c r="AA139" s="126" t="n">
        <v>0.602024315731225</v>
      </c>
      <c r="AB139" s="126" t="n">
        <v>0.791802312977827</v>
      </c>
      <c r="AC139" s="126"/>
      <c r="AD139" s="127"/>
    </row>
    <row r="140" customFormat="false" ht="11.1" hidden="false" customHeight="true" outlineLevel="0" collapsed="false">
      <c r="B140" s="80" t="n">
        <v>32</v>
      </c>
      <c r="C140" s="32" t="s">
        <v>78</v>
      </c>
      <c r="D140" s="126" t="n">
        <v>0.00530856054320648</v>
      </c>
      <c r="E140" s="126" t="n">
        <v>0.00530856054320648</v>
      </c>
      <c r="F140" s="126" t="n">
        <v>0</v>
      </c>
      <c r="G140" s="126" t="n">
        <v>0</v>
      </c>
      <c r="H140" s="126" t="n">
        <v>0.0112649885190828</v>
      </c>
      <c r="I140" s="126" t="n">
        <v>0.00358837989407044</v>
      </c>
      <c r="J140" s="126" t="n">
        <v>0</v>
      </c>
      <c r="K140" s="126" t="n">
        <v>0</v>
      </c>
      <c r="L140" s="126" t="n">
        <v>0</v>
      </c>
      <c r="M140" s="126" t="n">
        <v>0</v>
      </c>
      <c r="N140" s="126" t="n">
        <v>0</v>
      </c>
      <c r="O140" s="126" t="e">
        <f aca="false"/>
        <v>#DIV/0!</v>
      </c>
      <c r="P140" s="126" t="n">
        <v>0</v>
      </c>
      <c r="Q140" s="126" t="n">
        <v>0.012102036812388</v>
      </c>
      <c r="R140" s="126" t="n">
        <v>0</v>
      </c>
      <c r="S140" s="126" t="n">
        <v>0.00176392607063237</v>
      </c>
      <c r="T140" s="126" t="n">
        <v>0</v>
      </c>
      <c r="U140" s="126" t="n">
        <v>0</v>
      </c>
      <c r="V140" s="126" t="e">
        <f aca="false"/>
        <v>#DIV/0!</v>
      </c>
      <c r="W140" s="126" t="e">
        <f aca="false"/>
        <v>#DIV/0!</v>
      </c>
      <c r="X140" s="126" t="n">
        <v>0</v>
      </c>
      <c r="Y140" s="126" t="n">
        <v>0</v>
      </c>
      <c r="Z140" s="126" t="n">
        <v>0.00328085745011966</v>
      </c>
      <c r="AA140" s="126" t="n">
        <v>0.00446523184006212</v>
      </c>
      <c r="AB140" s="126" t="n">
        <v>0.000834219669697611</v>
      </c>
      <c r="AC140" s="126"/>
      <c r="AD140" s="127"/>
    </row>
    <row r="141" customFormat="false" ht="11.1" hidden="false" customHeight="true" outlineLevel="0" collapsed="false">
      <c r="B141" s="80" t="n">
        <v>33</v>
      </c>
      <c r="C141" s="32" t="s">
        <v>79</v>
      </c>
      <c r="D141" s="126" t="n">
        <v>0.141266186552735</v>
      </c>
      <c r="E141" s="126" t="n">
        <v>0.141266186552735</v>
      </c>
      <c r="F141" s="126" t="n">
        <v>0.0801561369565705</v>
      </c>
      <c r="G141" s="126" t="n">
        <v>0.201320427407042</v>
      </c>
      <c r="H141" s="126" t="n">
        <v>0.097860219186122</v>
      </c>
      <c r="I141" s="126" t="n">
        <v>0.131336586897114</v>
      </c>
      <c r="J141" s="126" t="n">
        <v>0.138639205889826</v>
      </c>
      <c r="K141" s="126" t="n">
        <v>0.103250375550343</v>
      </c>
      <c r="L141" s="126" t="n">
        <v>0.119960069146337</v>
      </c>
      <c r="M141" s="126" t="n">
        <v>0.18062918092577</v>
      </c>
      <c r="N141" s="126" t="n">
        <v>0.0650639436493348</v>
      </c>
      <c r="O141" s="126" t="e">
        <f aca="false"/>
        <v>#DIV/0!</v>
      </c>
      <c r="P141" s="126" t="n">
        <v>0.153318687667375</v>
      </c>
      <c r="Q141" s="126" t="n">
        <v>0.0788081852932245</v>
      </c>
      <c r="R141" s="126" t="n">
        <v>0.0278540390313488</v>
      </c>
      <c r="S141" s="126" t="n">
        <v>0.113299116071869</v>
      </c>
      <c r="T141" s="126" t="n">
        <v>0.039722981506245</v>
      </c>
      <c r="U141" s="126" t="n">
        <v>0.0610224357842967</v>
      </c>
      <c r="V141" s="126" t="e">
        <f aca="false"/>
        <v>#DIV/0!</v>
      </c>
      <c r="W141" s="126" t="e">
        <f aca="false"/>
        <v>#DIV/0!</v>
      </c>
      <c r="X141" s="126" t="n">
        <v>0.0714681165547512</v>
      </c>
      <c r="Y141" s="126" t="n">
        <v>0.0592826418473353</v>
      </c>
      <c r="Z141" s="126" t="n">
        <v>0.127837863860303</v>
      </c>
      <c r="AA141" s="126" t="n">
        <v>0.136398141789806</v>
      </c>
      <c r="AB141" s="126" t="n">
        <v>0.110154351306257</v>
      </c>
      <c r="AC141" s="126"/>
      <c r="AD141" s="127"/>
    </row>
    <row r="142" customFormat="false" ht="11.1" hidden="false" customHeight="true" outlineLevel="0" collapsed="false">
      <c r="B142" s="80" t="n">
        <v>3301</v>
      </c>
      <c r="C142" s="34" t="s">
        <v>187</v>
      </c>
      <c r="D142" s="126" t="n">
        <v>0.0721143557855862</v>
      </c>
      <c r="E142" s="126" t="n">
        <v>0.0721143557855862</v>
      </c>
      <c r="F142" s="126" t="n">
        <v>0.0671168659727452</v>
      </c>
      <c r="G142" s="126" t="n">
        <v>0.163945596624874</v>
      </c>
      <c r="H142" s="126" t="n">
        <v>0.0900532189440789</v>
      </c>
      <c r="I142" s="126" t="n">
        <v>0.110817227255873</v>
      </c>
      <c r="J142" s="126" t="n">
        <v>0.0841361375170906</v>
      </c>
      <c r="K142" s="126" t="n">
        <v>0.0903533685710278</v>
      </c>
      <c r="L142" s="126" t="n">
        <v>0.0874177523065117</v>
      </c>
      <c r="M142" s="126" t="n">
        <v>0.040740441444367</v>
      </c>
      <c r="N142" s="126" t="n">
        <v>0.0646328645091959</v>
      </c>
      <c r="O142" s="126" t="e">
        <f aca="false"/>
        <v>#DIV/0!</v>
      </c>
      <c r="P142" s="126" t="n">
        <v>0.091580165877431</v>
      </c>
      <c r="Q142" s="126" t="n">
        <v>0.0788081700226137</v>
      </c>
      <c r="R142" s="126" t="n">
        <v>0.0277149530896511</v>
      </c>
      <c r="S142" s="126" t="n">
        <v>0.0659827712912825</v>
      </c>
      <c r="T142" s="126" t="n">
        <v>0.039722981506245</v>
      </c>
      <c r="U142" s="126" t="n">
        <v>0.0145562644732405</v>
      </c>
      <c r="V142" s="126" t="e">
        <f aca="false"/>
        <v>#DIV/0!</v>
      </c>
      <c r="W142" s="126" t="e">
        <f aca="false"/>
        <v>#DIV/0!</v>
      </c>
      <c r="X142" s="126" t="n">
        <v>0.0714681165547512</v>
      </c>
      <c r="Y142" s="126" t="n">
        <v>0.0476342164502272</v>
      </c>
      <c r="Z142" s="126" t="n">
        <v>0.0851612778180168</v>
      </c>
      <c r="AA142" s="126" t="n">
        <v>0.0910886666647331</v>
      </c>
      <c r="AB142" s="126" t="n">
        <v>0.0729166923096009</v>
      </c>
      <c r="AC142" s="126"/>
      <c r="AD142" s="127"/>
    </row>
    <row r="143" customFormat="false" ht="11.1" hidden="false" customHeight="true" outlineLevel="0" collapsed="false">
      <c r="B143" s="80" t="n">
        <v>3303</v>
      </c>
      <c r="C143" s="34" t="s">
        <v>188</v>
      </c>
      <c r="D143" s="126" t="n">
        <v>0.0691518307671485</v>
      </c>
      <c r="E143" s="126" t="n">
        <v>0.0691518307671485</v>
      </c>
      <c r="F143" s="126" t="n">
        <v>0</v>
      </c>
      <c r="G143" s="126" t="n">
        <v>0.0373748307821679</v>
      </c>
      <c r="H143" s="126" t="n">
        <v>0.00780700024204313</v>
      </c>
      <c r="I143" s="126" t="n">
        <v>0.0165346080450589</v>
      </c>
      <c r="J143" s="126" t="n">
        <v>0.00511447246861274</v>
      </c>
      <c r="K143" s="126" t="n">
        <v>0.0128970069793148</v>
      </c>
      <c r="L143" s="126" t="n">
        <v>0.00922229476569894</v>
      </c>
      <c r="M143" s="126" t="n">
        <v>0.00579797786261311</v>
      </c>
      <c r="N143" s="126" t="n">
        <v>0</v>
      </c>
      <c r="O143" s="126" t="e">
        <f aca="false"/>
        <v>#DIV/0!</v>
      </c>
      <c r="P143" s="126" t="n">
        <v>0</v>
      </c>
      <c r="Q143" s="126" t="n">
        <v>1.52706107605229E-008</v>
      </c>
      <c r="R143" s="126" t="n">
        <v>0</v>
      </c>
      <c r="S143" s="126" t="n">
        <v>0.00110293150656151</v>
      </c>
      <c r="T143" s="126" t="n">
        <v>0</v>
      </c>
      <c r="U143" s="126" t="n">
        <v>0.0404642130502296</v>
      </c>
      <c r="V143" s="126" t="e">
        <f aca="false"/>
        <v>#DIV/0!</v>
      </c>
      <c r="W143" s="126" t="e">
        <f aca="false"/>
        <v>#DIV/0!</v>
      </c>
      <c r="X143" s="126" t="n">
        <v>0</v>
      </c>
      <c r="Y143" s="126" t="n">
        <v>0.0101438176133125</v>
      </c>
      <c r="Z143" s="126" t="n">
        <v>0.031002571232054</v>
      </c>
      <c r="AA143" s="126" t="n">
        <v>0.0433559271662306</v>
      </c>
      <c r="AB143" s="126" t="n">
        <v>0.00548345531717357</v>
      </c>
      <c r="AC143" s="126"/>
      <c r="AD143" s="127"/>
    </row>
    <row r="144" customFormat="false" ht="11.1" hidden="false" customHeight="true" outlineLevel="0" collapsed="false">
      <c r="B144" s="80" t="n">
        <v>3305</v>
      </c>
      <c r="C144" s="34" t="s">
        <v>189</v>
      </c>
      <c r="D144" s="126" t="n">
        <v>0</v>
      </c>
      <c r="E144" s="126" t="n">
        <v>0</v>
      </c>
      <c r="F144" s="126" t="n">
        <v>0.0130392709838254</v>
      </c>
      <c r="G144" s="126" t="n">
        <v>0</v>
      </c>
      <c r="H144" s="126" t="n">
        <v>0</v>
      </c>
      <c r="I144" s="126" t="n">
        <v>0.00398475159618159</v>
      </c>
      <c r="J144" s="126" t="n">
        <v>0.049388595904123</v>
      </c>
      <c r="K144" s="126" t="n">
        <v>0</v>
      </c>
      <c r="L144" s="126" t="n">
        <v>0.023320022074126</v>
      </c>
      <c r="M144" s="126" t="n">
        <v>0.13409076161879</v>
      </c>
      <c r="N144" s="126" t="n">
        <v>0.00043107914013886</v>
      </c>
      <c r="O144" s="126" t="e">
        <f aca="false"/>
        <v>#DIV/0!</v>
      </c>
      <c r="P144" s="126" t="n">
        <v>0.0617385217899443</v>
      </c>
      <c r="Q144" s="126" t="n">
        <v>0</v>
      </c>
      <c r="R144" s="126" t="n">
        <v>4.44157363337899E-006</v>
      </c>
      <c r="S144" s="126" t="n">
        <v>0.0461945777807387</v>
      </c>
      <c r="T144" s="126" t="n">
        <v>0</v>
      </c>
      <c r="U144" s="126" t="n">
        <v>0.00600195826082663</v>
      </c>
      <c r="V144" s="126" t="e">
        <f aca="false"/>
        <v>#DIV/0!</v>
      </c>
      <c r="W144" s="126" t="e">
        <f aca="false"/>
        <v>#DIV/0!</v>
      </c>
      <c r="X144" s="126" t="n">
        <v>0</v>
      </c>
      <c r="Y144" s="126" t="n">
        <v>0.00150460778379562</v>
      </c>
      <c r="Z144" s="126" t="n">
        <v>0.0116711091933612</v>
      </c>
      <c r="AA144" s="126" t="n">
        <v>0.00195354795884259</v>
      </c>
      <c r="AB144" s="126" t="n">
        <v>0.0317452957443663</v>
      </c>
      <c r="AC144" s="126"/>
      <c r="AD144" s="127"/>
    </row>
    <row r="145" customFormat="false" ht="11.1" hidden="false" customHeight="true" outlineLevel="0" collapsed="false">
      <c r="B145" s="80" t="n">
        <v>34</v>
      </c>
      <c r="C145" s="32" t="s">
        <v>80</v>
      </c>
      <c r="D145" s="126" t="n">
        <v>0</v>
      </c>
      <c r="E145" s="126" t="n">
        <v>0</v>
      </c>
      <c r="F145" s="126" t="n">
        <v>0</v>
      </c>
      <c r="G145" s="126" t="n">
        <v>0</v>
      </c>
      <c r="H145" s="126" t="n">
        <v>0</v>
      </c>
      <c r="I145" s="126" t="n">
        <v>0</v>
      </c>
      <c r="J145" s="126" t="n">
        <v>0</v>
      </c>
      <c r="K145" s="126" t="n">
        <v>0</v>
      </c>
      <c r="L145" s="126" t="n">
        <v>0</v>
      </c>
      <c r="M145" s="126" t="n">
        <v>0</v>
      </c>
      <c r="N145" s="126" t="n">
        <v>0</v>
      </c>
      <c r="O145" s="126" t="e">
        <f aca="false"/>
        <v>#DIV/0!</v>
      </c>
      <c r="P145" s="126" t="n">
        <v>0</v>
      </c>
      <c r="Q145" s="126" t="n">
        <v>0.0258957432951081</v>
      </c>
      <c r="R145" s="126" t="n">
        <v>0</v>
      </c>
      <c r="S145" s="126" t="n">
        <v>0.00377442057273262</v>
      </c>
      <c r="T145" s="126" t="n">
        <v>0</v>
      </c>
      <c r="U145" s="126" t="n">
        <v>0</v>
      </c>
      <c r="V145" s="126" t="e">
        <f aca="false"/>
        <v>#DIV/0!</v>
      </c>
      <c r="W145" s="126" t="e">
        <f aca="false"/>
        <v>#DIV/0!</v>
      </c>
      <c r="X145" s="126" t="n">
        <v>0</v>
      </c>
      <c r="Y145" s="126" t="n">
        <v>0</v>
      </c>
      <c r="Z145" s="126" t="n">
        <v>0.000582252873663623</v>
      </c>
      <c r="AA145" s="126" t="n">
        <v>0</v>
      </c>
      <c r="AB145" s="126" t="n">
        <v>0.00178504980220404</v>
      </c>
      <c r="AC145" s="126"/>
      <c r="AD145" s="127"/>
    </row>
    <row r="146" customFormat="false" ht="11.1" hidden="false" customHeight="true" outlineLevel="0" collapsed="false">
      <c r="B146" s="80" t="n">
        <v>35</v>
      </c>
      <c r="C146" s="32" t="s">
        <v>81</v>
      </c>
      <c r="D146" s="126" t="n">
        <v>0.164097382003054</v>
      </c>
      <c r="E146" s="126" t="n">
        <v>0.164097382003054</v>
      </c>
      <c r="F146" s="126" t="n">
        <v>0.175511673124604</v>
      </c>
      <c r="G146" s="126" t="n">
        <v>0</v>
      </c>
      <c r="H146" s="126" t="n">
        <v>0.0661775683461144</v>
      </c>
      <c r="I146" s="126" t="n">
        <v>0.0747160809677007</v>
      </c>
      <c r="J146" s="126" t="n">
        <v>0.0267696654575308</v>
      </c>
      <c r="K146" s="126" t="n">
        <v>0.141191680784971</v>
      </c>
      <c r="L146" s="126" t="n">
        <v>0.0871645541911752</v>
      </c>
      <c r="M146" s="126" t="n">
        <v>0.0673008562819336</v>
      </c>
      <c r="N146" s="126" t="n">
        <v>0</v>
      </c>
      <c r="O146" s="126" t="e">
        <f aca="false"/>
        <v>#DIV/0!</v>
      </c>
      <c r="P146" s="126" t="n">
        <v>0.115957514586177</v>
      </c>
      <c r="Q146" s="126" t="n">
        <v>0</v>
      </c>
      <c r="R146" s="126" t="n">
        <v>0.00015631077494315</v>
      </c>
      <c r="S146" s="126" t="n">
        <v>0.0515232704295022</v>
      </c>
      <c r="T146" s="126" t="n">
        <v>0.000651058209391485</v>
      </c>
      <c r="U146" s="126" t="n">
        <v>0.248912942082162</v>
      </c>
      <c r="V146" s="126" t="e">
        <f aca="false"/>
        <v>#DIV/0!</v>
      </c>
      <c r="W146" s="126" t="e">
        <f aca="false"/>
        <v>#DIV/0!</v>
      </c>
      <c r="X146" s="126" t="n">
        <v>0.00217588202304582</v>
      </c>
      <c r="Y146" s="126" t="n">
        <v>0.0635699154095391</v>
      </c>
      <c r="Z146" s="126" t="n">
        <v>0.103134440140217</v>
      </c>
      <c r="AA146" s="126" t="n">
        <v>0.120277672296775</v>
      </c>
      <c r="AB146" s="126" t="n">
        <v>0.0677205711567628</v>
      </c>
      <c r="AC146" s="126"/>
      <c r="AD146" s="127"/>
    </row>
    <row r="147" customFormat="false" ht="11.1" hidden="false" customHeight="true" outlineLevel="0" collapsed="false">
      <c r="B147" s="80" t="n">
        <v>36</v>
      </c>
      <c r="C147" s="32" t="s">
        <v>82</v>
      </c>
      <c r="D147" s="126" t="n">
        <v>0.135891756293395</v>
      </c>
      <c r="E147" s="126" t="n">
        <v>0.135891756293395</v>
      </c>
      <c r="F147" s="126" t="n">
        <v>0.000328625184550445</v>
      </c>
      <c r="G147" s="126" t="n">
        <v>0.103769685583496</v>
      </c>
      <c r="H147" s="126" t="n">
        <v>0.00896568887739846</v>
      </c>
      <c r="I147" s="126" t="n">
        <v>0.0419593697527985</v>
      </c>
      <c r="J147" s="126" t="n">
        <v>0</v>
      </c>
      <c r="K147" s="126" t="n">
        <v>0.00896648571024179</v>
      </c>
      <c r="L147" s="126" t="n">
        <v>0.00473274225464544</v>
      </c>
      <c r="M147" s="126" t="n">
        <v>0</v>
      </c>
      <c r="N147" s="126" t="n">
        <v>0.412839706801888</v>
      </c>
      <c r="O147" s="126" t="e">
        <f aca="false"/>
        <v>#DIV/0!</v>
      </c>
      <c r="P147" s="126" t="n">
        <v>0.00127368367322543</v>
      </c>
      <c r="Q147" s="126" t="n">
        <v>-0.134380635022393</v>
      </c>
      <c r="R147" s="126" t="n">
        <v>0.00491691797360932</v>
      </c>
      <c r="S147" s="126" t="n">
        <v>0.0601285410447159</v>
      </c>
      <c r="T147" s="126" t="n">
        <v>0</v>
      </c>
      <c r="U147" s="126" t="n">
        <v>-0.0758746103193781</v>
      </c>
      <c r="V147" s="126" t="e">
        <f aca="false"/>
        <v>#DIV/0!</v>
      </c>
      <c r="W147" s="126" t="e">
        <f aca="false"/>
        <v>#DIV/0!</v>
      </c>
      <c r="X147" s="126" t="n">
        <v>-0.0138310195907893</v>
      </c>
      <c r="Y147" s="126" t="n">
        <v>-0.0252162966301311</v>
      </c>
      <c r="Z147" s="126" t="n">
        <v>0.0695540286251606</v>
      </c>
      <c r="AA147" s="126" t="n">
        <v>0.0898408500910019</v>
      </c>
      <c r="AB147" s="126" t="n">
        <v>0.0276462465382684</v>
      </c>
      <c r="AC147" s="126"/>
      <c r="AD147" s="127"/>
    </row>
    <row r="148" customFormat="false" ht="11.1" hidden="false" customHeight="true" outlineLevel="0" collapsed="false">
      <c r="B148" s="80" t="n">
        <v>3601</v>
      </c>
      <c r="C148" s="34" t="s">
        <v>190</v>
      </c>
      <c r="D148" s="126" t="n">
        <v>0.135891756293395</v>
      </c>
      <c r="E148" s="126" t="n">
        <v>0.135891756293395</v>
      </c>
      <c r="F148" s="126" t="n">
        <v>0.000328625184550445</v>
      </c>
      <c r="G148" s="126" t="n">
        <v>0.103769685583496</v>
      </c>
      <c r="H148" s="126" t="n">
        <v>0.00896568887739846</v>
      </c>
      <c r="I148" s="126" t="n">
        <v>0.0419593697527985</v>
      </c>
      <c r="J148" s="126" t="n">
        <v>0</v>
      </c>
      <c r="K148" s="126" t="n">
        <v>0.00896648571024179</v>
      </c>
      <c r="L148" s="126" t="n">
        <v>0.00473274225464544</v>
      </c>
      <c r="M148" s="126" t="n">
        <v>0</v>
      </c>
      <c r="N148" s="126" t="n">
        <v>0.412839706801888</v>
      </c>
      <c r="O148" s="126" t="e">
        <f aca="false"/>
        <v>#DIV/0!</v>
      </c>
      <c r="P148" s="126" t="n">
        <v>0.00127368367322543</v>
      </c>
      <c r="Q148" s="126" t="n">
        <v>0</v>
      </c>
      <c r="R148" s="126" t="n">
        <v>0.00491691797360932</v>
      </c>
      <c r="S148" s="126" t="n">
        <v>0.0797151204923585</v>
      </c>
      <c r="T148" s="126" t="n">
        <v>0</v>
      </c>
      <c r="U148" s="126" t="n">
        <v>0.111510598740005</v>
      </c>
      <c r="V148" s="126" t="e">
        <f aca="false"/>
        <v>#DIV/0!</v>
      </c>
      <c r="W148" s="126" t="e">
        <f aca="false"/>
        <v>#DIV/0!</v>
      </c>
      <c r="X148" s="126" t="n">
        <v>0</v>
      </c>
      <c r="Y148" s="126" t="n">
        <v>0.0279541622165185</v>
      </c>
      <c r="Z148" s="126" t="n">
        <v>0.074477846125903</v>
      </c>
      <c r="AA148" s="126" t="n">
        <v>0.0898408500910019</v>
      </c>
      <c r="AB148" s="126" t="n">
        <v>0.042741508156276</v>
      </c>
      <c r="AC148" s="126"/>
      <c r="AD148" s="127"/>
    </row>
    <row r="149" customFormat="false" ht="11.1" hidden="false" customHeight="true" outlineLevel="0" collapsed="false">
      <c r="B149" s="80" t="n">
        <v>3602</v>
      </c>
      <c r="C149" s="34" t="s">
        <v>191</v>
      </c>
      <c r="D149" s="126" t="n">
        <v>0</v>
      </c>
      <c r="E149" s="126" t="n"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6" t="n">
        <v>0</v>
      </c>
      <c r="O149" s="126" t="e">
        <f aca="false"/>
        <v>#DIV/0!</v>
      </c>
      <c r="P149" s="126" t="n">
        <v>0</v>
      </c>
      <c r="Q149" s="126" t="n">
        <v>-0.134380635022393</v>
      </c>
      <c r="R149" s="126" t="n">
        <v>0</v>
      </c>
      <c r="S149" s="126" t="n">
        <v>-0.0195865794476426</v>
      </c>
      <c r="T149" s="126" t="n">
        <v>0</v>
      </c>
      <c r="U149" s="126" t="n">
        <v>-0.187385209059383</v>
      </c>
      <c r="V149" s="126" t="e">
        <f aca="false"/>
        <v>#DIV/0!</v>
      </c>
      <c r="W149" s="126" t="e">
        <f aca="false"/>
        <v>#DIV/0!</v>
      </c>
      <c r="X149" s="126" t="n">
        <v>-0.0138310195907893</v>
      </c>
      <c r="Y149" s="126" t="n">
        <v>-0.0531704588466496</v>
      </c>
      <c r="Z149" s="126" t="n">
        <v>-0.00492381750074246</v>
      </c>
      <c r="AA149" s="126" t="n">
        <v>0</v>
      </c>
      <c r="AB149" s="126" t="n">
        <v>-0.0150952616180076</v>
      </c>
      <c r="AC149" s="126"/>
      <c r="AD149" s="127"/>
    </row>
    <row r="150" customFormat="false" ht="11.1" hidden="false" customHeight="true" outlineLevel="0" collapsed="false">
      <c r="B150" s="80" t="n">
        <v>3603</v>
      </c>
      <c r="C150" s="34" t="s">
        <v>192</v>
      </c>
      <c r="D150" s="126" t="n">
        <v>0</v>
      </c>
      <c r="E150" s="126" t="n">
        <v>0</v>
      </c>
      <c r="F150" s="126" t="n">
        <v>0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26" t="n">
        <v>0</v>
      </c>
      <c r="N150" s="126" t="n">
        <v>0</v>
      </c>
      <c r="O150" s="126" t="e">
        <f aca="false"/>
        <v>#DIV/0!</v>
      </c>
      <c r="P150" s="126" t="n">
        <v>0</v>
      </c>
      <c r="Q150" s="126" t="n">
        <v>0</v>
      </c>
      <c r="R150" s="126" t="n">
        <v>0</v>
      </c>
      <c r="S150" s="126" t="n">
        <v>0</v>
      </c>
      <c r="T150" s="126" t="n">
        <v>0</v>
      </c>
      <c r="U150" s="126" t="n">
        <v>0</v>
      </c>
      <c r="V150" s="126" t="e">
        <f aca="false"/>
        <v>#DIV/0!</v>
      </c>
      <c r="W150" s="126" t="e">
        <f aca="false"/>
        <v>#DIV/0!</v>
      </c>
      <c r="X150" s="126" t="n">
        <v>0</v>
      </c>
      <c r="Y150" s="126" t="n">
        <v>0</v>
      </c>
      <c r="Z150" s="126" t="n">
        <v>0</v>
      </c>
      <c r="AA150" s="126" t="n">
        <v>0</v>
      </c>
      <c r="AB150" s="126" t="n">
        <v>0</v>
      </c>
      <c r="AC150" s="126"/>
      <c r="AD150" s="127"/>
    </row>
    <row r="151" customFormat="false" ht="11.1" hidden="false" customHeight="true" outlineLevel="0" collapsed="false">
      <c r="B151" s="80" t="n">
        <v>3604</v>
      </c>
      <c r="C151" s="34" t="s">
        <v>193</v>
      </c>
      <c r="D151" s="126" t="n">
        <v>0</v>
      </c>
      <c r="E151" s="126" t="n">
        <v>0</v>
      </c>
      <c r="F151" s="126" t="n">
        <v>0</v>
      </c>
      <c r="G151" s="126" t="n">
        <v>0</v>
      </c>
      <c r="H151" s="126" t="n">
        <v>0</v>
      </c>
      <c r="I151" s="126" t="n">
        <v>0</v>
      </c>
      <c r="J151" s="126" t="n">
        <v>0</v>
      </c>
      <c r="K151" s="126" t="n">
        <v>0</v>
      </c>
      <c r="L151" s="126" t="n">
        <v>0</v>
      </c>
      <c r="M151" s="126" t="n">
        <v>0</v>
      </c>
      <c r="N151" s="126" t="n">
        <v>0</v>
      </c>
      <c r="O151" s="126" t="e">
        <f aca="false"/>
        <v>#DIV/0!</v>
      </c>
      <c r="P151" s="126" t="n">
        <v>0</v>
      </c>
      <c r="Q151" s="126" t="n">
        <v>0</v>
      </c>
      <c r="R151" s="126" t="n">
        <v>0</v>
      </c>
      <c r="S151" s="126" t="n">
        <v>0</v>
      </c>
      <c r="T151" s="126" t="n">
        <v>0</v>
      </c>
      <c r="U151" s="126" t="n">
        <v>0</v>
      </c>
      <c r="V151" s="126" t="e">
        <f aca="false"/>
        <v>#DIV/0!</v>
      </c>
      <c r="W151" s="126" t="e">
        <f aca="false"/>
        <v>#DIV/0!</v>
      </c>
      <c r="X151" s="126" t="n">
        <v>0</v>
      </c>
      <c r="Y151" s="126" t="n">
        <v>0</v>
      </c>
      <c r="Z151" s="126" t="n">
        <v>0</v>
      </c>
      <c r="AA151" s="126" t="n">
        <v>0</v>
      </c>
      <c r="AB151" s="126" t="n">
        <v>0</v>
      </c>
      <c r="AC151" s="126"/>
      <c r="AD151" s="127"/>
    </row>
    <row r="152" customFormat="false" ht="11.1" hidden="false" customHeight="true" outlineLevel="0" collapsed="false">
      <c r="B152" s="31" t="n">
        <v>37</v>
      </c>
      <c r="C152" s="32" t="s">
        <v>83</v>
      </c>
      <c r="D152" s="126" t="n">
        <v>0.0908980114512115</v>
      </c>
      <c r="E152" s="126" t="n">
        <v>0.0908980114512115</v>
      </c>
      <c r="F152" s="126" t="n">
        <v>4.71910802555969E-008</v>
      </c>
      <c r="G152" s="126" t="n">
        <v>0.00357655681293864</v>
      </c>
      <c r="H152" s="126" t="n">
        <v>6.56663832870944E-008</v>
      </c>
      <c r="I152" s="126" t="n">
        <v>0.00134432392398538</v>
      </c>
      <c r="J152" s="126" t="n">
        <v>1.67427305857368E-005</v>
      </c>
      <c r="K152" s="126" t="n">
        <v>1.07961536341692E-005</v>
      </c>
      <c r="L152" s="126" t="n">
        <v>1.36039740072215E-005</v>
      </c>
      <c r="M152" s="126" t="n">
        <v>0.000198329133179161</v>
      </c>
      <c r="N152" s="126" t="n">
        <v>0</v>
      </c>
      <c r="O152" s="126" t="e">
        <f aca="false"/>
        <v>#DIV/0!</v>
      </c>
      <c r="P152" s="126" t="n">
        <v>4.16828636375082E-010</v>
      </c>
      <c r="Q152" s="126" t="n">
        <v>0</v>
      </c>
      <c r="R152" s="126" t="n">
        <v>0</v>
      </c>
      <c r="S152" s="126" t="n">
        <v>3.77276043405552E-005</v>
      </c>
      <c r="T152" s="126" t="n">
        <v>4.21934719840411E-007</v>
      </c>
      <c r="U152" s="126" t="n">
        <v>4.18707360106046E-007</v>
      </c>
      <c r="V152" s="126" t="e">
        <f aca="false"/>
        <v>#DIV/0!</v>
      </c>
      <c r="W152" s="126" t="e">
        <f aca="false"/>
        <v>#DIV/0!</v>
      </c>
      <c r="X152" s="126" t="n">
        <v>0.000685926583606352</v>
      </c>
      <c r="Y152" s="126" t="n">
        <v>0.000307491831732302</v>
      </c>
      <c r="Z152" s="126" t="n">
        <v>0.0316838876042916</v>
      </c>
      <c r="AA152" s="126" t="n">
        <v>0.0469937882511295</v>
      </c>
      <c r="AB152" s="126" t="n">
        <v>5.72485489828633E-005</v>
      </c>
      <c r="AC152" s="126"/>
      <c r="AD152" s="127"/>
    </row>
    <row r="153" customFormat="false" ht="11.1" hidden="false" customHeight="true" outlineLevel="0" collapsed="false">
      <c r="B153" s="31"/>
      <c r="C153" s="139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7"/>
    </row>
    <row r="154" customFormat="false" ht="11.1" hidden="false" customHeight="true" outlineLevel="0" collapsed="false">
      <c r="B154" s="28"/>
      <c r="C154" s="27" t="s">
        <v>84</v>
      </c>
      <c r="D154" s="132" t="n">
        <v>1</v>
      </c>
      <c r="E154" s="132" t="n">
        <v>1</v>
      </c>
      <c r="F154" s="132" t="n">
        <v>1</v>
      </c>
      <c r="G154" s="132" t="n">
        <v>1</v>
      </c>
      <c r="H154" s="132" t="n">
        <v>1</v>
      </c>
      <c r="I154" s="132" t="n">
        <v>1</v>
      </c>
      <c r="J154" s="132" t="n">
        <v>1</v>
      </c>
      <c r="K154" s="132" t="n">
        <v>1</v>
      </c>
      <c r="L154" s="132" t="n">
        <v>1</v>
      </c>
      <c r="M154" s="132" t="n">
        <v>1</v>
      </c>
      <c r="N154" s="132" t="n">
        <v>1</v>
      </c>
      <c r="O154" s="132" t="e">
        <f aca="false"/>
        <v>#DIV/0!</v>
      </c>
      <c r="P154" s="132" t="n">
        <v>1</v>
      </c>
      <c r="Q154" s="132" t="n">
        <v>1</v>
      </c>
      <c r="R154" s="132" t="n">
        <v>1</v>
      </c>
      <c r="S154" s="132" t="n">
        <v>1</v>
      </c>
      <c r="T154" s="132" t="n">
        <v>1</v>
      </c>
      <c r="U154" s="132" t="n">
        <v>1</v>
      </c>
      <c r="V154" s="132" t="e">
        <f aca="false"/>
        <v>#DIV/0!</v>
      </c>
      <c r="W154" s="132" t="e">
        <f aca="false"/>
        <v>#DIV/0!</v>
      </c>
      <c r="X154" s="132" t="n">
        <v>1</v>
      </c>
      <c r="Y154" s="132" t="n">
        <v>1</v>
      </c>
      <c r="Z154" s="132" t="n">
        <v>1</v>
      </c>
      <c r="AA154" s="132" t="n">
        <v>1</v>
      </c>
      <c r="AB154" s="132" t="n">
        <v>1</v>
      </c>
      <c r="AC154" s="132"/>
      <c r="AD154" s="133"/>
    </row>
    <row r="155" customFormat="false" ht="9.95" hidden="false" customHeight="true" outlineLevel="0" collapsed="false">
      <c r="B155" s="26"/>
      <c r="C155" s="27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88"/>
    </row>
    <row r="156" s="38" customFormat="true" ht="11.1" hidden="false" customHeight="true" outlineLevel="0" collapsed="false">
      <c r="B156" s="86"/>
      <c r="C156" s="27" t="s">
        <v>212</v>
      </c>
      <c r="D156" s="132" t="n">
        <v>1</v>
      </c>
      <c r="E156" s="132" t="n">
        <v>1</v>
      </c>
      <c r="F156" s="132" t="n">
        <v>0.305596194842833</v>
      </c>
      <c r="G156" s="132" t="n">
        <v>0.375861101985143</v>
      </c>
      <c r="H156" s="132" t="n">
        <v>0.318542703172024</v>
      </c>
      <c r="I156" s="132" t="n">
        <v>1</v>
      </c>
      <c r="J156" s="132" t="n">
        <v>0.472174226604794</v>
      </c>
      <c r="K156" s="132" t="n">
        <v>0.527825773395207</v>
      </c>
      <c r="L156" s="132" t="n">
        <v>1</v>
      </c>
      <c r="M156" s="132" t="n">
        <v>0.190226542242179</v>
      </c>
      <c r="N156" s="132" t="n">
        <v>0.190394034988243</v>
      </c>
      <c r="O156" s="132" t="n">
        <v>0</v>
      </c>
      <c r="P156" s="132" t="n">
        <v>0.333734255734158</v>
      </c>
      <c r="Q156" s="132" t="n">
        <v>0.145754479016852</v>
      </c>
      <c r="R156" s="132" t="n">
        <v>0.139890688018568</v>
      </c>
      <c r="S156" s="132" t="n">
        <v>1</v>
      </c>
      <c r="T156" s="132" t="n">
        <v>0.301365460879528</v>
      </c>
      <c r="U156" s="132" t="n">
        <v>0.250686145822746</v>
      </c>
      <c r="V156" s="132" t="n">
        <v>0</v>
      </c>
      <c r="W156" s="132" t="n">
        <v>0</v>
      </c>
      <c r="X156" s="132" t="n">
        <v>0.447948393297726</v>
      </c>
      <c r="Y156" s="132" t="n">
        <v>1</v>
      </c>
      <c r="Z156" s="132"/>
      <c r="AA156" s="132"/>
      <c r="AB156" s="132"/>
      <c r="AC156" s="132"/>
      <c r="AD156" s="133"/>
    </row>
    <row r="157" customFormat="false" ht="9.95" hidden="false" customHeight="true" outlineLevel="0" collapsed="false">
      <c r="B157" s="26"/>
      <c r="C157" s="27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88"/>
    </row>
    <row r="158" customFormat="false" ht="9.95" hidden="false" customHeight="true" outlineLevel="0" collapsed="false">
      <c r="B158" s="140"/>
      <c r="C158" s="53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101"/>
    </row>
    <row r="159" customFormat="false" ht="9.95" hidden="false" customHeight="true" outlineLevel="0" collapsed="false">
      <c r="A159" s="3"/>
      <c r="B159" s="27"/>
      <c r="C159" s="27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</row>
    <row r="160" customFormat="false" ht="11.1" hidden="false" customHeight="true" outlineLevel="0" collapsed="false">
      <c r="A160" s="3"/>
      <c r="B160" s="55" t="s">
        <v>89</v>
      </c>
      <c r="C160" s="5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</row>
    <row r="161" customFormat="false" ht="11.1" hidden="false" customHeight="true" outlineLevel="0" collapsed="false">
      <c r="A161" s="3"/>
      <c r="B161" s="55" t="s">
        <v>90</v>
      </c>
      <c r="C161" s="5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</row>
    <row r="162" customFormat="false" ht="11.1" hidden="false" customHeight="true" outlineLevel="0" collapsed="false">
      <c r="A162" s="3"/>
      <c r="B162" s="55" t="s">
        <v>213</v>
      </c>
      <c r="C162" s="5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</row>
    <row r="163" customFormat="false" ht="11.1" hidden="false" customHeight="true" outlineLevel="0" collapsed="false">
      <c r="A163" s="3"/>
      <c r="B163" s="57" t="s">
        <v>93</v>
      </c>
      <c r="C163" s="5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</row>
    <row r="164" customFormat="false" ht="11.1" hidden="false" customHeight="true" outlineLevel="0" collapsed="false">
      <c r="A164" s="3"/>
      <c r="B164" s="56" t="s">
        <v>94</v>
      </c>
      <c r="C164" s="5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</row>
    <row r="165" customFormat="false" ht="11.1" hidden="false" customHeight="true" outlineLevel="0" collapsed="false">
      <c r="A165" s="3"/>
      <c r="B165" s="55"/>
      <c r="C165" s="5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</row>
    <row r="166" customFormat="false" ht="11.1" hidden="false" customHeight="true" outlineLevel="0" collapsed="false">
      <c r="A166" s="3"/>
      <c r="B166" s="141"/>
      <c r="C166" s="142"/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</row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41"/>
    <col collapsed="false" customWidth="true" hidden="false" outlineLevel="0" max="3" min="3" style="144" width="90.56"/>
    <col collapsed="false" customWidth="true" hidden="false" outlineLevel="0" max="4" min="4" style="144" width="11.99"/>
    <col collapsed="false" customWidth="true" hidden="false" outlineLevel="0" max="5" min="5" style="144" width="14.28"/>
    <col collapsed="false" customWidth="true" hidden="false" outlineLevel="0" max="6" min="6" style="144" width="10.99"/>
    <col collapsed="false" customWidth="true" hidden="false" outlineLevel="0" max="7" min="7" style="144" width="10.56"/>
    <col collapsed="false" customWidth="true" hidden="false" outlineLevel="0" max="8" min="8" style="144" width="13.14"/>
    <col collapsed="false" customWidth="true" hidden="false" outlineLevel="0" max="9" min="9" style="144" width="14.28"/>
    <col collapsed="false" customWidth="true" hidden="false" outlineLevel="0" max="10" min="10" style="144" width="12.7"/>
    <col collapsed="false" customWidth="true" hidden="false" outlineLevel="0" max="11" min="11" style="144" width="14.85"/>
    <col collapsed="false" customWidth="true" hidden="false" outlineLevel="0" max="12" min="12" style="144" width="14.28"/>
    <col collapsed="false" customWidth="true" hidden="false" outlineLevel="0" max="13" min="13" style="144" width="10.56"/>
    <col collapsed="false" customWidth="true" hidden="false" outlineLevel="0" max="14" min="14" style="144" width="9.85"/>
    <col collapsed="false" customWidth="true" hidden="true" outlineLevel="0" max="15" min="15" style="144" width="12.99"/>
    <col collapsed="false" customWidth="true" hidden="false" outlineLevel="0" max="16" min="16" style="144" width="12.56"/>
    <col collapsed="false" customWidth="true" hidden="false" outlineLevel="0" max="17" min="17" style="144" width="12.99"/>
    <col collapsed="false" customWidth="true" hidden="false" outlineLevel="0" max="18" min="18" style="144" width="9.7"/>
    <col collapsed="false" customWidth="true" hidden="false" outlineLevel="0" max="19" min="19" style="144" width="14.28"/>
    <col collapsed="false" customWidth="true" hidden="false" outlineLevel="0" max="20" min="20" style="144" width="10.85"/>
    <col collapsed="false" customWidth="true" hidden="false" outlineLevel="0" max="21" min="21" style="144" width="8.7"/>
    <col collapsed="false" customWidth="true" hidden="true" outlineLevel="0" max="23" min="22" style="144" width="12.99"/>
    <col collapsed="false" customWidth="true" hidden="false" outlineLevel="0" max="24" min="24" style="144" width="10.99"/>
    <col collapsed="false" customWidth="true" hidden="false" outlineLevel="0" max="25" min="25" style="144" width="14.28"/>
    <col collapsed="false" customWidth="true" hidden="false" outlineLevel="0" max="26" min="26" style="144" width="12.99"/>
    <col collapsed="false" customWidth="true" hidden="false" outlineLevel="0" max="28" min="27" style="144" width="15.85"/>
    <col collapsed="false" customWidth="true" hidden="false" outlineLevel="0" max="29" min="29" style="144" width="1.7"/>
    <col collapsed="false" customWidth="false" hidden="false" outlineLevel="0" max="257" min="30" style="145" width="11.42"/>
  </cols>
  <sheetData>
    <row r="1" s="147" customFormat="true" ht="12.75" hidden="false" customHeight="false" outlineLevel="0" collapsed="false">
      <c r="A1" s="146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</row>
    <row r="2" s="151" customFormat="true" ht="15.75" hidden="false" customHeight="false" outlineLevel="0" collapsed="false">
      <c r="A2" s="148"/>
      <c r="B2" s="149" t="s">
        <v>214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</row>
    <row r="3" s="151" customFormat="true" ht="15.75" hidden="false" customHeight="false" outlineLevel="0" collapsed="false">
      <c r="A3" s="148"/>
      <c r="B3" s="152" t="s">
        <v>2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</row>
    <row r="4" s="151" customFormat="true" ht="15.75" hidden="false" customHeight="false" outlineLevel="0" collapsed="false">
      <c r="A4" s="148"/>
      <c r="B4" s="153" t="n">
        <v>39021</v>
      </c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</row>
    <row r="5" s="151" customFormat="true" ht="15.75" hidden="false" customHeight="false" outlineLevel="0" collapsed="false">
      <c r="A5" s="148"/>
      <c r="B5" s="154" t="s">
        <v>215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</row>
    <row r="6" s="120" customFormat="true" ht="30" hidden="false" customHeight="true" outlineLevel="0" collapsed="false">
      <c r="A6" s="75"/>
      <c r="B6" s="76"/>
      <c r="C6" s="75"/>
      <c r="D6" s="75" t="s">
        <v>4</v>
      </c>
      <c r="E6" s="119" t="s">
        <v>5</v>
      </c>
      <c r="F6" s="75" t="s">
        <v>6</v>
      </c>
      <c r="G6" s="75" t="s">
        <v>7</v>
      </c>
      <c r="H6" s="75" t="s">
        <v>8</v>
      </c>
      <c r="I6" s="75" t="s">
        <v>9</v>
      </c>
      <c r="J6" s="75" t="s">
        <v>10</v>
      </c>
      <c r="K6" s="75" t="s">
        <v>11</v>
      </c>
      <c r="L6" s="75" t="s">
        <v>12</v>
      </c>
      <c r="M6" s="75" t="s">
        <v>13</v>
      </c>
      <c r="N6" s="75" t="s">
        <v>14</v>
      </c>
      <c r="O6" s="75" t="s">
        <v>15</v>
      </c>
      <c r="P6" s="75" t="s">
        <v>16</v>
      </c>
      <c r="Q6" s="120" t="s">
        <v>17</v>
      </c>
      <c r="R6" s="75" t="s">
        <v>18</v>
      </c>
      <c r="S6" s="121" t="s">
        <v>19</v>
      </c>
      <c r="T6" s="75" t="s">
        <v>20</v>
      </c>
      <c r="U6" s="75" t="s">
        <v>21</v>
      </c>
      <c r="V6" s="75" t="s">
        <v>22</v>
      </c>
      <c r="W6" s="75" t="s">
        <v>23</v>
      </c>
      <c r="X6" s="75" t="s">
        <v>24</v>
      </c>
      <c r="Y6" s="119" t="s">
        <v>25</v>
      </c>
      <c r="Z6" s="119" t="s">
        <v>26</v>
      </c>
      <c r="AA6" s="75" t="s">
        <v>27</v>
      </c>
      <c r="AB6" s="75" t="s">
        <v>28</v>
      </c>
    </row>
    <row r="7" s="155" customFormat="true" ht="12.75" hidden="false" customHeight="true" outlineLevel="0" collapsed="false">
      <c r="B7" s="156"/>
      <c r="C7" s="157"/>
      <c r="D7" s="158" t="n">
        <v>0</v>
      </c>
      <c r="E7" s="158" t="n">
        <v>0</v>
      </c>
      <c r="F7" s="158" t="n">
        <v>0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0</v>
      </c>
      <c r="S7" s="158" t="n">
        <v>0</v>
      </c>
      <c r="T7" s="158" t="n">
        <v>0</v>
      </c>
      <c r="U7" s="158" t="n">
        <v>0</v>
      </c>
      <c r="V7" s="158" t="n">
        <v>0</v>
      </c>
      <c r="W7" s="158" t="n">
        <v>0</v>
      </c>
      <c r="X7" s="158" t="n">
        <v>0</v>
      </c>
      <c r="Y7" s="158" t="n">
        <v>0</v>
      </c>
      <c r="Z7" s="158" t="n">
        <v>0</v>
      </c>
      <c r="AA7" s="158" t="n">
        <v>0</v>
      </c>
      <c r="AB7" s="158" t="n">
        <v>0</v>
      </c>
      <c r="AC7" s="158"/>
    </row>
    <row r="8" s="163" customFormat="true" ht="12" hidden="false" customHeight="true" outlineLevel="0" collapsed="false">
      <c r="A8" s="159"/>
      <c r="B8" s="160" t="s">
        <v>216</v>
      </c>
      <c r="C8" s="161"/>
      <c r="D8" s="162" t="n">
        <v>2484309.40255</v>
      </c>
      <c r="E8" s="162" t="n">
        <v>2484309.40255</v>
      </c>
      <c r="F8" s="162" t="n">
        <v>669240.07977</v>
      </c>
      <c r="G8" s="162" t="n">
        <v>791396.71052</v>
      </c>
      <c r="H8" s="162" t="n">
        <v>683555.01176</v>
      </c>
      <c r="I8" s="162" t="n">
        <v>2144191.80205</v>
      </c>
      <c r="J8" s="162" t="n">
        <v>478522.00058</v>
      </c>
      <c r="K8" s="162" t="n">
        <v>550384.01653</v>
      </c>
      <c r="L8" s="162" t="n">
        <v>1028906.01711</v>
      </c>
      <c r="M8" s="162" t="n">
        <v>266051.70202</v>
      </c>
      <c r="N8" s="162" t="n">
        <v>66027.928</v>
      </c>
      <c r="O8" s="162" t="n">
        <v>0</v>
      </c>
      <c r="P8" s="162" t="n">
        <v>434901.03057</v>
      </c>
      <c r="Q8" s="162" t="n">
        <v>251776.73594</v>
      </c>
      <c r="R8" s="162" t="n">
        <v>170385.23335</v>
      </c>
      <c r="S8" s="162" t="n">
        <v>1189142.62988</v>
      </c>
      <c r="T8" s="162" t="n">
        <v>77485.27087</v>
      </c>
      <c r="U8" s="162" t="n">
        <v>11616.10076</v>
      </c>
      <c r="V8" s="162" t="n">
        <v>0</v>
      </c>
      <c r="W8" s="162" t="n">
        <v>0</v>
      </c>
      <c r="X8" s="162" t="n">
        <v>182538.81134</v>
      </c>
      <c r="Y8" s="162" t="n">
        <v>271640.18297</v>
      </c>
      <c r="Z8" s="162" t="n">
        <v>7118190.03456</v>
      </c>
      <c r="AA8" s="162" t="n">
        <v>4628501.2046</v>
      </c>
      <c r="AB8" s="162" t="n">
        <v>2489688.82996</v>
      </c>
      <c r="AC8" s="162"/>
    </row>
    <row r="9" customFormat="false" ht="12" hidden="false" customHeight="false" outlineLevel="0" collapsed="false">
      <c r="A9" s="164"/>
      <c r="B9" s="164"/>
      <c r="C9" s="164" t="s">
        <v>217</v>
      </c>
      <c r="D9" s="165" t="n">
        <v>-3.71073838323355E-010</v>
      </c>
      <c r="E9" s="165" t="n">
        <v>-3.71073838323355E-010</v>
      </c>
      <c r="F9" s="165" t="n">
        <v>6.00266503170133E-011</v>
      </c>
      <c r="G9" s="165" t="n">
        <v>-9.82254277914763E-011</v>
      </c>
      <c r="H9" s="165" t="n">
        <v>1.90993887372315E-011</v>
      </c>
      <c r="I9" s="165" t="n">
        <v>3.27418092638254E-010</v>
      </c>
      <c r="J9" s="165" t="n">
        <v>4.54747350886464E-011</v>
      </c>
      <c r="K9" s="165" t="n">
        <v>-4.63842297904193E-011</v>
      </c>
      <c r="L9" s="165" t="n">
        <v>0</v>
      </c>
      <c r="M9" s="165" t="n">
        <v>2.91038304567337E-011</v>
      </c>
      <c r="N9" s="165" t="n">
        <v>-4.30588897870621E-012</v>
      </c>
      <c r="O9" s="165" t="n">
        <v>0</v>
      </c>
      <c r="P9" s="165" t="n">
        <v>3.27418092638254E-011</v>
      </c>
      <c r="Q9" s="165" t="n">
        <v>-2.00088834390044E-011</v>
      </c>
      <c r="R9" s="165" t="n">
        <v>-1.36424205265939E-011</v>
      </c>
      <c r="S9" s="165" t="n">
        <v>-2.47382558882237E-010</v>
      </c>
      <c r="T9" s="165" t="n">
        <v>1.8644641386345E-011</v>
      </c>
      <c r="U9" s="165" t="n">
        <v>3.18323145620525E-012</v>
      </c>
      <c r="V9" s="165" t="n">
        <v>0</v>
      </c>
      <c r="W9" s="165" t="n">
        <v>0</v>
      </c>
      <c r="X9" s="165" t="n">
        <v>1.09139364212751E-011</v>
      </c>
      <c r="Y9" s="165" t="n">
        <v>-4.09272615797818E-011</v>
      </c>
      <c r="Z9" s="165" t="n">
        <v>-1.42608769237995E-009</v>
      </c>
      <c r="AA9" s="165" t="n">
        <v>-1.20780896395445E-009</v>
      </c>
      <c r="AB9" s="165" t="n">
        <v>-2.47382558882237E-010</v>
      </c>
      <c r="AC9" s="165"/>
      <c r="AD9" s="163"/>
    </row>
    <row r="10" customFormat="false" ht="12" hidden="false" customHeight="true" outlineLevel="0" collapsed="false">
      <c r="B10" s="160" t="s">
        <v>218</v>
      </c>
      <c r="C10" s="161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</row>
    <row r="11" customFormat="false" ht="12" hidden="false" customHeight="true" outlineLevel="0" collapsed="false">
      <c r="B11" s="167" t="n">
        <v>1401</v>
      </c>
      <c r="C11" s="168" t="s">
        <v>116</v>
      </c>
      <c r="D11" s="169" t="n">
        <v>1270369.1757</v>
      </c>
      <c r="E11" s="169" t="n">
        <v>1270369.1757</v>
      </c>
      <c r="F11" s="169" t="n">
        <v>267931.85595</v>
      </c>
      <c r="G11" s="169" t="n">
        <v>300335.95885</v>
      </c>
      <c r="H11" s="169" t="n">
        <v>535285.759</v>
      </c>
      <c r="I11" s="169" t="n">
        <v>1103553.5738</v>
      </c>
      <c r="J11" s="169" t="n">
        <v>363005.39334</v>
      </c>
      <c r="K11" s="169" t="n">
        <v>444462.32387</v>
      </c>
      <c r="L11" s="169" t="n">
        <v>807467.71721</v>
      </c>
      <c r="M11" s="169" t="n">
        <v>92701.54525</v>
      </c>
      <c r="N11" s="169" t="n">
        <v>63046.579</v>
      </c>
      <c r="O11" s="169" t="n">
        <v>0</v>
      </c>
      <c r="P11" s="169" t="n">
        <v>10470.60478</v>
      </c>
      <c r="Q11" s="169" t="n">
        <v>42995.12373</v>
      </c>
      <c r="R11" s="169" t="n">
        <v>110559.06806</v>
      </c>
      <c r="S11" s="169" t="n">
        <v>319772.92082</v>
      </c>
      <c r="T11" s="169" t="n">
        <v>37769.3604</v>
      </c>
      <c r="U11" s="169" t="n">
        <v>10415.72153</v>
      </c>
      <c r="V11" s="169" t="n">
        <v>0</v>
      </c>
      <c r="W11" s="169" t="n">
        <v>0</v>
      </c>
      <c r="X11" s="169" t="n">
        <v>56280.87536</v>
      </c>
      <c r="Y11" s="169" t="n">
        <v>104465.95729</v>
      </c>
      <c r="Z11" s="169" t="n">
        <v>3605629.34482</v>
      </c>
      <c r="AA11" s="169" t="n">
        <v>2373922.7495</v>
      </c>
      <c r="AB11" s="169" t="n">
        <v>1231706.59532</v>
      </c>
      <c r="AC11" s="169"/>
    </row>
    <row r="12" customFormat="false" ht="12" hidden="false" customHeight="true" outlineLevel="0" collapsed="false">
      <c r="B12" s="167" t="n">
        <v>1402</v>
      </c>
      <c r="C12" s="168" t="s">
        <v>117</v>
      </c>
      <c r="D12" s="169" t="n">
        <v>666246.89076</v>
      </c>
      <c r="E12" s="169" t="n">
        <v>666246.89076</v>
      </c>
      <c r="F12" s="169" t="n">
        <v>349661.59171</v>
      </c>
      <c r="G12" s="169" t="n">
        <v>277478.99236</v>
      </c>
      <c r="H12" s="169" t="n">
        <v>100992.71123</v>
      </c>
      <c r="I12" s="169" t="n">
        <v>728133.2953</v>
      </c>
      <c r="J12" s="169" t="n">
        <v>68156.71956</v>
      </c>
      <c r="K12" s="169" t="n">
        <v>22626.04528</v>
      </c>
      <c r="L12" s="169" t="n">
        <v>90782.76484</v>
      </c>
      <c r="M12" s="169" t="n">
        <v>126398.71075</v>
      </c>
      <c r="N12" s="169" t="n">
        <v>344.714</v>
      </c>
      <c r="O12" s="169" t="n">
        <v>0</v>
      </c>
      <c r="P12" s="169" t="n">
        <v>388293.89587</v>
      </c>
      <c r="Q12" s="169" t="n">
        <v>42513.30285</v>
      </c>
      <c r="R12" s="169" t="n">
        <v>38177.49589</v>
      </c>
      <c r="S12" s="169" t="n">
        <v>595728.11936</v>
      </c>
      <c r="T12" s="169" t="n">
        <v>31185.0444</v>
      </c>
      <c r="U12" s="169" t="n">
        <v>176.41881</v>
      </c>
      <c r="V12" s="169" t="n">
        <v>0</v>
      </c>
      <c r="W12" s="169" t="n">
        <v>0</v>
      </c>
      <c r="X12" s="169" t="n">
        <v>29953.31175</v>
      </c>
      <c r="Y12" s="169" t="n">
        <v>61314.77496</v>
      </c>
      <c r="Z12" s="169" t="n">
        <v>2142205.84522</v>
      </c>
      <c r="AA12" s="169" t="n">
        <v>1394380.18606</v>
      </c>
      <c r="AB12" s="169" t="n">
        <v>747825.65916</v>
      </c>
      <c r="AC12" s="169"/>
    </row>
    <row r="13" customFormat="false" ht="12" hidden="false" customHeight="true" outlineLevel="0" collapsed="false">
      <c r="B13" s="167" t="n">
        <v>1403</v>
      </c>
      <c r="C13" s="168" t="s">
        <v>118</v>
      </c>
      <c r="D13" s="169" t="n">
        <v>281553.4788</v>
      </c>
      <c r="E13" s="169" t="n">
        <v>281553.4788</v>
      </c>
      <c r="F13" s="169" t="n">
        <v>36305.29577</v>
      </c>
      <c r="G13" s="169" t="n">
        <v>108228.7074</v>
      </c>
      <c r="H13" s="169" t="n">
        <v>24263.29454</v>
      </c>
      <c r="I13" s="169" t="n">
        <v>168797.29771</v>
      </c>
      <c r="J13" s="169" t="n">
        <v>39268.20948</v>
      </c>
      <c r="K13" s="169" t="n">
        <v>75718.51918</v>
      </c>
      <c r="L13" s="169" t="n">
        <v>114986.72866</v>
      </c>
      <c r="M13" s="169" t="n">
        <v>17349.43252</v>
      </c>
      <c r="N13" s="169" t="n">
        <v>2424.049</v>
      </c>
      <c r="O13" s="169" t="n">
        <v>0</v>
      </c>
      <c r="P13" s="169" t="n">
        <v>29.89732</v>
      </c>
      <c r="Q13" s="169" t="n">
        <v>21541.83388</v>
      </c>
      <c r="R13" s="169" t="n">
        <v>6112.47273</v>
      </c>
      <c r="S13" s="169" t="n">
        <v>47457.68545</v>
      </c>
      <c r="T13" s="169" t="n">
        <v>2471.5599</v>
      </c>
      <c r="U13" s="169" t="n">
        <v>23.98973</v>
      </c>
      <c r="V13" s="169" t="n">
        <v>0</v>
      </c>
      <c r="W13" s="169" t="n">
        <v>0</v>
      </c>
      <c r="X13" s="169" t="n">
        <v>83413.03801</v>
      </c>
      <c r="Y13" s="169" t="n">
        <v>85908.58764</v>
      </c>
      <c r="Z13" s="169" t="n">
        <v>698703.77826</v>
      </c>
      <c r="AA13" s="169" t="n">
        <v>450350.77651</v>
      </c>
      <c r="AB13" s="169" t="n">
        <v>248353.00175</v>
      </c>
      <c r="AC13" s="169"/>
    </row>
    <row r="14" customFormat="false" ht="12" hidden="false" customHeight="true" outlineLevel="0" collapsed="false">
      <c r="B14" s="167" t="n">
        <v>1404</v>
      </c>
      <c r="C14" s="168" t="s">
        <v>119</v>
      </c>
      <c r="D14" s="169" t="n">
        <v>141049.44077</v>
      </c>
      <c r="E14" s="169" t="n">
        <v>141049.44077</v>
      </c>
      <c r="F14" s="169" t="n">
        <v>2764.60402</v>
      </c>
      <c r="G14" s="169" t="n">
        <v>12303.36277</v>
      </c>
      <c r="H14" s="169" t="n">
        <v>0</v>
      </c>
      <c r="I14" s="169" t="n">
        <v>15067.96679</v>
      </c>
      <c r="J14" s="169" t="n">
        <v>0</v>
      </c>
      <c r="K14" s="169" t="n">
        <v>0</v>
      </c>
      <c r="L14" s="169" t="n">
        <v>0</v>
      </c>
      <c r="M14" s="169" t="n">
        <v>2419.76089</v>
      </c>
      <c r="N14" s="169" t="n">
        <v>0</v>
      </c>
      <c r="O14" s="169" t="n">
        <v>0</v>
      </c>
      <c r="P14" s="169" t="n">
        <v>0</v>
      </c>
      <c r="Q14" s="169" t="n">
        <v>130914.16536</v>
      </c>
      <c r="R14" s="169" t="n">
        <v>6269.14791</v>
      </c>
      <c r="S14" s="169" t="n">
        <v>139603.07416</v>
      </c>
      <c r="T14" s="169" t="n">
        <v>1134.12217</v>
      </c>
      <c r="U14" s="169" t="n">
        <v>0</v>
      </c>
      <c r="V14" s="169" t="n">
        <v>0</v>
      </c>
      <c r="W14" s="169" t="n">
        <v>0</v>
      </c>
      <c r="X14" s="169" t="n">
        <v>223.62251</v>
      </c>
      <c r="Y14" s="169" t="n">
        <v>1357.74468</v>
      </c>
      <c r="Z14" s="169" t="n">
        <v>297078.2264</v>
      </c>
      <c r="AA14" s="169" t="n">
        <v>156117.40756</v>
      </c>
      <c r="AB14" s="169" t="n">
        <v>140960.81884</v>
      </c>
      <c r="AC14" s="169"/>
    </row>
    <row r="15" customFormat="false" ht="12" hidden="false" customHeight="true" outlineLevel="0" collapsed="false">
      <c r="B15" s="167" t="n">
        <v>1405</v>
      </c>
      <c r="C15" s="168" t="s">
        <v>120</v>
      </c>
      <c r="D15" s="169" t="n">
        <v>35835.48892</v>
      </c>
      <c r="E15" s="169" t="n">
        <v>35835.48892</v>
      </c>
      <c r="F15" s="169" t="n">
        <v>0</v>
      </c>
      <c r="G15" s="169" t="n">
        <v>20085.26948</v>
      </c>
      <c r="H15" s="169" t="n">
        <v>13674.67167</v>
      </c>
      <c r="I15" s="169" t="n">
        <v>33759.94115</v>
      </c>
      <c r="J15" s="169" t="n">
        <v>0</v>
      </c>
      <c r="K15" s="169" t="n">
        <v>1731.18138</v>
      </c>
      <c r="L15" s="169" t="n">
        <v>1731.18138</v>
      </c>
      <c r="M15" s="169" t="n">
        <v>1012.95664</v>
      </c>
      <c r="N15" s="169" t="n">
        <v>0</v>
      </c>
      <c r="O15" s="169" t="n">
        <v>0</v>
      </c>
      <c r="P15" s="169" t="n">
        <v>1260.42363</v>
      </c>
      <c r="Q15" s="169" t="n">
        <v>0</v>
      </c>
      <c r="R15" s="169" t="n">
        <v>1457.19196</v>
      </c>
      <c r="S15" s="169" t="n">
        <v>3730.57223</v>
      </c>
      <c r="T15" s="169" t="n">
        <v>427.06213</v>
      </c>
      <c r="U15" s="169" t="n">
        <v>39.89435</v>
      </c>
      <c r="V15" s="169" t="n">
        <v>0</v>
      </c>
      <c r="W15" s="169" t="n">
        <v>0</v>
      </c>
      <c r="X15" s="169" t="n">
        <v>1734.79385</v>
      </c>
      <c r="Y15" s="169" t="n">
        <v>2201.75033</v>
      </c>
      <c r="Z15" s="169" t="n">
        <v>77258.93401</v>
      </c>
      <c r="AA15" s="169" t="n">
        <v>69595.43007</v>
      </c>
      <c r="AB15" s="169" t="n">
        <v>7663.50394</v>
      </c>
      <c r="AC15" s="169"/>
    </row>
    <row r="16" customFormat="false" ht="12" hidden="false" customHeight="true" outlineLevel="0" collapsed="false">
      <c r="B16" s="167" t="n">
        <v>1406</v>
      </c>
      <c r="C16" s="168" t="s">
        <v>121</v>
      </c>
      <c r="D16" s="169" t="n">
        <v>752.83854</v>
      </c>
      <c r="E16" s="169" t="n">
        <v>752.83854</v>
      </c>
      <c r="F16" s="169" t="n">
        <v>0</v>
      </c>
      <c r="G16" s="169" t="n">
        <v>52.65574</v>
      </c>
      <c r="H16" s="169" t="n">
        <v>479.04578</v>
      </c>
      <c r="I16" s="169" t="n">
        <v>531.70152</v>
      </c>
      <c r="J16" s="169" t="n">
        <v>444.09429</v>
      </c>
      <c r="K16" s="169" t="n">
        <v>0</v>
      </c>
      <c r="L16" s="169" t="n">
        <v>444.09429</v>
      </c>
      <c r="M16" s="169" t="n">
        <v>214.74365</v>
      </c>
      <c r="N16" s="169" t="n">
        <v>0</v>
      </c>
      <c r="O16" s="169" t="n">
        <v>0</v>
      </c>
      <c r="P16" s="169" t="n">
        <v>0</v>
      </c>
      <c r="Q16" s="169" t="n">
        <v>0</v>
      </c>
      <c r="R16" s="169" t="n">
        <v>6.07512</v>
      </c>
      <c r="S16" s="169" t="n">
        <v>220.81877</v>
      </c>
      <c r="T16" s="169" t="n">
        <v>24.8006</v>
      </c>
      <c r="U16" s="169" t="n">
        <v>0</v>
      </c>
      <c r="V16" s="169" t="n">
        <v>0</v>
      </c>
      <c r="W16" s="169" t="n">
        <v>0</v>
      </c>
      <c r="X16" s="169" t="n">
        <v>33.03149</v>
      </c>
      <c r="Y16" s="169" t="n">
        <v>57.83209</v>
      </c>
      <c r="Z16" s="169" t="n">
        <v>2007.28521</v>
      </c>
      <c r="AA16" s="169" t="n">
        <v>1284.54006</v>
      </c>
      <c r="AB16" s="169" t="n">
        <v>722.74515</v>
      </c>
      <c r="AC16" s="169"/>
    </row>
    <row r="17" customFormat="false" ht="12" hidden="false" customHeight="true" outlineLevel="0" collapsed="false">
      <c r="B17" s="167" t="n">
        <v>1407</v>
      </c>
      <c r="C17" s="168" t="s">
        <v>122</v>
      </c>
      <c r="D17" s="169" t="n">
        <v>1947.79059</v>
      </c>
      <c r="E17" s="169" t="n">
        <v>1947.79059</v>
      </c>
      <c r="F17" s="169" t="n">
        <v>9.92897</v>
      </c>
      <c r="G17" s="169" t="n">
        <v>153.80955</v>
      </c>
      <c r="H17" s="169" t="n">
        <v>241.85621</v>
      </c>
      <c r="I17" s="169" t="n">
        <v>405.59473</v>
      </c>
      <c r="J17" s="169" t="n">
        <v>0</v>
      </c>
      <c r="K17" s="169" t="n">
        <v>0</v>
      </c>
      <c r="L17" s="169" t="n">
        <v>0</v>
      </c>
      <c r="M17" s="169" t="n">
        <v>17.52639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17.52639</v>
      </c>
      <c r="T17" s="169" t="n">
        <v>74.95206</v>
      </c>
      <c r="U17" s="169" t="n">
        <v>0</v>
      </c>
      <c r="V17" s="169" t="n">
        <v>0</v>
      </c>
      <c r="W17" s="169" t="n">
        <v>0</v>
      </c>
      <c r="X17" s="169" t="n">
        <v>577.16559</v>
      </c>
      <c r="Y17" s="169" t="n">
        <v>652.11765</v>
      </c>
      <c r="Z17" s="169" t="n">
        <v>3023.02936</v>
      </c>
      <c r="AA17" s="169" t="n">
        <v>2353.38532</v>
      </c>
      <c r="AB17" s="169" t="n">
        <v>669.64404</v>
      </c>
      <c r="AC17" s="169"/>
    </row>
    <row r="18" customFormat="false" ht="12" hidden="false" customHeight="true" outlineLevel="0" collapsed="false">
      <c r="B18" s="167" t="n">
        <v>1408</v>
      </c>
      <c r="C18" s="168" t="s">
        <v>123</v>
      </c>
      <c r="D18" s="170" t="n">
        <v>102.93685</v>
      </c>
      <c r="E18" s="170" t="n">
        <v>102.93685</v>
      </c>
      <c r="F18" s="170" t="n">
        <v>0</v>
      </c>
      <c r="G18" s="170" t="n">
        <v>894.72782</v>
      </c>
      <c r="H18" s="170" t="n">
        <v>0</v>
      </c>
      <c r="I18" s="170" t="n">
        <v>894.72782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0</v>
      </c>
      <c r="S18" s="170" t="n">
        <v>0</v>
      </c>
      <c r="T18" s="170" t="n">
        <v>0</v>
      </c>
      <c r="U18" s="170" t="n">
        <v>0</v>
      </c>
      <c r="V18" s="170" t="n">
        <v>0</v>
      </c>
      <c r="W18" s="170" t="n">
        <v>0</v>
      </c>
      <c r="X18" s="170" t="n">
        <v>0</v>
      </c>
      <c r="Y18" s="170" t="n">
        <v>0</v>
      </c>
      <c r="Z18" s="170" t="n">
        <v>997.66467</v>
      </c>
      <c r="AA18" s="170" t="n">
        <v>997.66467</v>
      </c>
      <c r="AB18" s="170" t="n">
        <v>0</v>
      </c>
      <c r="AC18" s="170"/>
    </row>
    <row r="19" customFormat="false" ht="12" hidden="false" customHeight="true" outlineLevel="0" collapsed="false">
      <c r="B19" s="167"/>
      <c r="C19" s="168" t="s">
        <v>219</v>
      </c>
      <c r="D19" s="171" t="n">
        <v>2397858.04093</v>
      </c>
      <c r="E19" s="171" t="n">
        <v>2397858.04093</v>
      </c>
      <c r="F19" s="171" t="n">
        <v>656673.27642</v>
      </c>
      <c r="G19" s="171" t="n">
        <v>719533.48397</v>
      </c>
      <c r="H19" s="171" t="n">
        <v>674937.33843</v>
      </c>
      <c r="I19" s="171" t="n">
        <v>2051144.09882</v>
      </c>
      <c r="J19" s="171" t="n">
        <v>470874.41667</v>
      </c>
      <c r="K19" s="171" t="n">
        <v>544538.06971</v>
      </c>
      <c r="L19" s="171" t="n">
        <v>1015412.48638</v>
      </c>
      <c r="M19" s="171" t="n">
        <v>240114.67609</v>
      </c>
      <c r="N19" s="171" t="n">
        <v>65815.342</v>
      </c>
      <c r="O19" s="171" t="n">
        <v>0</v>
      </c>
      <c r="P19" s="171" t="n">
        <v>400054.8216</v>
      </c>
      <c r="Q19" s="171" t="n">
        <v>237964.42582</v>
      </c>
      <c r="R19" s="171" t="n">
        <v>162581.45167</v>
      </c>
      <c r="S19" s="171" t="n">
        <v>1106530.71718</v>
      </c>
      <c r="T19" s="171" t="n">
        <v>73086.90166</v>
      </c>
      <c r="U19" s="171" t="n">
        <v>10656.02442</v>
      </c>
      <c r="V19" s="171" t="n">
        <v>0</v>
      </c>
      <c r="W19" s="171" t="n">
        <v>0</v>
      </c>
      <c r="X19" s="171" t="n">
        <v>172215.83856</v>
      </c>
      <c r="Y19" s="171" t="n">
        <v>255958.76464</v>
      </c>
      <c r="Z19" s="171" t="n">
        <v>6826904.10795</v>
      </c>
      <c r="AA19" s="171" t="n">
        <v>4449002.13975</v>
      </c>
      <c r="AB19" s="171" t="n">
        <v>2377901.9682</v>
      </c>
      <c r="AC19" s="171"/>
    </row>
    <row r="20" customFormat="false" ht="12" hidden="false" customHeight="true" outlineLevel="0" collapsed="false">
      <c r="B20" s="167"/>
      <c r="C20" s="168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1"/>
    </row>
    <row r="21" customFormat="false" ht="12" hidden="false" customHeight="true" outlineLevel="0" collapsed="false">
      <c r="B21" s="160" t="s">
        <v>220</v>
      </c>
      <c r="C21" s="168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</row>
    <row r="22" customFormat="false" ht="12" hidden="false" customHeight="true" outlineLevel="0" collapsed="false">
      <c r="B22" s="167" t="n">
        <v>1411</v>
      </c>
      <c r="C22" s="168" t="s">
        <v>124</v>
      </c>
      <c r="D22" s="169" t="n">
        <v>8998.78236</v>
      </c>
      <c r="E22" s="169" t="n">
        <v>8998.78236</v>
      </c>
      <c r="F22" s="169" t="n">
        <v>1775.83103</v>
      </c>
      <c r="G22" s="169" t="n">
        <v>1897.10117</v>
      </c>
      <c r="H22" s="169" t="n">
        <v>322.28325</v>
      </c>
      <c r="I22" s="169" t="n">
        <v>3995.21545</v>
      </c>
      <c r="J22" s="169" t="n">
        <v>1152.72222</v>
      </c>
      <c r="K22" s="169" t="n">
        <v>1908.49688</v>
      </c>
      <c r="L22" s="169" t="n">
        <v>3061.2191</v>
      </c>
      <c r="M22" s="169" t="n">
        <v>2649.10899</v>
      </c>
      <c r="N22" s="169" t="n">
        <v>0</v>
      </c>
      <c r="O22" s="169" t="n">
        <v>0</v>
      </c>
      <c r="P22" s="169" t="n">
        <v>163.29157</v>
      </c>
      <c r="Q22" s="169" t="n">
        <v>2237.16897</v>
      </c>
      <c r="R22" s="169" t="n">
        <v>1326.17518</v>
      </c>
      <c r="S22" s="169" t="n">
        <v>6375.74471</v>
      </c>
      <c r="T22" s="169" t="n">
        <v>979.55587</v>
      </c>
      <c r="U22" s="169" t="n">
        <v>131.36345</v>
      </c>
      <c r="V22" s="169" t="n">
        <v>0</v>
      </c>
      <c r="W22" s="169" t="n">
        <v>0</v>
      </c>
      <c r="X22" s="169" t="n">
        <v>1660.01569</v>
      </c>
      <c r="Y22" s="169" t="n">
        <v>2770.93501</v>
      </c>
      <c r="Z22" s="169" t="n">
        <v>25201.89663</v>
      </c>
      <c r="AA22" s="169" t="n">
        <v>12993.99781</v>
      </c>
      <c r="AB22" s="169" t="n">
        <v>12207.89882</v>
      </c>
      <c r="AC22" s="169"/>
    </row>
    <row r="23" customFormat="false" ht="12" hidden="false" customHeight="true" outlineLevel="0" collapsed="false">
      <c r="B23" s="167" t="n">
        <v>1412</v>
      </c>
      <c r="C23" s="168" t="s">
        <v>125</v>
      </c>
      <c r="D23" s="169" t="n">
        <v>13929.78728</v>
      </c>
      <c r="E23" s="169" t="n">
        <v>13929.78728</v>
      </c>
      <c r="F23" s="169" t="n">
        <v>2389.54361</v>
      </c>
      <c r="G23" s="169" t="n">
        <v>6191.82804</v>
      </c>
      <c r="H23" s="169" t="n">
        <v>1829.49108</v>
      </c>
      <c r="I23" s="169" t="n">
        <v>10410.86273</v>
      </c>
      <c r="J23" s="169" t="n">
        <v>999.47789</v>
      </c>
      <c r="K23" s="169" t="n">
        <v>576.34545</v>
      </c>
      <c r="L23" s="169" t="n">
        <v>1575.82334</v>
      </c>
      <c r="M23" s="169" t="n">
        <v>8451.40024</v>
      </c>
      <c r="N23" s="169" t="n">
        <v>0.808</v>
      </c>
      <c r="O23" s="169" t="n">
        <v>0</v>
      </c>
      <c r="P23" s="169" t="n">
        <v>25380.27689</v>
      </c>
      <c r="Q23" s="169" t="n">
        <v>165.40223</v>
      </c>
      <c r="R23" s="169" t="n">
        <v>1078.11473</v>
      </c>
      <c r="S23" s="169" t="n">
        <v>35076.00209</v>
      </c>
      <c r="T23" s="169" t="n">
        <v>1530.4355</v>
      </c>
      <c r="U23" s="169" t="n">
        <v>0</v>
      </c>
      <c r="V23" s="169" t="n">
        <v>0</v>
      </c>
      <c r="W23" s="169" t="n">
        <v>0</v>
      </c>
      <c r="X23" s="169" t="n">
        <v>1506.54254</v>
      </c>
      <c r="Y23" s="169" t="n">
        <v>3036.97804</v>
      </c>
      <c r="Z23" s="169" t="n">
        <v>64029.45348</v>
      </c>
      <c r="AA23" s="169" t="n">
        <v>24340.65001</v>
      </c>
      <c r="AB23" s="169" t="n">
        <v>39688.80347</v>
      </c>
      <c r="AC23" s="169"/>
    </row>
    <row r="24" customFormat="false" ht="12" hidden="false" customHeight="true" outlineLevel="0" collapsed="false">
      <c r="B24" s="167" t="n">
        <v>1413</v>
      </c>
      <c r="C24" s="168" t="s">
        <v>126</v>
      </c>
      <c r="D24" s="169" t="n">
        <v>2373.71855</v>
      </c>
      <c r="E24" s="169" t="n">
        <v>2373.71855</v>
      </c>
      <c r="F24" s="169" t="n">
        <v>890.53396</v>
      </c>
      <c r="G24" s="169" t="n">
        <v>312.54417</v>
      </c>
      <c r="H24" s="169" t="n">
        <v>691.52472</v>
      </c>
      <c r="I24" s="169" t="n">
        <v>1894.60285</v>
      </c>
      <c r="J24" s="169" t="n">
        <v>86.35388</v>
      </c>
      <c r="K24" s="169" t="n">
        <v>786.47914</v>
      </c>
      <c r="L24" s="169" t="n">
        <v>872.83302</v>
      </c>
      <c r="M24" s="169" t="n">
        <v>288.69581</v>
      </c>
      <c r="N24" s="169" t="n">
        <v>88.315</v>
      </c>
      <c r="O24" s="169" t="n">
        <v>0</v>
      </c>
      <c r="P24" s="169" t="n">
        <v>0</v>
      </c>
      <c r="Q24" s="169" t="n">
        <v>273.93093</v>
      </c>
      <c r="R24" s="169" t="n">
        <v>41.74741</v>
      </c>
      <c r="S24" s="169" t="n">
        <v>692.68915</v>
      </c>
      <c r="T24" s="169" t="n">
        <v>66.24403</v>
      </c>
      <c r="U24" s="169" t="n">
        <v>0</v>
      </c>
      <c r="V24" s="169" t="n">
        <v>0</v>
      </c>
      <c r="W24" s="169" t="n">
        <v>0</v>
      </c>
      <c r="X24" s="169" t="n">
        <v>1287.92639</v>
      </c>
      <c r="Y24" s="169" t="n">
        <v>1354.17042</v>
      </c>
      <c r="Z24" s="169" t="n">
        <v>7188.01399</v>
      </c>
      <c r="AA24" s="169" t="n">
        <v>4268.3214</v>
      </c>
      <c r="AB24" s="169" t="n">
        <v>2919.69259</v>
      </c>
      <c r="AC24" s="169"/>
    </row>
    <row r="25" customFormat="false" ht="12" hidden="false" customHeight="true" outlineLevel="0" collapsed="false">
      <c r="B25" s="167" t="n">
        <v>1414</v>
      </c>
      <c r="C25" s="168" t="s">
        <v>127</v>
      </c>
      <c r="D25" s="169" t="n">
        <v>1518.83707</v>
      </c>
      <c r="E25" s="169" t="n">
        <v>1518.83707</v>
      </c>
      <c r="F25" s="169" t="n">
        <v>195.93443</v>
      </c>
      <c r="G25" s="169" t="n">
        <v>540.85384</v>
      </c>
      <c r="H25" s="169" t="n">
        <v>0</v>
      </c>
      <c r="I25" s="169" t="n">
        <v>736.78827</v>
      </c>
      <c r="J25" s="169" t="n">
        <v>0</v>
      </c>
      <c r="K25" s="169" t="n">
        <v>0</v>
      </c>
      <c r="L25" s="169" t="n">
        <v>0</v>
      </c>
      <c r="M25" s="169" t="n">
        <v>286.53271</v>
      </c>
      <c r="N25" s="169" t="n">
        <v>0</v>
      </c>
      <c r="O25" s="169" t="n">
        <v>0</v>
      </c>
      <c r="P25" s="169" t="n">
        <v>0</v>
      </c>
      <c r="Q25" s="169" t="n">
        <v>3896.29254</v>
      </c>
      <c r="R25" s="169" t="n">
        <v>311.20461</v>
      </c>
      <c r="S25" s="169" t="n">
        <v>4494.02986</v>
      </c>
      <c r="T25" s="169" t="n">
        <v>106.55272</v>
      </c>
      <c r="U25" s="169" t="n">
        <v>0</v>
      </c>
      <c r="V25" s="169" t="n">
        <v>0</v>
      </c>
      <c r="W25" s="169" t="n">
        <v>0</v>
      </c>
      <c r="X25" s="169" t="n">
        <v>43.98315</v>
      </c>
      <c r="Y25" s="169" t="n">
        <v>150.53587</v>
      </c>
      <c r="Z25" s="169" t="n">
        <v>6900.19107</v>
      </c>
      <c r="AA25" s="169" t="n">
        <v>2255.62534</v>
      </c>
      <c r="AB25" s="169" t="n">
        <v>4644.56573</v>
      </c>
      <c r="AC25" s="169"/>
    </row>
    <row r="26" customFormat="false" ht="12" hidden="false" customHeight="true" outlineLevel="0" collapsed="false">
      <c r="B26" s="167" t="n">
        <v>1415</v>
      </c>
      <c r="C26" s="168" t="s">
        <v>128</v>
      </c>
      <c r="D26" s="169" t="n">
        <v>4026.50985</v>
      </c>
      <c r="E26" s="169" t="n">
        <v>4026.50985</v>
      </c>
      <c r="F26" s="169" t="n">
        <v>0</v>
      </c>
      <c r="G26" s="169" t="n">
        <v>41293.64466</v>
      </c>
      <c r="H26" s="169" t="n">
        <v>61.26878</v>
      </c>
      <c r="I26" s="169" t="n">
        <v>41354.91344</v>
      </c>
      <c r="J26" s="169" t="n">
        <v>0</v>
      </c>
      <c r="K26" s="169" t="n">
        <v>0</v>
      </c>
      <c r="L26" s="169" t="n">
        <v>0</v>
      </c>
      <c r="M26" s="169" t="n">
        <v>40.14335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195.16792</v>
      </c>
      <c r="S26" s="169" t="n">
        <v>235.31127</v>
      </c>
      <c r="T26" s="169" t="n">
        <v>12.28966</v>
      </c>
      <c r="U26" s="169" t="n">
        <v>0</v>
      </c>
      <c r="V26" s="169" t="n">
        <v>0</v>
      </c>
      <c r="W26" s="169" t="n">
        <v>0</v>
      </c>
      <c r="X26" s="169" t="n">
        <v>1983.8036</v>
      </c>
      <c r="Y26" s="169" t="n">
        <v>1996.09326</v>
      </c>
      <c r="Z26" s="169" t="n">
        <v>47612.82782</v>
      </c>
      <c r="AA26" s="169" t="n">
        <v>45381.42329</v>
      </c>
      <c r="AB26" s="169" t="n">
        <v>2231.40453</v>
      </c>
      <c r="AC26" s="169"/>
    </row>
    <row r="27" customFormat="false" ht="12" hidden="false" customHeight="true" outlineLevel="0" collapsed="false">
      <c r="B27" s="167" t="n">
        <v>1416</v>
      </c>
      <c r="C27" s="168" t="s">
        <v>129</v>
      </c>
      <c r="D27" s="169" t="n">
        <v>97.59801</v>
      </c>
      <c r="E27" s="169" t="n">
        <v>97.59801</v>
      </c>
      <c r="F27" s="169" t="n">
        <v>0</v>
      </c>
      <c r="G27" s="169" t="n">
        <v>659.52436</v>
      </c>
      <c r="H27" s="169" t="n">
        <v>110.86798</v>
      </c>
      <c r="I27" s="169" t="n">
        <v>770.39234</v>
      </c>
      <c r="J27" s="169" t="n">
        <v>213.24939</v>
      </c>
      <c r="K27" s="169" t="n">
        <v>0</v>
      </c>
      <c r="L27" s="169" t="n">
        <v>213.24939</v>
      </c>
      <c r="M27" s="169" t="n">
        <v>13.1068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.59688</v>
      </c>
      <c r="S27" s="169" t="n">
        <v>14.70368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29.93636</v>
      </c>
      <c r="Y27" s="169" t="n">
        <v>29.93636</v>
      </c>
      <c r="Z27" s="169" t="n">
        <v>1125.87978</v>
      </c>
      <c r="AA27" s="169" t="n">
        <v>867.99035</v>
      </c>
      <c r="AB27" s="169" t="n">
        <v>257.88943</v>
      </c>
      <c r="AC27" s="169"/>
    </row>
    <row r="28" customFormat="false" ht="12" hidden="false" customHeight="true" outlineLevel="0" collapsed="false">
      <c r="B28" s="167" t="n">
        <v>1417</v>
      </c>
      <c r="C28" s="168" t="s">
        <v>130</v>
      </c>
      <c r="D28" s="169" t="n">
        <v>244.77201</v>
      </c>
      <c r="E28" s="169" t="n">
        <v>244.77201</v>
      </c>
      <c r="F28" s="169" t="n">
        <v>0.87866</v>
      </c>
      <c r="G28" s="169" t="n">
        <v>27.02784</v>
      </c>
      <c r="H28" s="169" t="n">
        <v>92.69319</v>
      </c>
      <c r="I28" s="169" t="n">
        <v>120.59969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66.67887</v>
      </c>
      <c r="U28" s="169" t="n">
        <v>0</v>
      </c>
      <c r="V28" s="169" t="n">
        <v>0</v>
      </c>
      <c r="W28" s="169" t="n">
        <v>0</v>
      </c>
      <c r="X28" s="169" t="n">
        <v>36.28897</v>
      </c>
      <c r="Y28" s="169" t="n">
        <v>102.96784</v>
      </c>
      <c r="Z28" s="169" t="n">
        <v>468.33954</v>
      </c>
      <c r="AA28" s="169" t="n">
        <v>365.3717</v>
      </c>
      <c r="AB28" s="169" t="n">
        <v>102.96784</v>
      </c>
      <c r="AC28" s="169"/>
    </row>
    <row r="29" customFormat="false" ht="12" hidden="false" customHeight="true" outlineLevel="0" collapsed="false">
      <c r="B29" s="167" t="n">
        <v>1418</v>
      </c>
      <c r="C29" s="168" t="s">
        <v>131</v>
      </c>
      <c r="D29" s="170" t="n">
        <v>0</v>
      </c>
      <c r="E29" s="170" t="n">
        <v>0</v>
      </c>
      <c r="F29" s="170" t="n">
        <v>0</v>
      </c>
      <c r="G29" s="170" t="n">
        <v>838.44735</v>
      </c>
      <c r="H29" s="170" t="n">
        <v>0</v>
      </c>
      <c r="I29" s="170" t="n">
        <v>838.44735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  <c r="Q29" s="170" t="n">
        <v>0</v>
      </c>
      <c r="R29" s="170" t="n">
        <v>0</v>
      </c>
      <c r="S29" s="170" t="n">
        <v>0</v>
      </c>
      <c r="T29" s="170" t="n">
        <v>0</v>
      </c>
      <c r="U29" s="170" t="n">
        <v>0</v>
      </c>
      <c r="V29" s="170" t="n">
        <v>0</v>
      </c>
      <c r="W29" s="170" t="n">
        <v>0</v>
      </c>
      <c r="X29" s="170" t="n">
        <v>0</v>
      </c>
      <c r="Y29" s="170" t="n">
        <v>0</v>
      </c>
      <c r="Z29" s="170" t="n">
        <v>838.44735</v>
      </c>
      <c r="AA29" s="170" t="n">
        <v>838.44735</v>
      </c>
      <c r="AB29" s="170" t="n">
        <v>0</v>
      </c>
      <c r="AC29" s="170"/>
    </row>
    <row r="30" customFormat="false" ht="12" hidden="false" customHeight="true" outlineLevel="0" collapsed="false">
      <c r="B30" s="167"/>
      <c r="C30" s="168" t="s">
        <v>221</v>
      </c>
      <c r="D30" s="171" t="n">
        <v>31190.00513</v>
      </c>
      <c r="E30" s="171" t="n">
        <v>31190.00513</v>
      </c>
      <c r="F30" s="171" t="n">
        <v>5252.72169</v>
      </c>
      <c r="G30" s="171" t="n">
        <v>51760.97143</v>
      </c>
      <c r="H30" s="171" t="n">
        <v>3108.129</v>
      </c>
      <c r="I30" s="171" t="n">
        <v>60121.82212</v>
      </c>
      <c r="J30" s="171" t="n">
        <v>2451.80338</v>
      </c>
      <c r="K30" s="171" t="n">
        <v>3271.32147</v>
      </c>
      <c r="L30" s="171" t="n">
        <v>5723.12485</v>
      </c>
      <c r="M30" s="171" t="n">
        <v>11728.9879</v>
      </c>
      <c r="N30" s="171" t="n">
        <v>89.123</v>
      </c>
      <c r="O30" s="171" t="n">
        <v>0</v>
      </c>
      <c r="P30" s="171" t="n">
        <v>25543.56846</v>
      </c>
      <c r="Q30" s="171" t="n">
        <v>6572.79467</v>
      </c>
      <c r="R30" s="171" t="n">
        <v>2954.00673</v>
      </c>
      <c r="S30" s="171" t="n">
        <v>46888.48076</v>
      </c>
      <c r="T30" s="171" t="n">
        <v>2761.75665</v>
      </c>
      <c r="U30" s="171" t="n">
        <v>131.36345</v>
      </c>
      <c r="V30" s="171" t="n">
        <v>0</v>
      </c>
      <c r="W30" s="171" t="n">
        <v>0</v>
      </c>
      <c r="X30" s="171" t="n">
        <v>6548.4967</v>
      </c>
      <c r="Y30" s="171" t="n">
        <v>9441.6168</v>
      </c>
      <c r="Z30" s="171" t="n">
        <v>153365.04966</v>
      </c>
      <c r="AA30" s="171" t="n">
        <v>91311.82725</v>
      </c>
      <c r="AB30" s="171" t="n">
        <v>62053.22241</v>
      </c>
      <c r="AC30" s="171"/>
    </row>
    <row r="31" customFormat="false" ht="12" hidden="false" customHeight="true" outlineLevel="0" collapsed="false">
      <c r="B31" s="167"/>
      <c r="C31" s="168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</row>
    <row r="32" customFormat="false" ht="12" hidden="false" customHeight="true" outlineLevel="0" collapsed="false">
      <c r="B32" s="160" t="s">
        <v>222</v>
      </c>
      <c r="C32" s="168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</row>
    <row r="33" customFormat="false" ht="12" hidden="false" customHeight="true" outlineLevel="0" collapsed="false">
      <c r="B33" s="167" t="n">
        <v>1421</v>
      </c>
      <c r="C33" s="168" t="s">
        <v>132</v>
      </c>
      <c r="D33" s="169" t="n">
        <v>32417.86235</v>
      </c>
      <c r="E33" s="169" t="n">
        <v>32417.86235</v>
      </c>
      <c r="F33" s="169" t="n">
        <v>3643.83277</v>
      </c>
      <c r="G33" s="169" t="n">
        <v>9090.06578</v>
      </c>
      <c r="H33" s="169" t="n">
        <v>3258.04934</v>
      </c>
      <c r="I33" s="169" t="n">
        <v>15991.94789</v>
      </c>
      <c r="J33" s="169" t="n">
        <v>3146.12853</v>
      </c>
      <c r="K33" s="169" t="n">
        <v>1217.87492</v>
      </c>
      <c r="L33" s="169" t="n">
        <v>4364.00345</v>
      </c>
      <c r="M33" s="169" t="n">
        <v>5632.67895</v>
      </c>
      <c r="N33" s="169" t="n">
        <v>0</v>
      </c>
      <c r="O33" s="169" t="n">
        <v>0</v>
      </c>
      <c r="P33" s="169" t="n">
        <v>55.42569</v>
      </c>
      <c r="Q33" s="169" t="n">
        <v>3616.64373</v>
      </c>
      <c r="R33" s="169" t="n">
        <v>3206.38634</v>
      </c>
      <c r="S33" s="169" t="n">
        <v>12511.13471</v>
      </c>
      <c r="T33" s="169" t="n">
        <v>1007.85828</v>
      </c>
      <c r="U33" s="169" t="n">
        <v>828.71089</v>
      </c>
      <c r="V33" s="169" t="n">
        <v>0</v>
      </c>
      <c r="W33" s="169" t="n">
        <v>0</v>
      </c>
      <c r="X33" s="169" t="n">
        <v>2499.30889</v>
      </c>
      <c r="Y33" s="169" t="n">
        <v>4335.87806</v>
      </c>
      <c r="Z33" s="169" t="n">
        <v>69620.82646</v>
      </c>
      <c r="AA33" s="169" t="n">
        <v>48409.81024</v>
      </c>
      <c r="AB33" s="169" t="n">
        <v>21211.01622</v>
      </c>
      <c r="AC33" s="169"/>
    </row>
    <row r="34" customFormat="false" ht="12" hidden="false" customHeight="true" outlineLevel="0" collapsed="false">
      <c r="B34" s="167" t="n">
        <v>1422</v>
      </c>
      <c r="C34" s="168" t="s">
        <v>133</v>
      </c>
      <c r="D34" s="169" t="n">
        <v>14781.73388</v>
      </c>
      <c r="E34" s="169" t="n">
        <v>14781.73388</v>
      </c>
      <c r="F34" s="169" t="n">
        <v>3246.19957</v>
      </c>
      <c r="G34" s="169" t="n">
        <v>8515.69318</v>
      </c>
      <c r="H34" s="169" t="n">
        <v>1423.9376</v>
      </c>
      <c r="I34" s="169" t="n">
        <v>13185.83035</v>
      </c>
      <c r="J34" s="169" t="n">
        <v>1404.55188</v>
      </c>
      <c r="K34" s="169" t="n">
        <v>1299.5203</v>
      </c>
      <c r="L34" s="169" t="n">
        <v>2704.07218</v>
      </c>
      <c r="M34" s="169" t="n">
        <v>7996.2822</v>
      </c>
      <c r="N34" s="169" t="n">
        <v>24.808</v>
      </c>
      <c r="O34" s="169" t="n">
        <v>0</v>
      </c>
      <c r="P34" s="169" t="n">
        <v>9247.21482</v>
      </c>
      <c r="Q34" s="169" t="n">
        <v>795.40804</v>
      </c>
      <c r="R34" s="169" t="n">
        <v>1200.51179</v>
      </c>
      <c r="S34" s="169" t="n">
        <v>19264.22485</v>
      </c>
      <c r="T34" s="169" t="n">
        <v>571.18405</v>
      </c>
      <c r="U34" s="169" t="n">
        <v>0</v>
      </c>
      <c r="V34" s="169" t="n">
        <v>0</v>
      </c>
      <c r="W34" s="169" t="n">
        <v>0</v>
      </c>
      <c r="X34" s="169" t="n">
        <v>273.76076</v>
      </c>
      <c r="Y34" s="169" t="n">
        <v>844.94481</v>
      </c>
      <c r="Z34" s="169" t="n">
        <v>50780.80607</v>
      </c>
      <c r="AA34" s="169" t="n">
        <v>27967.56423</v>
      </c>
      <c r="AB34" s="169" t="n">
        <v>22813.24184</v>
      </c>
      <c r="AC34" s="169"/>
    </row>
    <row r="35" customFormat="false" ht="12" hidden="false" customHeight="true" outlineLevel="0" collapsed="false">
      <c r="B35" s="167" t="n">
        <v>1423</v>
      </c>
      <c r="C35" s="168" t="s">
        <v>134</v>
      </c>
      <c r="D35" s="169" t="n">
        <v>2987.53254</v>
      </c>
      <c r="E35" s="169" t="n">
        <v>2987.53254</v>
      </c>
      <c r="F35" s="169" t="n">
        <v>125.30467</v>
      </c>
      <c r="G35" s="169" t="n">
        <v>52.90529</v>
      </c>
      <c r="H35" s="169" t="n">
        <v>677.64041</v>
      </c>
      <c r="I35" s="169" t="n">
        <v>855.85037</v>
      </c>
      <c r="J35" s="169" t="n">
        <v>2.05921</v>
      </c>
      <c r="K35" s="169" t="n">
        <v>57.23013</v>
      </c>
      <c r="L35" s="169" t="n">
        <v>59.28934</v>
      </c>
      <c r="M35" s="169" t="n">
        <v>191.07702</v>
      </c>
      <c r="N35" s="169" t="n">
        <v>98.655</v>
      </c>
      <c r="O35" s="169" t="n">
        <v>0</v>
      </c>
      <c r="P35" s="169" t="n">
        <v>0</v>
      </c>
      <c r="Q35" s="169" t="n">
        <v>21.16472</v>
      </c>
      <c r="R35" s="169" t="n">
        <v>49.75457</v>
      </c>
      <c r="S35" s="169" t="n">
        <v>360.65131</v>
      </c>
      <c r="T35" s="169" t="n">
        <v>12.71712</v>
      </c>
      <c r="U35" s="169" t="n">
        <v>0</v>
      </c>
      <c r="V35" s="169" t="n">
        <v>0</v>
      </c>
      <c r="W35" s="169" t="n">
        <v>0</v>
      </c>
      <c r="X35" s="169" t="n">
        <v>409.76982</v>
      </c>
      <c r="Y35" s="169" t="n">
        <v>422.48694</v>
      </c>
      <c r="Z35" s="169" t="n">
        <v>4685.8105</v>
      </c>
      <c r="AA35" s="169" t="n">
        <v>3843.38291</v>
      </c>
      <c r="AB35" s="169" t="n">
        <v>842.42759</v>
      </c>
      <c r="AC35" s="169"/>
    </row>
    <row r="36" customFormat="false" ht="12" hidden="false" customHeight="true" outlineLevel="0" collapsed="false">
      <c r="B36" s="167" t="n">
        <v>1424</v>
      </c>
      <c r="C36" s="168" t="s">
        <v>135</v>
      </c>
      <c r="D36" s="169" t="n">
        <v>4033.14715</v>
      </c>
      <c r="E36" s="169" t="n">
        <v>4033.14715</v>
      </c>
      <c r="F36" s="169" t="n">
        <v>298.53827</v>
      </c>
      <c r="G36" s="169" t="n">
        <v>208.8504</v>
      </c>
      <c r="H36" s="169" t="n">
        <v>0</v>
      </c>
      <c r="I36" s="169" t="n">
        <v>507.38867</v>
      </c>
      <c r="J36" s="169" t="n">
        <v>0</v>
      </c>
      <c r="K36" s="169" t="n">
        <v>0</v>
      </c>
      <c r="L36" s="169" t="n">
        <v>0</v>
      </c>
      <c r="M36" s="169" t="n">
        <v>294.52167</v>
      </c>
      <c r="N36" s="169" t="n">
        <v>0</v>
      </c>
      <c r="O36" s="169" t="n">
        <v>0</v>
      </c>
      <c r="P36" s="169" t="n">
        <v>0</v>
      </c>
      <c r="Q36" s="169" t="n">
        <v>2806.29896</v>
      </c>
      <c r="R36" s="169" t="n">
        <v>128.55565</v>
      </c>
      <c r="S36" s="169" t="n">
        <v>3229.37628</v>
      </c>
      <c r="T36" s="169" t="n">
        <v>3.57191</v>
      </c>
      <c r="U36" s="169" t="n">
        <v>0</v>
      </c>
      <c r="V36" s="169" t="n">
        <v>0</v>
      </c>
      <c r="W36" s="169" t="n">
        <v>0</v>
      </c>
      <c r="X36" s="169" t="n">
        <v>6.03863</v>
      </c>
      <c r="Y36" s="169" t="n">
        <v>9.61054</v>
      </c>
      <c r="Z36" s="169" t="n">
        <v>7779.52264</v>
      </c>
      <c r="AA36" s="169" t="n">
        <v>4540.53582</v>
      </c>
      <c r="AB36" s="169" t="n">
        <v>3238.98682</v>
      </c>
      <c r="AC36" s="169"/>
    </row>
    <row r="37" customFormat="false" ht="12" hidden="false" customHeight="true" outlineLevel="0" collapsed="false">
      <c r="B37" s="167" t="n">
        <v>1425</v>
      </c>
      <c r="C37" s="168" t="s">
        <v>136</v>
      </c>
      <c r="D37" s="169" t="n">
        <v>889.0316</v>
      </c>
      <c r="E37" s="169" t="n">
        <v>889.0316</v>
      </c>
      <c r="F37" s="169" t="n">
        <v>0.009</v>
      </c>
      <c r="G37" s="169" t="n">
        <v>1740.52659</v>
      </c>
      <c r="H37" s="169" t="n">
        <v>57.72314</v>
      </c>
      <c r="I37" s="169" t="n">
        <v>1798.25873</v>
      </c>
      <c r="J37" s="169" t="n">
        <v>0</v>
      </c>
      <c r="K37" s="169" t="n">
        <v>0</v>
      </c>
      <c r="L37" s="169" t="n">
        <v>0</v>
      </c>
      <c r="M37" s="169" t="n">
        <v>71.09919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260.78152</v>
      </c>
      <c r="S37" s="169" t="n">
        <v>331.88071</v>
      </c>
      <c r="T37" s="169" t="n">
        <v>34.2013</v>
      </c>
      <c r="U37" s="169" t="n">
        <v>0.002</v>
      </c>
      <c r="V37" s="169" t="n">
        <v>0</v>
      </c>
      <c r="W37" s="169" t="n">
        <v>0</v>
      </c>
      <c r="X37" s="169" t="n">
        <v>583.79509</v>
      </c>
      <c r="Y37" s="169" t="n">
        <v>617.99839</v>
      </c>
      <c r="Z37" s="169" t="n">
        <v>3637.16943</v>
      </c>
      <c r="AA37" s="169" t="n">
        <v>2687.29033</v>
      </c>
      <c r="AB37" s="169" t="n">
        <v>949.8791</v>
      </c>
      <c r="AC37" s="169"/>
    </row>
    <row r="38" customFormat="false" ht="12" hidden="false" customHeight="true" outlineLevel="0" collapsed="false">
      <c r="B38" s="167" t="n">
        <v>1426</v>
      </c>
      <c r="C38" s="168" t="s">
        <v>137</v>
      </c>
      <c r="D38" s="169" t="n">
        <v>42.83003</v>
      </c>
      <c r="E38" s="169" t="n">
        <v>42.83003</v>
      </c>
      <c r="F38" s="169" t="n">
        <v>0.007</v>
      </c>
      <c r="G38" s="169" t="n">
        <v>355.44784</v>
      </c>
      <c r="H38" s="169" t="n">
        <v>90.26807</v>
      </c>
      <c r="I38" s="169" t="n">
        <v>445.72291</v>
      </c>
      <c r="J38" s="169" t="n">
        <v>643.04091</v>
      </c>
      <c r="K38" s="169" t="n">
        <v>0</v>
      </c>
      <c r="L38" s="169" t="n">
        <v>643.04091</v>
      </c>
      <c r="M38" s="169" t="n">
        <v>22.379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3.78508</v>
      </c>
      <c r="S38" s="169" t="n">
        <v>26.16408</v>
      </c>
      <c r="T38" s="169" t="n">
        <v>3.22</v>
      </c>
      <c r="U38" s="169" t="n">
        <v>0</v>
      </c>
      <c r="V38" s="169" t="n">
        <v>0</v>
      </c>
      <c r="W38" s="169" t="n">
        <v>0</v>
      </c>
      <c r="X38" s="169" t="n">
        <v>1.47514</v>
      </c>
      <c r="Y38" s="169" t="n">
        <v>4.69514</v>
      </c>
      <c r="Z38" s="169" t="n">
        <v>1162.45307</v>
      </c>
      <c r="AA38" s="169" t="n">
        <v>488.55294</v>
      </c>
      <c r="AB38" s="169" t="n">
        <v>673.90013</v>
      </c>
      <c r="AC38" s="169"/>
    </row>
    <row r="39" customFormat="false" ht="12" hidden="false" customHeight="true" outlineLevel="0" collapsed="false">
      <c r="B39" s="167" t="n">
        <v>1427</v>
      </c>
      <c r="C39" s="168" t="s">
        <v>138</v>
      </c>
      <c r="D39" s="169" t="n">
        <v>109.21894</v>
      </c>
      <c r="E39" s="169" t="n">
        <v>109.21894</v>
      </c>
      <c r="F39" s="169" t="n">
        <v>0.19038</v>
      </c>
      <c r="G39" s="169" t="n">
        <v>11.99912</v>
      </c>
      <c r="H39" s="169" t="n">
        <v>1.92577</v>
      </c>
      <c r="I39" s="169" t="n">
        <v>14.11527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3.8599</v>
      </c>
      <c r="U39" s="169" t="n">
        <v>0</v>
      </c>
      <c r="V39" s="169" t="n">
        <v>0</v>
      </c>
      <c r="W39" s="169" t="n">
        <v>0</v>
      </c>
      <c r="X39" s="169" t="n">
        <v>0.32775</v>
      </c>
      <c r="Y39" s="169" t="n">
        <v>4.18765</v>
      </c>
      <c r="Z39" s="169" t="n">
        <v>127.52186</v>
      </c>
      <c r="AA39" s="169" t="n">
        <v>123.33421</v>
      </c>
      <c r="AB39" s="169" t="n">
        <v>4.18765</v>
      </c>
      <c r="AC39" s="169"/>
    </row>
    <row r="40" customFormat="false" ht="12" hidden="false" customHeight="true" outlineLevel="0" collapsed="false">
      <c r="B40" s="167" t="n">
        <v>1428</v>
      </c>
      <c r="C40" s="168" t="s">
        <v>139</v>
      </c>
      <c r="D40" s="170" t="n">
        <v>0</v>
      </c>
      <c r="E40" s="170" t="n">
        <v>0</v>
      </c>
      <c r="F40" s="170" t="n">
        <v>0</v>
      </c>
      <c r="G40" s="170" t="n">
        <v>126.76692</v>
      </c>
      <c r="H40" s="170" t="n">
        <v>0</v>
      </c>
      <c r="I40" s="170" t="n">
        <v>126.76692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  <c r="T40" s="170" t="n">
        <v>0</v>
      </c>
      <c r="U40" s="170" t="n">
        <v>0</v>
      </c>
      <c r="V40" s="170" t="n">
        <v>0</v>
      </c>
      <c r="W40" s="170" t="n">
        <v>0</v>
      </c>
      <c r="X40" s="170" t="n">
        <v>0</v>
      </c>
      <c r="Y40" s="170" t="n">
        <v>0</v>
      </c>
      <c r="Z40" s="170" t="n">
        <v>126.76692</v>
      </c>
      <c r="AA40" s="170" t="n">
        <v>126.76692</v>
      </c>
      <c r="AB40" s="170" t="n">
        <v>0</v>
      </c>
      <c r="AC40" s="170"/>
    </row>
    <row r="41" customFormat="false" ht="12" hidden="false" customHeight="true" outlineLevel="0" collapsed="false">
      <c r="B41" s="167"/>
      <c r="C41" s="168" t="s">
        <v>223</v>
      </c>
      <c r="D41" s="169" t="n">
        <v>55261.35649</v>
      </c>
      <c r="E41" s="169" t="n">
        <v>55261.35649</v>
      </c>
      <c r="F41" s="169" t="n">
        <v>7314.08166</v>
      </c>
      <c r="G41" s="169" t="n">
        <v>20102.25512</v>
      </c>
      <c r="H41" s="169" t="n">
        <v>5509.54433</v>
      </c>
      <c r="I41" s="169" t="n">
        <v>32925.88111</v>
      </c>
      <c r="J41" s="169" t="n">
        <v>5195.78053</v>
      </c>
      <c r="K41" s="169" t="n">
        <v>2574.62535</v>
      </c>
      <c r="L41" s="169" t="n">
        <v>7770.40588</v>
      </c>
      <c r="M41" s="169" t="n">
        <v>14208.03803</v>
      </c>
      <c r="N41" s="169" t="n">
        <v>123.463</v>
      </c>
      <c r="O41" s="169" t="n">
        <v>0</v>
      </c>
      <c r="P41" s="169" t="n">
        <v>9302.64051</v>
      </c>
      <c r="Q41" s="169" t="n">
        <v>7239.51545</v>
      </c>
      <c r="R41" s="169" t="n">
        <v>4849.77495</v>
      </c>
      <c r="S41" s="169" t="n">
        <v>35723.43194</v>
      </c>
      <c r="T41" s="169" t="n">
        <v>1636.61256</v>
      </c>
      <c r="U41" s="169" t="n">
        <v>828.71289</v>
      </c>
      <c r="V41" s="169" t="n">
        <v>0</v>
      </c>
      <c r="W41" s="169" t="n">
        <v>0</v>
      </c>
      <c r="X41" s="169" t="n">
        <v>3774.47608</v>
      </c>
      <c r="Y41" s="169" t="n">
        <v>6239.80153</v>
      </c>
      <c r="Z41" s="169" t="n">
        <v>137920.87695</v>
      </c>
      <c r="AA41" s="169" t="n">
        <v>88187.2376</v>
      </c>
      <c r="AB41" s="169" t="n">
        <v>49733.63935</v>
      </c>
      <c r="AC41" s="169"/>
    </row>
    <row r="42" customFormat="false" ht="12" hidden="false" customHeight="true" outlineLevel="0" collapsed="false">
      <c r="B42" s="167"/>
      <c r="C42" s="168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</row>
    <row r="43" customFormat="false" ht="12" hidden="false" customHeight="true" outlineLevel="0" collapsed="false">
      <c r="B43" s="167" t="n">
        <v>1499</v>
      </c>
      <c r="C43" s="168" t="s">
        <v>48</v>
      </c>
      <c r="D43" s="169" t="n">
        <v>-166398.39281</v>
      </c>
      <c r="E43" s="169" t="n">
        <v>-166398.39281</v>
      </c>
      <c r="F43" s="169" t="n">
        <v>-19053.86037</v>
      </c>
      <c r="G43" s="169" t="n">
        <v>-125157.55897</v>
      </c>
      <c r="H43" s="169" t="n">
        <v>-26586.18324</v>
      </c>
      <c r="I43" s="169" t="n">
        <v>-170797.60258</v>
      </c>
      <c r="J43" s="169" t="n">
        <v>-18651.60262</v>
      </c>
      <c r="K43" s="169" t="n">
        <v>-12670.32537</v>
      </c>
      <c r="L43" s="169" t="n">
        <v>-31321.92799</v>
      </c>
      <c r="M43" s="169" t="n">
        <v>-17443.74151</v>
      </c>
      <c r="N43" s="169" t="n">
        <v>-2693.751</v>
      </c>
      <c r="O43" s="169" t="n">
        <v>0</v>
      </c>
      <c r="P43" s="169" t="n">
        <v>-58728.85809</v>
      </c>
      <c r="Q43" s="169" t="n">
        <v>-10855.16159</v>
      </c>
      <c r="R43" s="169" t="n">
        <v>-6451.22188</v>
      </c>
      <c r="S43" s="169" t="n">
        <v>-96172.73407</v>
      </c>
      <c r="T43" s="169" t="n">
        <v>-2090.46759</v>
      </c>
      <c r="U43" s="169" t="n">
        <v>-1567.31887</v>
      </c>
      <c r="V43" s="169" t="n">
        <v>0</v>
      </c>
      <c r="W43" s="169" t="n">
        <v>0</v>
      </c>
      <c r="X43" s="169" t="n">
        <v>-10930.4032</v>
      </c>
      <c r="Y43" s="169" t="n">
        <v>-14588.18966</v>
      </c>
      <c r="Z43" s="169" t="n">
        <v>-479278.84711</v>
      </c>
      <c r="AA43" s="169" t="n">
        <v>-337195.99539</v>
      </c>
      <c r="AB43" s="169" t="n">
        <v>-142082.85172</v>
      </c>
      <c r="AC43" s="169"/>
    </row>
    <row r="44" s="147" customFormat="true" ht="12" hidden="false" customHeight="true" outlineLevel="0" collapsed="false">
      <c r="A44" s="146"/>
      <c r="B44" s="173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</row>
    <row r="45" s="147" customFormat="true" ht="12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</row>
    <row r="46" customFormat="false" ht="12" hidden="false" customHeight="true" outlineLevel="0" collapsed="false">
      <c r="B46" s="175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</row>
    <row r="47" s="120" customFormat="true" ht="30" hidden="false" customHeight="true" outlineLevel="0" collapsed="false">
      <c r="A47" s="177"/>
      <c r="B47" s="178"/>
      <c r="C47" s="177"/>
      <c r="D47" s="179" t="s">
        <v>4</v>
      </c>
      <c r="E47" s="180" t="s">
        <v>5</v>
      </c>
      <c r="F47" s="179" t="s">
        <v>6</v>
      </c>
      <c r="G47" s="179" t="s">
        <v>7</v>
      </c>
      <c r="H47" s="179" t="s">
        <v>8</v>
      </c>
      <c r="I47" s="181" t="s">
        <v>9</v>
      </c>
      <c r="J47" s="179" t="s">
        <v>10</v>
      </c>
      <c r="K47" s="179" t="s">
        <v>11</v>
      </c>
      <c r="L47" s="181" t="s">
        <v>12</v>
      </c>
      <c r="M47" s="182" t="s">
        <v>13</v>
      </c>
      <c r="N47" s="179" t="s">
        <v>14</v>
      </c>
      <c r="O47" s="182" t="s">
        <v>15</v>
      </c>
      <c r="P47" s="182" t="s">
        <v>16</v>
      </c>
      <c r="Q47" s="183" t="s">
        <v>17</v>
      </c>
      <c r="R47" s="179" t="s">
        <v>18</v>
      </c>
      <c r="S47" s="184" t="s">
        <v>19</v>
      </c>
      <c r="T47" s="179" t="s">
        <v>20</v>
      </c>
      <c r="U47" s="179" t="s">
        <v>21</v>
      </c>
      <c r="V47" s="75" t="s">
        <v>22</v>
      </c>
      <c r="W47" s="75" t="s">
        <v>23</v>
      </c>
      <c r="X47" s="179" t="s">
        <v>24</v>
      </c>
      <c r="Y47" s="180" t="s">
        <v>25</v>
      </c>
      <c r="Z47" s="180" t="s">
        <v>26</v>
      </c>
      <c r="AA47" s="179" t="s">
        <v>27</v>
      </c>
      <c r="AB47" s="182" t="s">
        <v>28</v>
      </c>
      <c r="AC47" s="183"/>
    </row>
    <row r="48" s="186" customFormat="true" ht="15" hidden="false" customHeight="false" outlineLevel="0" collapsed="false">
      <c r="A48" s="185"/>
      <c r="B48" s="160" t="s">
        <v>224</v>
      </c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</row>
    <row r="49" customFormat="false" ht="12" hidden="false" customHeight="true" outlineLevel="0" collapsed="false">
      <c r="B49" s="187" t="s">
        <v>225</v>
      </c>
      <c r="D49" s="188" t="n">
        <v>46332.18616</v>
      </c>
      <c r="E49" s="188" t="n">
        <v>46332.18616</v>
      </c>
      <c r="F49" s="188" t="n">
        <v>5419.6728</v>
      </c>
      <c r="G49" s="188" t="n">
        <v>54021.3382</v>
      </c>
      <c r="H49" s="188" t="n">
        <v>3699.32451</v>
      </c>
      <c r="I49" s="188" t="n">
        <v>63140.33551</v>
      </c>
      <c r="J49" s="188" t="n">
        <v>4298.85075</v>
      </c>
      <c r="K49" s="188" t="n">
        <v>3126.3718</v>
      </c>
      <c r="L49" s="188" t="n">
        <v>7425.22255</v>
      </c>
      <c r="M49" s="188" t="n">
        <v>8393.03048</v>
      </c>
      <c r="N49" s="188" t="n">
        <v>0</v>
      </c>
      <c r="O49" s="188" t="n">
        <v>0</v>
      </c>
      <c r="P49" s="188" t="n">
        <v>218.71726</v>
      </c>
      <c r="Q49" s="188" t="n">
        <v>5853.8127</v>
      </c>
      <c r="R49" s="188" t="n">
        <v>4988.51096</v>
      </c>
      <c r="S49" s="188" t="n">
        <v>19454.0714</v>
      </c>
      <c r="T49" s="188" t="n">
        <v>2033.90511</v>
      </c>
      <c r="U49" s="188" t="n">
        <v>960.07634</v>
      </c>
      <c r="V49" s="188" t="n">
        <v>0</v>
      </c>
      <c r="W49" s="188" t="n">
        <v>0</v>
      </c>
      <c r="X49" s="188" t="n">
        <v>6726.92327</v>
      </c>
      <c r="Y49" s="188" t="n">
        <v>9720.90472</v>
      </c>
      <c r="Z49" s="188" t="n">
        <v>146072.72034</v>
      </c>
      <c r="AA49" s="188" t="n">
        <v>109472.52167</v>
      </c>
      <c r="AB49" s="188" t="n">
        <v>36600.19867</v>
      </c>
      <c r="AC49" s="188"/>
    </row>
    <row r="50" customFormat="false" ht="12" hidden="false" customHeight="true" outlineLevel="0" collapsed="false">
      <c r="B50" s="187" t="s">
        <v>226</v>
      </c>
      <c r="D50" s="188" t="n">
        <v>28851.9492</v>
      </c>
      <c r="E50" s="188" t="n">
        <v>28851.9492</v>
      </c>
      <c r="F50" s="188" t="n">
        <v>5635.75018</v>
      </c>
      <c r="G50" s="188" t="n">
        <v>15722.49342</v>
      </c>
      <c r="H50" s="188" t="n">
        <v>3454.56473</v>
      </c>
      <c r="I50" s="188" t="n">
        <v>24812.80833</v>
      </c>
      <c r="J50" s="188" t="n">
        <v>3260.32007</v>
      </c>
      <c r="K50" s="188" t="n">
        <v>1875.86575</v>
      </c>
      <c r="L50" s="188" t="n">
        <v>5136.18582</v>
      </c>
      <c r="M50" s="188" t="n">
        <v>16483.16824</v>
      </c>
      <c r="N50" s="188" t="n">
        <v>25.616</v>
      </c>
      <c r="O50" s="188" t="n">
        <v>0</v>
      </c>
      <c r="P50" s="188" t="n">
        <v>34627.49171</v>
      </c>
      <c r="Q50" s="188" t="n">
        <v>960.81027</v>
      </c>
      <c r="R50" s="188" t="n">
        <v>2284.00848</v>
      </c>
      <c r="S50" s="188" t="n">
        <v>54381.0947</v>
      </c>
      <c r="T50" s="188" t="n">
        <v>2104.83955</v>
      </c>
      <c r="U50" s="188" t="n">
        <v>0</v>
      </c>
      <c r="V50" s="188" t="n">
        <v>0</v>
      </c>
      <c r="W50" s="188" t="n">
        <v>0</v>
      </c>
      <c r="X50" s="188" t="n">
        <v>1811.7148</v>
      </c>
      <c r="Y50" s="188" t="n">
        <v>3916.55435</v>
      </c>
      <c r="Z50" s="188" t="n">
        <v>117098.5924</v>
      </c>
      <c r="AA50" s="188" t="n">
        <v>53664.75753</v>
      </c>
      <c r="AB50" s="188" t="n">
        <v>63433.83487</v>
      </c>
      <c r="AC50" s="188"/>
    </row>
    <row r="51" customFormat="false" ht="12" hidden="false" customHeight="true" outlineLevel="0" collapsed="false">
      <c r="B51" s="187" t="s">
        <v>227</v>
      </c>
      <c r="D51" s="188" t="n">
        <v>5715.24204</v>
      </c>
      <c r="E51" s="188" t="n">
        <v>5715.24204</v>
      </c>
      <c r="F51" s="188" t="n">
        <v>1016.90767</v>
      </c>
      <c r="G51" s="188" t="n">
        <v>404.47642</v>
      </c>
      <c r="H51" s="188" t="n">
        <v>1463.78409</v>
      </c>
      <c r="I51" s="188" t="n">
        <v>2885.16818</v>
      </c>
      <c r="J51" s="188" t="n">
        <v>88.41309</v>
      </c>
      <c r="K51" s="188" t="n">
        <v>843.70927</v>
      </c>
      <c r="L51" s="188" t="n">
        <v>932.12236</v>
      </c>
      <c r="M51" s="188" t="n">
        <v>479.77283</v>
      </c>
      <c r="N51" s="188" t="n">
        <v>186.97</v>
      </c>
      <c r="O51" s="188" t="n">
        <v>0</v>
      </c>
      <c r="P51" s="188" t="n">
        <v>0</v>
      </c>
      <c r="Q51" s="188" t="n">
        <v>295.09565</v>
      </c>
      <c r="R51" s="188" t="n">
        <v>91.50198</v>
      </c>
      <c r="S51" s="188" t="n">
        <v>1053.34046</v>
      </c>
      <c r="T51" s="188" t="n">
        <v>149.49992</v>
      </c>
      <c r="U51" s="188" t="n">
        <v>0</v>
      </c>
      <c r="V51" s="188" t="n">
        <v>0</v>
      </c>
      <c r="W51" s="188" t="n">
        <v>0</v>
      </c>
      <c r="X51" s="188" t="n">
        <v>1734.31293</v>
      </c>
      <c r="Y51" s="188" t="n">
        <v>1883.81285</v>
      </c>
      <c r="Z51" s="188" t="n">
        <v>12469.68589</v>
      </c>
      <c r="AA51" s="188" t="n">
        <v>8600.41022</v>
      </c>
      <c r="AB51" s="188" t="n">
        <v>3869.27567</v>
      </c>
      <c r="AC51" s="188"/>
    </row>
    <row r="52" customFormat="false" ht="12" hidden="false" customHeight="true" outlineLevel="0" collapsed="false">
      <c r="B52" s="187" t="s">
        <v>228</v>
      </c>
      <c r="D52" s="189" t="n">
        <v>5551.98422</v>
      </c>
      <c r="E52" s="189" t="n">
        <v>5551.98422</v>
      </c>
      <c r="F52" s="189" t="n">
        <v>494.4727</v>
      </c>
      <c r="G52" s="189" t="n">
        <v>1714.91851</v>
      </c>
      <c r="H52" s="189" t="n">
        <v>0</v>
      </c>
      <c r="I52" s="189" t="n">
        <v>2209.39121</v>
      </c>
      <c r="J52" s="189" t="n">
        <v>0</v>
      </c>
      <c r="K52" s="189" t="n">
        <v>0</v>
      </c>
      <c r="L52" s="189" t="n">
        <v>0</v>
      </c>
      <c r="M52" s="189" t="n">
        <v>581.05438</v>
      </c>
      <c r="N52" s="189" t="n">
        <v>0</v>
      </c>
      <c r="O52" s="189" t="n">
        <v>0</v>
      </c>
      <c r="P52" s="189" t="n">
        <v>0</v>
      </c>
      <c r="Q52" s="189" t="n">
        <v>6702.5915</v>
      </c>
      <c r="R52" s="189" t="n">
        <v>439.76026</v>
      </c>
      <c r="S52" s="189" t="n">
        <v>7723.40614</v>
      </c>
      <c r="T52" s="189" t="n">
        <v>110.12463</v>
      </c>
      <c r="U52" s="189" t="n">
        <v>0</v>
      </c>
      <c r="V52" s="189" t="n">
        <v>0</v>
      </c>
      <c r="W52" s="189" t="n">
        <v>0</v>
      </c>
      <c r="X52" s="189" t="n">
        <v>50.02178</v>
      </c>
      <c r="Y52" s="189" t="n">
        <v>160.14641</v>
      </c>
      <c r="Z52" s="189" t="n">
        <v>15644.92798</v>
      </c>
      <c r="AA52" s="189" t="n">
        <v>7761.37543</v>
      </c>
      <c r="AB52" s="189" t="n">
        <v>7883.55255</v>
      </c>
      <c r="AC52" s="189"/>
    </row>
    <row r="53" customFormat="false" ht="12" hidden="false" customHeight="true" outlineLevel="0" collapsed="false">
      <c r="B53" s="187" t="s">
        <v>229</v>
      </c>
      <c r="D53" s="188" t="n">
        <v>86451.36162</v>
      </c>
      <c r="E53" s="188" t="n">
        <v>86451.36162</v>
      </c>
      <c r="F53" s="188" t="n">
        <v>12566.80335</v>
      </c>
      <c r="G53" s="188" t="n">
        <v>71863.22655</v>
      </c>
      <c r="H53" s="188" t="n">
        <v>8617.67333</v>
      </c>
      <c r="I53" s="188" t="n">
        <v>93047.70323</v>
      </c>
      <c r="J53" s="188" t="n">
        <v>7647.58391</v>
      </c>
      <c r="K53" s="188" t="n">
        <v>5845.94682</v>
      </c>
      <c r="L53" s="188" t="n">
        <v>13493.53073</v>
      </c>
      <c r="M53" s="188" t="n">
        <v>25937.02593</v>
      </c>
      <c r="N53" s="188" t="n">
        <v>212.586</v>
      </c>
      <c r="O53" s="188" t="n">
        <v>0</v>
      </c>
      <c r="P53" s="188" t="n">
        <v>34846.20897</v>
      </c>
      <c r="Q53" s="188" t="n">
        <v>13812.31012</v>
      </c>
      <c r="R53" s="188" t="n">
        <v>7803.78168</v>
      </c>
      <c r="S53" s="188" t="n">
        <v>82611.9127</v>
      </c>
      <c r="T53" s="188" t="n">
        <v>4398.36921</v>
      </c>
      <c r="U53" s="188" t="n">
        <v>960.07634</v>
      </c>
      <c r="V53" s="188" t="n">
        <v>0</v>
      </c>
      <c r="W53" s="188" t="n">
        <v>0</v>
      </c>
      <c r="X53" s="188" t="n">
        <v>10322.97278</v>
      </c>
      <c r="Y53" s="188" t="n">
        <v>15681.41833</v>
      </c>
      <c r="Z53" s="188" t="n">
        <v>291285.92661</v>
      </c>
      <c r="AA53" s="188" t="n">
        <v>179499.06485</v>
      </c>
      <c r="AB53" s="188" t="n">
        <v>111786.86176</v>
      </c>
      <c r="AC53" s="188"/>
    </row>
    <row r="54" customFormat="false" ht="12" hidden="false" customHeight="true" outlineLevel="0" collapsed="false">
      <c r="B54" s="187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X54" s="188"/>
      <c r="Y54" s="188"/>
      <c r="Z54" s="188"/>
      <c r="AA54" s="188"/>
      <c r="AB54" s="188"/>
      <c r="AC54" s="188"/>
    </row>
    <row r="55" customFormat="false" ht="12" hidden="false" customHeight="true" outlineLevel="0" collapsed="false">
      <c r="B55" s="187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</row>
    <row r="56" customFormat="false" ht="12" hidden="false" customHeight="true" outlineLevel="0" collapsed="false">
      <c r="B56" s="190" t="s">
        <v>216</v>
      </c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</row>
    <row r="57" customFormat="false" ht="12" hidden="false" customHeight="true" outlineLevel="0" collapsed="false">
      <c r="B57" s="187" t="s">
        <v>230</v>
      </c>
      <c r="D57" s="188" t="n">
        <v>1352536.85078</v>
      </c>
      <c r="E57" s="188" t="n">
        <v>1352536.85078</v>
      </c>
      <c r="F57" s="188" t="n">
        <v>273351.52875</v>
      </c>
      <c r="G57" s="188" t="n">
        <v>374442.56653</v>
      </c>
      <c r="H57" s="188" t="n">
        <v>552659.75518</v>
      </c>
      <c r="I57" s="188" t="n">
        <v>1200453.85046</v>
      </c>
      <c r="J57" s="188" t="n">
        <v>367304.24409</v>
      </c>
      <c r="K57" s="188" t="n">
        <v>449319.87705</v>
      </c>
      <c r="L57" s="188" t="n">
        <v>816624.12114</v>
      </c>
      <c r="M57" s="188" t="n">
        <v>102107.53237</v>
      </c>
      <c r="N57" s="188" t="n">
        <v>63046.579</v>
      </c>
      <c r="O57" s="188" t="n">
        <v>0</v>
      </c>
      <c r="P57" s="188" t="n">
        <v>11949.74567</v>
      </c>
      <c r="Q57" s="188" t="n">
        <v>48848.93643</v>
      </c>
      <c r="R57" s="188" t="n">
        <v>117004.77098</v>
      </c>
      <c r="S57" s="188" t="n">
        <v>342957.56445</v>
      </c>
      <c r="T57" s="188" t="n">
        <v>40230.32764</v>
      </c>
      <c r="U57" s="188" t="n">
        <v>11415.69222</v>
      </c>
      <c r="V57" s="188" t="n">
        <v>0</v>
      </c>
      <c r="W57" s="188" t="n">
        <v>0</v>
      </c>
      <c r="X57" s="188" t="n">
        <v>64742.59248</v>
      </c>
      <c r="Y57" s="188" t="n">
        <v>116388.61234</v>
      </c>
      <c r="Z57" s="188" t="n">
        <v>3828960.99917</v>
      </c>
      <c r="AA57" s="188" t="n">
        <v>2552990.70124</v>
      </c>
      <c r="AB57" s="188" t="n">
        <v>1275970.29793</v>
      </c>
      <c r="AC57" s="188"/>
    </row>
    <row r="58" customFormat="false" ht="12" hidden="false" customHeight="true" outlineLevel="0" collapsed="false">
      <c r="B58" s="187" t="s">
        <v>231</v>
      </c>
      <c r="D58" s="188" t="n">
        <v>695851.6785</v>
      </c>
      <c r="E58" s="188" t="n">
        <v>695851.6785</v>
      </c>
      <c r="F58" s="188" t="n">
        <v>355297.34189</v>
      </c>
      <c r="G58" s="188" t="n">
        <v>293254.14152</v>
      </c>
      <c r="H58" s="188" t="n">
        <v>104926.32174</v>
      </c>
      <c r="I58" s="188" t="n">
        <v>753477.80515</v>
      </c>
      <c r="J58" s="188" t="n">
        <v>71861.13392</v>
      </c>
      <c r="K58" s="188" t="n">
        <v>24501.91103</v>
      </c>
      <c r="L58" s="188" t="n">
        <v>96363.04495</v>
      </c>
      <c r="M58" s="188" t="n">
        <v>143096.62264</v>
      </c>
      <c r="N58" s="188" t="n">
        <v>370.33</v>
      </c>
      <c r="O58" s="188" t="n">
        <v>0</v>
      </c>
      <c r="P58" s="188" t="n">
        <v>422921.38758</v>
      </c>
      <c r="Q58" s="188" t="n">
        <v>43474.11312</v>
      </c>
      <c r="R58" s="188" t="n">
        <v>40467.57949</v>
      </c>
      <c r="S58" s="188" t="n">
        <v>650330.03283</v>
      </c>
      <c r="T58" s="188" t="n">
        <v>33314.68455</v>
      </c>
      <c r="U58" s="188" t="n">
        <v>176.41881</v>
      </c>
      <c r="V58" s="188" t="n">
        <v>0</v>
      </c>
      <c r="W58" s="188" t="n">
        <v>0</v>
      </c>
      <c r="X58" s="188" t="n">
        <v>31798.05804</v>
      </c>
      <c r="Y58" s="188" t="n">
        <v>65289.1614</v>
      </c>
      <c r="Z58" s="188" t="n">
        <v>2261311.72283</v>
      </c>
      <c r="AA58" s="188" t="n">
        <v>1449329.48365</v>
      </c>
      <c r="AB58" s="188" t="n">
        <v>811982.23918</v>
      </c>
      <c r="AC58" s="188"/>
    </row>
    <row r="59" customFormat="false" ht="12" hidden="false" customHeight="true" outlineLevel="0" collapsed="false">
      <c r="B59" s="187" t="s">
        <v>232</v>
      </c>
      <c r="D59" s="188" t="n">
        <v>289216.51143</v>
      </c>
      <c r="E59" s="188" t="n">
        <v>289216.51143</v>
      </c>
      <c r="F59" s="188" t="n">
        <v>37332.13241</v>
      </c>
      <c r="G59" s="188" t="n">
        <v>108786.99337</v>
      </c>
      <c r="H59" s="188" t="n">
        <v>25968.93484</v>
      </c>
      <c r="I59" s="188" t="n">
        <v>172088.06062</v>
      </c>
      <c r="J59" s="188" t="n">
        <v>39356.62257</v>
      </c>
      <c r="K59" s="188" t="n">
        <v>76562.22845</v>
      </c>
      <c r="L59" s="188" t="n">
        <v>115918.85102</v>
      </c>
      <c r="M59" s="188" t="n">
        <v>17846.73174</v>
      </c>
      <c r="N59" s="188" t="n">
        <v>2611.019</v>
      </c>
      <c r="O59" s="188" t="n">
        <v>0</v>
      </c>
      <c r="P59" s="188" t="n">
        <v>29.89732</v>
      </c>
      <c r="Q59" s="188" t="n">
        <v>21836.92953</v>
      </c>
      <c r="R59" s="188" t="n">
        <v>6203.97471</v>
      </c>
      <c r="S59" s="188" t="n">
        <v>48528.5523</v>
      </c>
      <c r="T59" s="188" t="n">
        <v>2696.01188</v>
      </c>
      <c r="U59" s="188" t="n">
        <v>23.98973</v>
      </c>
      <c r="V59" s="188" t="n">
        <v>0</v>
      </c>
      <c r="W59" s="188" t="n">
        <v>0</v>
      </c>
      <c r="X59" s="188" t="n">
        <v>85724.51653</v>
      </c>
      <c r="Y59" s="188" t="n">
        <v>88444.51814</v>
      </c>
      <c r="Z59" s="188" t="n">
        <v>714196.49351</v>
      </c>
      <c r="AA59" s="188" t="n">
        <v>461304.57205</v>
      </c>
      <c r="AB59" s="188" t="n">
        <v>252891.92146</v>
      </c>
      <c r="AC59" s="188"/>
    </row>
    <row r="60" customFormat="false" ht="12" hidden="false" customHeight="true" outlineLevel="0" collapsed="false">
      <c r="B60" s="191" t="s">
        <v>233</v>
      </c>
      <c r="C60" s="192"/>
      <c r="D60" s="189" t="n">
        <v>146704.36184</v>
      </c>
      <c r="E60" s="189" t="n">
        <v>146704.36184</v>
      </c>
      <c r="F60" s="189" t="n">
        <v>3259.07672</v>
      </c>
      <c r="G60" s="189" t="n">
        <v>14913.0091</v>
      </c>
      <c r="H60" s="189" t="n">
        <v>0</v>
      </c>
      <c r="I60" s="189" t="n">
        <v>18172.08582</v>
      </c>
      <c r="J60" s="189" t="n">
        <v>0</v>
      </c>
      <c r="K60" s="189" t="n">
        <v>0</v>
      </c>
      <c r="L60" s="189" t="n">
        <v>0</v>
      </c>
      <c r="M60" s="189" t="n">
        <v>3000.81527</v>
      </c>
      <c r="N60" s="189" t="n">
        <v>0</v>
      </c>
      <c r="O60" s="189" t="n">
        <v>0</v>
      </c>
      <c r="P60" s="189" t="n">
        <v>0</v>
      </c>
      <c r="Q60" s="189" t="n">
        <v>137616.75686</v>
      </c>
      <c r="R60" s="189" t="n">
        <v>6708.90817</v>
      </c>
      <c r="S60" s="189" t="n">
        <v>147326.4803</v>
      </c>
      <c r="T60" s="189" t="n">
        <v>1244.2468</v>
      </c>
      <c r="U60" s="189" t="n">
        <v>0</v>
      </c>
      <c r="V60" s="189" t="n">
        <v>0</v>
      </c>
      <c r="W60" s="189" t="n">
        <v>0</v>
      </c>
      <c r="X60" s="189" t="n">
        <v>273.64429</v>
      </c>
      <c r="Y60" s="189" t="n">
        <v>1517.89109</v>
      </c>
      <c r="Z60" s="189" t="n">
        <v>313720.81905</v>
      </c>
      <c r="AA60" s="189" t="n">
        <v>164876.44766</v>
      </c>
      <c r="AB60" s="189" t="n">
        <v>148844.37139</v>
      </c>
      <c r="AC60" s="189"/>
    </row>
    <row r="61" customFormat="false" ht="12" hidden="false" customHeight="true" outlineLevel="0" collapsed="false">
      <c r="B61" s="187" t="s">
        <v>234</v>
      </c>
      <c r="D61" s="188" t="n">
        <v>2484309.40255</v>
      </c>
      <c r="E61" s="188" t="n">
        <v>2484309.40255</v>
      </c>
      <c r="F61" s="188" t="n">
        <v>669240.07977</v>
      </c>
      <c r="G61" s="188" t="n">
        <v>791396.71052</v>
      </c>
      <c r="H61" s="188" t="n">
        <v>683555.01176</v>
      </c>
      <c r="I61" s="188" t="n">
        <v>2144191.80205</v>
      </c>
      <c r="J61" s="188" t="n">
        <v>478522.00058</v>
      </c>
      <c r="K61" s="188" t="n">
        <v>550384.01653</v>
      </c>
      <c r="L61" s="188" t="n">
        <v>1028906.01711</v>
      </c>
      <c r="M61" s="188" t="n">
        <v>266051.70202</v>
      </c>
      <c r="N61" s="188" t="n">
        <v>66027.928</v>
      </c>
      <c r="O61" s="188" t="n">
        <v>0</v>
      </c>
      <c r="P61" s="188" t="n">
        <v>434901.03057</v>
      </c>
      <c r="Q61" s="188" t="n">
        <v>251776.73594</v>
      </c>
      <c r="R61" s="188" t="n">
        <v>170385.23335</v>
      </c>
      <c r="S61" s="188" t="n">
        <v>1189142.62988</v>
      </c>
      <c r="T61" s="188" t="n">
        <v>77485.27087</v>
      </c>
      <c r="U61" s="188" t="n">
        <v>11616.10076</v>
      </c>
      <c r="V61" s="188" t="n">
        <v>0</v>
      </c>
      <c r="W61" s="188" t="n">
        <v>0</v>
      </c>
      <c r="X61" s="188" t="n">
        <v>182538.81134</v>
      </c>
      <c r="Y61" s="188" t="n">
        <v>271640.18297</v>
      </c>
      <c r="Z61" s="188" t="n">
        <v>7118190.03456</v>
      </c>
      <c r="AA61" s="188" t="n">
        <v>4628501.2046</v>
      </c>
      <c r="AB61" s="188" t="n">
        <v>2489688.82996</v>
      </c>
      <c r="AC61" s="188"/>
    </row>
    <row r="62" customFormat="false" ht="12" hidden="false" customHeight="true" outlineLevel="0" collapsed="false">
      <c r="B62" s="191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</row>
    <row r="63" s="147" customFormat="true" ht="12" hidden="false" customHeight="true" outlineLevel="0" collapsed="false">
      <c r="A63" s="146"/>
      <c r="B63" s="146"/>
      <c r="C63" s="146"/>
      <c r="D63" s="193" t="n">
        <v>0</v>
      </c>
      <c r="E63" s="193" t="n">
        <v>0</v>
      </c>
      <c r="F63" s="193" t="n">
        <v>0</v>
      </c>
      <c r="G63" s="193" t="n">
        <v>0</v>
      </c>
      <c r="H63" s="193" t="n">
        <v>0</v>
      </c>
      <c r="I63" s="193" t="n">
        <v>0</v>
      </c>
      <c r="J63" s="193" t="n">
        <v>0</v>
      </c>
      <c r="K63" s="193" t="n">
        <v>0</v>
      </c>
      <c r="L63" s="193" t="n">
        <v>0</v>
      </c>
      <c r="M63" s="193" t="n">
        <v>0</v>
      </c>
      <c r="N63" s="193" t="n">
        <v>0</v>
      </c>
      <c r="O63" s="193" t="n">
        <v>0</v>
      </c>
      <c r="P63" s="193" t="n">
        <v>0</v>
      </c>
      <c r="Q63" s="193" t="n">
        <v>0</v>
      </c>
      <c r="R63" s="193" t="n">
        <v>0</v>
      </c>
      <c r="S63" s="193" t="n">
        <v>0</v>
      </c>
      <c r="T63" s="193" t="n">
        <v>0</v>
      </c>
      <c r="U63" s="193" t="n">
        <v>0</v>
      </c>
      <c r="V63" s="193" t="n">
        <v>0</v>
      </c>
      <c r="W63" s="193" t="n">
        <v>0</v>
      </c>
      <c r="X63" s="193" t="n">
        <v>0</v>
      </c>
      <c r="Y63" s="193" t="n">
        <v>0</v>
      </c>
      <c r="Z63" s="193" t="n">
        <v>0</v>
      </c>
      <c r="AA63" s="193" t="n">
        <v>0</v>
      </c>
      <c r="AB63" s="193" t="n">
        <v>0</v>
      </c>
      <c r="AC63" s="193"/>
    </row>
    <row r="64" s="147" customFormat="true" ht="12" hidden="false" customHeight="true" outlineLevel="0" collapsed="false">
      <c r="A64" s="146"/>
      <c r="B64" s="146"/>
      <c r="C64" s="146"/>
      <c r="D64" s="194" t="n">
        <v>0</v>
      </c>
      <c r="E64" s="194" t="n">
        <v>0</v>
      </c>
      <c r="F64" s="194" t="n">
        <v>0</v>
      </c>
      <c r="G64" s="194" t="n">
        <v>0</v>
      </c>
      <c r="H64" s="194" t="n">
        <v>0</v>
      </c>
      <c r="I64" s="194" t="n">
        <v>0</v>
      </c>
      <c r="J64" s="194" t="n">
        <v>0</v>
      </c>
      <c r="K64" s="194" t="n">
        <v>0</v>
      </c>
      <c r="L64" s="194" t="n">
        <v>0</v>
      </c>
      <c r="M64" s="194" t="n">
        <v>0</v>
      </c>
      <c r="N64" s="194" t="n">
        <v>0</v>
      </c>
      <c r="O64" s="194" t="n">
        <v>0</v>
      </c>
      <c r="P64" s="194" t="n">
        <v>0</v>
      </c>
      <c r="Q64" s="194" t="n">
        <v>0</v>
      </c>
      <c r="R64" s="194" t="n">
        <v>0</v>
      </c>
      <c r="S64" s="194" t="n">
        <v>0</v>
      </c>
      <c r="T64" s="194" t="n">
        <v>0</v>
      </c>
      <c r="U64" s="194" t="n">
        <v>0</v>
      </c>
      <c r="V64" s="194" t="n">
        <v>0</v>
      </c>
      <c r="W64" s="194" t="n">
        <v>0</v>
      </c>
      <c r="X64" s="194" t="n">
        <v>0</v>
      </c>
      <c r="Y64" s="194" t="n">
        <v>0</v>
      </c>
      <c r="Z64" s="194" t="n">
        <v>0</v>
      </c>
      <c r="AA64" s="194" t="n">
        <v>0</v>
      </c>
      <c r="AB64" s="194" t="n">
        <v>0</v>
      </c>
      <c r="AC64" s="194"/>
    </row>
    <row r="65" s="147" customFormat="true" ht="15.75" hidden="false" customHeight="false" outlineLevel="0" collapsed="false">
      <c r="A65" s="146"/>
      <c r="B65" s="149" t="s">
        <v>235</v>
      </c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</row>
    <row r="66" s="147" customFormat="true" ht="15.75" hidden="false" customHeight="false" outlineLevel="0" collapsed="false">
      <c r="A66" s="146"/>
      <c r="B66" s="152" t="s">
        <v>2</v>
      </c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</row>
    <row r="67" s="147" customFormat="true" ht="15.75" hidden="false" customHeight="false" outlineLevel="0" collapsed="false">
      <c r="A67" s="146"/>
      <c r="B67" s="153" t="n">
        <v>39021</v>
      </c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</row>
    <row r="68" s="147" customFormat="true" ht="15.75" hidden="false" customHeight="false" outlineLevel="0" collapsed="false">
      <c r="A68" s="148"/>
      <c r="B68" s="154" t="s">
        <v>205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</row>
    <row r="69" s="120" customFormat="true" ht="30" hidden="false" customHeight="true" outlineLevel="0" collapsed="false">
      <c r="A69" s="177"/>
      <c r="B69" s="178"/>
      <c r="C69" s="177"/>
      <c r="D69" s="179" t="s">
        <v>4</v>
      </c>
      <c r="E69" s="180" t="s">
        <v>5</v>
      </c>
      <c r="F69" s="179" t="s">
        <v>6</v>
      </c>
      <c r="G69" s="179" t="s">
        <v>7</v>
      </c>
      <c r="H69" s="179" t="s">
        <v>8</v>
      </c>
      <c r="I69" s="181" t="s">
        <v>9</v>
      </c>
      <c r="J69" s="179" t="s">
        <v>10</v>
      </c>
      <c r="K69" s="179" t="s">
        <v>11</v>
      </c>
      <c r="L69" s="181" t="s">
        <v>12</v>
      </c>
      <c r="M69" s="182" t="s">
        <v>13</v>
      </c>
      <c r="N69" s="179" t="s">
        <v>14</v>
      </c>
      <c r="O69" s="182" t="s">
        <v>15</v>
      </c>
      <c r="P69" s="182" t="s">
        <v>16</v>
      </c>
      <c r="Q69" s="183" t="s">
        <v>17</v>
      </c>
      <c r="R69" s="179" t="s">
        <v>18</v>
      </c>
      <c r="S69" s="184" t="s">
        <v>19</v>
      </c>
      <c r="T69" s="179" t="s">
        <v>20</v>
      </c>
      <c r="U69" s="179" t="s">
        <v>21</v>
      </c>
      <c r="V69" s="75" t="s">
        <v>22</v>
      </c>
      <c r="W69" s="75" t="s">
        <v>23</v>
      </c>
      <c r="X69" s="179" t="s">
        <v>24</v>
      </c>
      <c r="Y69" s="180" t="s">
        <v>25</v>
      </c>
      <c r="Z69" s="180" t="s">
        <v>26</v>
      </c>
      <c r="AA69" s="179" t="s">
        <v>27</v>
      </c>
      <c r="AB69" s="182" t="s">
        <v>28</v>
      </c>
      <c r="AC69" s="183"/>
    </row>
    <row r="70" customFormat="false" ht="12" hidden="false" customHeight="false" outlineLevel="0" collapsed="false">
      <c r="B70" s="160"/>
      <c r="C70" s="161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</row>
    <row r="71" customFormat="false" ht="12" hidden="false" customHeight="true" outlineLevel="0" collapsed="false">
      <c r="B71" s="160" t="s">
        <v>216</v>
      </c>
      <c r="C71" s="161"/>
      <c r="D71" s="197" t="n">
        <v>1</v>
      </c>
      <c r="E71" s="197" t="n">
        <v>1</v>
      </c>
      <c r="F71" s="197" t="n">
        <v>1</v>
      </c>
      <c r="G71" s="197" t="n">
        <v>1</v>
      </c>
      <c r="H71" s="197" t="n">
        <v>1</v>
      </c>
      <c r="I71" s="197" t="n">
        <v>1</v>
      </c>
      <c r="J71" s="197" t="n">
        <v>1</v>
      </c>
      <c r="K71" s="197" t="n">
        <v>1</v>
      </c>
      <c r="L71" s="197" t="n">
        <v>1</v>
      </c>
      <c r="M71" s="197" t="n">
        <v>1</v>
      </c>
      <c r="N71" s="197" t="n">
        <v>1</v>
      </c>
      <c r="O71" s="197" t="s">
        <v>236</v>
      </c>
      <c r="P71" s="197" t="n">
        <v>1</v>
      </c>
      <c r="Q71" s="197" t="n">
        <v>1</v>
      </c>
      <c r="R71" s="197" t="n">
        <v>1</v>
      </c>
      <c r="S71" s="197" t="n">
        <v>1</v>
      </c>
      <c r="T71" s="197" t="n">
        <v>1</v>
      </c>
      <c r="U71" s="197" t="n">
        <v>1</v>
      </c>
      <c r="V71" s="197" t="s">
        <v>236</v>
      </c>
      <c r="W71" s="197" t="s">
        <v>236</v>
      </c>
      <c r="X71" s="197" t="n">
        <v>1</v>
      </c>
      <c r="Y71" s="197" t="n">
        <v>1</v>
      </c>
      <c r="Z71" s="197" t="n">
        <v>1</v>
      </c>
      <c r="AA71" s="197" t="n">
        <v>1</v>
      </c>
      <c r="AB71" s="197" t="n">
        <v>1</v>
      </c>
      <c r="AC71" s="197"/>
    </row>
    <row r="72" customFormat="false" ht="12" hidden="false" customHeight="true" outlineLevel="0" collapsed="false">
      <c r="B72" s="160" t="s">
        <v>218</v>
      </c>
      <c r="C72" s="161"/>
      <c r="D72" s="197" t="s">
        <v>236</v>
      </c>
      <c r="E72" s="197" t="s">
        <v>236</v>
      </c>
      <c r="F72" s="197" t="s">
        <v>236</v>
      </c>
      <c r="G72" s="197" t="s">
        <v>236</v>
      </c>
      <c r="H72" s="197" t="s">
        <v>236</v>
      </c>
      <c r="I72" s="197" t="s">
        <v>236</v>
      </c>
      <c r="J72" s="197" t="s">
        <v>236</v>
      </c>
      <c r="K72" s="197" t="s">
        <v>236</v>
      </c>
      <c r="L72" s="197" t="s">
        <v>236</v>
      </c>
      <c r="M72" s="197" t="s">
        <v>236</v>
      </c>
      <c r="N72" s="197" t="s">
        <v>236</v>
      </c>
      <c r="O72" s="197" t="s">
        <v>236</v>
      </c>
      <c r="P72" s="197" t="s">
        <v>236</v>
      </c>
      <c r="Q72" s="197" t="s">
        <v>236</v>
      </c>
      <c r="R72" s="197" t="s">
        <v>236</v>
      </c>
      <c r="S72" s="197" t="s">
        <v>236</v>
      </c>
      <c r="T72" s="197" t="s">
        <v>236</v>
      </c>
      <c r="U72" s="197" t="s">
        <v>236</v>
      </c>
      <c r="V72" s="197" t="s">
        <v>236</v>
      </c>
      <c r="W72" s="197" t="s">
        <v>236</v>
      </c>
      <c r="X72" s="197" t="s">
        <v>236</v>
      </c>
      <c r="Y72" s="197" t="s">
        <v>236</v>
      </c>
      <c r="Z72" s="197" t="s">
        <v>236</v>
      </c>
      <c r="AA72" s="197" t="s">
        <v>236</v>
      </c>
      <c r="AB72" s="197" t="s">
        <v>236</v>
      </c>
      <c r="AC72" s="197"/>
    </row>
    <row r="73" customFormat="false" ht="12" hidden="false" customHeight="true" outlineLevel="0" collapsed="false">
      <c r="B73" s="167" t="n">
        <v>1401</v>
      </c>
      <c r="C73" s="168" t="s">
        <v>116</v>
      </c>
      <c r="D73" s="197" t="n">
        <v>0.511357069451993</v>
      </c>
      <c r="E73" s="197" t="n">
        <v>0.511357069451993</v>
      </c>
      <c r="F73" s="197" t="n">
        <v>0.400352375850055</v>
      </c>
      <c r="G73" s="197" t="n">
        <v>0.379501146337416</v>
      </c>
      <c r="H73" s="197" t="n">
        <v>0.78309097262232</v>
      </c>
      <c r="I73" s="197" t="n">
        <v>0.514671109527107</v>
      </c>
      <c r="J73" s="197" t="n">
        <v>0.758597082056862</v>
      </c>
      <c r="K73" s="197" t="n">
        <v>0.807549475495667</v>
      </c>
      <c r="L73" s="197" t="n">
        <v>0.784782772947545</v>
      </c>
      <c r="M73" s="197" t="n">
        <v>0.348434325156211</v>
      </c>
      <c r="N73" s="197" t="n">
        <v>0.954847151950611</v>
      </c>
      <c r="O73" s="197" t="s">
        <v>236</v>
      </c>
      <c r="P73" s="197" t="n">
        <v>0.0240758334517552</v>
      </c>
      <c r="Q73" s="197" t="n">
        <v>0.170766864418506</v>
      </c>
      <c r="R73" s="197" t="n">
        <v>0.64887705281885</v>
      </c>
      <c r="S73" s="197" t="n">
        <v>0.268910484566741</v>
      </c>
      <c r="T73" s="197" t="n">
        <v>0.48743922523504</v>
      </c>
      <c r="U73" s="197" t="n">
        <v>0.896662464040128</v>
      </c>
      <c r="V73" s="197" t="s">
        <v>236</v>
      </c>
      <c r="W73" s="197" t="s">
        <v>236</v>
      </c>
      <c r="X73" s="197" t="n">
        <v>0.308322788709138</v>
      </c>
      <c r="Y73" s="197" t="n">
        <v>0.384574756752896</v>
      </c>
      <c r="Z73" s="197" t="n">
        <v>0.506537382019034</v>
      </c>
      <c r="AA73" s="197" t="n">
        <v>0.512892326168284</v>
      </c>
      <c r="AB73" s="197" t="n">
        <v>0.494723107762744</v>
      </c>
      <c r="AC73" s="197"/>
    </row>
    <row r="74" customFormat="false" ht="12" hidden="false" customHeight="true" outlineLevel="0" collapsed="false">
      <c r="B74" s="167" t="n">
        <v>1402</v>
      </c>
      <c r="C74" s="168" t="s">
        <v>117</v>
      </c>
      <c r="D74" s="197" t="n">
        <v>0.268181930187977</v>
      </c>
      <c r="E74" s="197" t="n">
        <v>0.268181930187977</v>
      </c>
      <c r="F74" s="197" t="n">
        <v>0.522475569350493</v>
      </c>
      <c r="G74" s="197" t="n">
        <v>0.350619340049667</v>
      </c>
      <c r="H74" s="197" t="n">
        <v>0.147746281561109</v>
      </c>
      <c r="I74" s="197" t="n">
        <v>0.339584030963952</v>
      </c>
      <c r="J74" s="197" t="n">
        <v>0.142431736633613</v>
      </c>
      <c r="K74" s="197" t="n">
        <v>0.0411095609619084</v>
      </c>
      <c r="L74" s="197" t="n">
        <v>0.0882323198915596</v>
      </c>
      <c r="M74" s="197" t="n">
        <v>0.475090780439729</v>
      </c>
      <c r="N74" s="197" t="n">
        <v>0.00522073023403067</v>
      </c>
      <c r="O74" s="197" t="s">
        <v>236</v>
      </c>
      <c r="P74" s="197" t="n">
        <v>0.892832779359215</v>
      </c>
      <c r="Q74" s="197" t="n">
        <v>0.168853181336544</v>
      </c>
      <c r="R74" s="197" t="n">
        <v>0.224065754639529</v>
      </c>
      <c r="S74" s="197" t="n">
        <v>0.500972805440603</v>
      </c>
      <c r="T74" s="197" t="n">
        <v>0.402464159315134</v>
      </c>
      <c r="U74" s="197" t="n">
        <v>0.015187437991886</v>
      </c>
      <c r="V74" s="197" t="s">
        <v>236</v>
      </c>
      <c r="W74" s="197" t="s">
        <v>236</v>
      </c>
      <c r="X74" s="197" t="n">
        <v>0.164092838833099</v>
      </c>
      <c r="Y74" s="197" t="n">
        <v>0.225720562729748</v>
      </c>
      <c r="Z74" s="197" t="n">
        <v>0.300948111081502</v>
      </c>
      <c r="AA74" s="197" t="n">
        <v>0.301259549133142</v>
      </c>
      <c r="AB74" s="197" t="n">
        <v>0.300369126519323</v>
      </c>
      <c r="AC74" s="197"/>
    </row>
    <row r="75" customFormat="false" ht="12" hidden="false" customHeight="true" outlineLevel="0" collapsed="false">
      <c r="B75" s="167" t="n">
        <v>1403</v>
      </c>
      <c r="C75" s="168" t="s">
        <v>118</v>
      </c>
      <c r="D75" s="197" t="n">
        <v>0.113332694595529</v>
      </c>
      <c r="E75" s="197" t="n">
        <v>0.113332694595529</v>
      </c>
      <c r="F75" s="197" t="n">
        <v>0.0542485378079525</v>
      </c>
      <c r="G75" s="197" t="n">
        <v>0.136756579805451</v>
      </c>
      <c r="H75" s="197" t="n">
        <v>0.0354957452181171</v>
      </c>
      <c r="I75" s="197" t="n">
        <v>0.0787230403309153</v>
      </c>
      <c r="J75" s="197" t="n">
        <v>0.0820614505339449</v>
      </c>
      <c r="K75" s="197" t="n">
        <v>0.13757397908715</v>
      </c>
      <c r="L75" s="197" t="n">
        <v>0.111756299164209</v>
      </c>
      <c r="M75" s="197" t="n">
        <v>0.0652107556098092</v>
      </c>
      <c r="N75" s="197" t="n">
        <v>0.0367124802098894</v>
      </c>
      <c r="O75" s="197" t="s">
        <v>236</v>
      </c>
      <c r="P75" s="197" t="n">
        <v>6.87451118724996E-005</v>
      </c>
      <c r="Q75" s="197" t="n">
        <v>0.0855592705957295</v>
      </c>
      <c r="R75" s="197" t="n">
        <v>0.0358744276708766</v>
      </c>
      <c r="S75" s="197" t="n">
        <v>0.0399091616577476</v>
      </c>
      <c r="T75" s="197" t="n">
        <v>0.0318971576436331</v>
      </c>
      <c r="U75" s="197" t="n">
        <v>0.00206521366297102</v>
      </c>
      <c r="V75" s="197" t="s">
        <v>236</v>
      </c>
      <c r="W75" s="197" t="s">
        <v>236</v>
      </c>
      <c r="X75" s="197" t="n">
        <v>0.456960563058743</v>
      </c>
      <c r="Y75" s="197" t="n">
        <v>0.316258760764742</v>
      </c>
      <c r="Z75" s="197" t="n">
        <v>0.098157505611353</v>
      </c>
      <c r="AA75" s="197" t="n">
        <v>0.0972994834834271</v>
      </c>
      <c r="AB75" s="197" t="n">
        <v>0.0997526272204829</v>
      </c>
      <c r="AC75" s="197"/>
    </row>
    <row r="76" customFormat="false" ht="12" hidden="false" customHeight="true" outlineLevel="0" collapsed="false">
      <c r="B76" s="167" t="n">
        <v>1404</v>
      </c>
      <c r="C76" s="168" t="s">
        <v>119</v>
      </c>
      <c r="D76" s="197" t="n">
        <v>0.056776116785301</v>
      </c>
      <c r="E76" s="197" t="n">
        <v>0.056776116785301</v>
      </c>
      <c r="F76" s="197" t="n">
        <v>0.0041309600299942</v>
      </c>
      <c r="G76" s="197" t="n">
        <v>0.0155463910911582</v>
      </c>
      <c r="H76" s="197" t="s">
        <v>236</v>
      </c>
      <c r="I76" s="197" t="n">
        <v>0.00702734091959215</v>
      </c>
      <c r="J76" s="197" t="s">
        <v>236</v>
      </c>
      <c r="K76" s="197" t="s">
        <v>236</v>
      </c>
      <c r="L76" s="197" t="s">
        <v>236</v>
      </c>
      <c r="M76" s="197" t="n">
        <v>0.00909507765456091</v>
      </c>
      <c r="N76" s="197" t="s">
        <v>236</v>
      </c>
      <c r="O76" s="197" t="s">
        <v>236</v>
      </c>
      <c r="P76" s="197" t="s">
        <v>236</v>
      </c>
      <c r="Q76" s="197" t="n">
        <v>0.519961325541998</v>
      </c>
      <c r="R76" s="197" t="n">
        <v>0.0367939626383122</v>
      </c>
      <c r="S76" s="197" t="n">
        <v>0.117398090567225</v>
      </c>
      <c r="T76" s="197" t="n">
        <v>0.0146366161886787</v>
      </c>
      <c r="U76" s="197" t="s">
        <v>236</v>
      </c>
      <c r="V76" s="197" t="s">
        <v>236</v>
      </c>
      <c r="W76" s="197" t="s">
        <v>236</v>
      </c>
      <c r="X76" s="197" t="n">
        <v>0.00122506829292033</v>
      </c>
      <c r="Y76" s="197" t="n">
        <v>0.00499832044418093</v>
      </c>
      <c r="Z76" s="197" t="n">
        <v>0.0417350794173288</v>
      </c>
      <c r="AA76" s="197" t="n">
        <v>0.0337295812745698</v>
      </c>
      <c r="AB76" s="197" t="n">
        <v>0.0566178460310901</v>
      </c>
      <c r="AC76" s="197"/>
    </row>
    <row r="77" customFormat="false" ht="12" hidden="false" customHeight="true" outlineLevel="0" collapsed="false">
      <c r="B77" s="167" t="n">
        <v>1405</v>
      </c>
      <c r="C77" s="168" t="s">
        <v>120</v>
      </c>
      <c r="D77" s="197" t="n">
        <v>0.0144247286119905</v>
      </c>
      <c r="E77" s="197" t="n">
        <v>0.0144247286119905</v>
      </c>
      <c r="F77" s="197" t="s">
        <v>236</v>
      </c>
      <c r="G77" s="197" t="n">
        <v>0.0253795210581589</v>
      </c>
      <c r="H77" s="197" t="n">
        <v>0.0200052247949888</v>
      </c>
      <c r="I77" s="197" t="n">
        <v>0.0157448326766864</v>
      </c>
      <c r="J77" s="197" t="s">
        <v>236</v>
      </c>
      <c r="K77" s="197" t="n">
        <v>0.00314540634903346</v>
      </c>
      <c r="L77" s="197" t="n">
        <v>0.00168254568562302</v>
      </c>
      <c r="M77" s="197" t="n">
        <v>0.00380736763685072</v>
      </c>
      <c r="N77" s="197" t="s">
        <v>236</v>
      </c>
      <c r="O77" s="197" t="s">
        <v>236</v>
      </c>
      <c r="P77" s="197" t="n">
        <v>0.00289818496945853</v>
      </c>
      <c r="Q77" s="197" t="s">
        <v>236</v>
      </c>
      <c r="R77" s="197" t="n">
        <v>0.00855233714418597</v>
      </c>
      <c r="S77" s="197" t="n">
        <v>0.00313719493041509</v>
      </c>
      <c r="T77" s="197" t="n">
        <v>0.00551152658053552</v>
      </c>
      <c r="U77" s="197" t="n">
        <v>0.00343440116647197</v>
      </c>
      <c r="V77" s="197" t="s">
        <v>236</v>
      </c>
      <c r="W77" s="197" t="s">
        <v>236</v>
      </c>
      <c r="X77" s="197" t="n">
        <v>0.0095036986231314</v>
      </c>
      <c r="Y77" s="197" t="n">
        <v>0.00810539260402119</v>
      </c>
      <c r="Z77" s="197" t="n">
        <v>0.0108537329903943</v>
      </c>
      <c r="AA77" s="197" t="n">
        <v>0.0150362778345684</v>
      </c>
      <c r="AB77" s="197" t="n">
        <v>0.0030780970889937</v>
      </c>
      <c r="AC77" s="197"/>
    </row>
    <row r="78" customFormat="false" ht="12" hidden="false" customHeight="true" outlineLevel="0" collapsed="false">
      <c r="B78" s="167" t="n">
        <v>1406</v>
      </c>
      <c r="C78" s="168" t="s">
        <v>121</v>
      </c>
      <c r="D78" s="197" t="n">
        <v>0.000303037350833698</v>
      </c>
      <c r="E78" s="197" t="n">
        <v>0.000303037350833698</v>
      </c>
      <c r="F78" s="197" t="s">
        <v>236</v>
      </c>
      <c r="G78" s="197" t="n">
        <v>6.65352020043168E-005</v>
      </c>
      <c r="H78" s="197" t="n">
        <v>0.000700815255185629</v>
      </c>
      <c r="I78" s="197" t="n">
        <v>0.000247972928304108</v>
      </c>
      <c r="J78" s="197" t="n">
        <v>0.000928054069534376</v>
      </c>
      <c r="K78" s="197" t="s">
        <v>236</v>
      </c>
      <c r="L78" s="197" t="n">
        <v>0.000431617934597541</v>
      </c>
      <c r="M78" s="197" t="n">
        <v>0.000807150070341805</v>
      </c>
      <c r="N78" s="197" t="s">
        <v>236</v>
      </c>
      <c r="O78" s="197" t="s">
        <v>236</v>
      </c>
      <c r="P78" s="197" t="s">
        <v>236</v>
      </c>
      <c r="Q78" s="197" t="s">
        <v>236</v>
      </c>
      <c r="R78" s="197" t="n">
        <v>3.56552025111277E-005</v>
      </c>
      <c r="S78" s="197" t="n">
        <v>0.000185695781524781</v>
      </c>
      <c r="T78" s="197" t="n">
        <v>0.000320068572020725</v>
      </c>
      <c r="U78" s="197" t="s">
        <v>236</v>
      </c>
      <c r="V78" s="197" t="s">
        <v>236</v>
      </c>
      <c r="W78" s="197" t="s">
        <v>236</v>
      </c>
      <c r="X78" s="197" t="n">
        <v>0.000180955982771658</v>
      </c>
      <c r="Y78" s="197" t="n">
        <v>0.00021289961362744</v>
      </c>
      <c r="Z78" s="197" t="n">
        <v>0.000281993765304705</v>
      </c>
      <c r="AA78" s="197" t="n">
        <v>0.000277528297653541</v>
      </c>
      <c r="AB78" s="197" t="n">
        <v>0.000290295373985195</v>
      </c>
      <c r="AC78" s="197"/>
    </row>
    <row r="79" customFormat="false" ht="12" hidden="false" customHeight="true" outlineLevel="0" collapsed="false">
      <c r="B79" s="167" t="n">
        <v>1407</v>
      </c>
      <c r="C79" s="168" t="s">
        <v>122</v>
      </c>
      <c r="D79" s="197" t="n">
        <v>0.000784037039831152</v>
      </c>
      <c r="E79" s="197" t="n">
        <v>0.000784037039831152</v>
      </c>
      <c r="F79" s="197" t="n">
        <v>1.48361855485588E-005</v>
      </c>
      <c r="G79" s="197" t="n">
        <v>0.000194352020870717</v>
      </c>
      <c r="H79" s="197" t="n">
        <v>0.00035382113485976</v>
      </c>
      <c r="I79" s="197" t="n">
        <v>0.000189159724243056</v>
      </c>
      <c r="J79" s="197" t="s">
        <v>236</v>
      </c>
      <c r="K79" s="197" t="s">
        <v>236</v>
      </c>
      <c r="L79" s="197" t="s">
        <v>236</v>
      </c>
      <c r="M79" s="197" t="n">
        <v>6.58758800147893E-005</v>
      </c>
      <c r="N79" s="197" t="s">
        <v>236</v>
      </c>
      <c r="O79" s="197" t="s">
        <v>236</v>
      </c>
      <c r="P79" s="197" t="s">
        <v>236</v>
      </c>
      <c r="Q79" s="197" t="s">
        <v>236</v>
      </c>
      <c r="R79" s="197" t="s">
        <v>236</v>
      </c>
      <c r="S79" s="197" t="n">
        <v>1.4738677732686E-005</v>
      </c>
      <c r="T79" s="197" t="n">
        <v>0.000967307194753825</v>
      </c>
      <c r="U79" s="197" t="s">
        <v>236</v>
      </c>
      <c r="V79" s="197" t="s">
        <v>236</v>
      </c>
      <c r="W79" s="197" t="s">
        <v>236</v>
      </c>
      <c r="X79" s="197" t="n">
        <v>0.00316187875752604</v>
      </c>
      <c r="Y79" s="197" t="n">
        <v>0.00240066709891747</v>
      </c>
      <c r="Z79" s="197" t="n">
        <v>0.000424690735330567</v>
      </c>
      <c r="AA79" s="197" t="n">
        <v>0.000508455159882233</v>
      </c>
      <c r="AB79" s="197" t="n">
        <v>0.000268966961630606</v>
      </c>
      <c r="AC79" s="197"/>
    </row>
    <row r="80" customFormat="false" ht="12" hidden="false" customHeight="true" outlineLevel="0" collapsed="false">
      <c r="B80" s="167" t="n">
        <v>1408</v>
      </c>
      <c r="C80" s="168" t="s">
        <v>123</v>
      </c>
      <c r="D80" s="198" t="n">
        <v>4.14347946734579E-005</v>
      </c>
      <c r="E80" s="198" t="n">
        <v>4.14347946734579E-005</v>
      </c>
      <c r="F80" s="198" t="s">
        <v>236</v>
      </c>
      <c r="G80" s="198" t="n">
        <v>0.00113056803004918</v>
      </c>
      <c r="H80" s="198" t="s">
        <v>236</v>
      </c>
      <c r="I80" s="198" t="n">
        <v>0.000417279750414388</v>
      </c>
      <c r="J80" s="198" t="s">
        <v>236</v>
      </c>
      <c r="K80" s="198" t="s">
        <v>236</v>
      </c>
      <c r="L80" s="198" t="s">
        <v>236</v>
      </c>
      <c r="M80" s="198" t="s">
        <v>236</v>
      </c>
      <c r="N80" s="198" t="s">
        <v>236</v>
      </c>
      <c r="O80" s="198" t="s">
        <v>236</v>
      </c>
      <c r="P80" s="198" t="s">
        <v>236</v>
      </c>
      <c r="Q80" s="198" t="s">
        <v>236</v>
      </c>
      <c r="R80" s="198" t="s">
        <v>236</v>
      </c>
      <c r="S80" s="198" t="s">
        <v>236</v>
      </c>
      <c r="T80" s="198" t="s">
        <v>236</v>
      </c>
      <c r="U80" s="198" t="s">
        <v>236</v>
      </c>
      <c r="V80" s="198" t="s">
        <v>236</v>
      </c>
      <c r="W80" s="198" t="s">
        <v>236</v>
      </c>
      <c r="X80" s="198" t="s">
        <v>236</v>
      </c>
      <c r="Y80" s="198" t="s">
        <v>236</v>
      </c>
      <c r="Z80" s="198" t="n">
        <v>0.000140157071552764</v>
      </c>
      <c r="AA80" s="198" t="n">
        <v>0.000215548106373717</v>
      </c>
      <c r="AB80" s="198" t="s">
        <v>236</v>
      </c>
      <c r="AC80" s="198"/>
    </row>
    <row r="81" customFormat="false" ht="12" hidden="false" customHeight="true" outlineLevel="0" collapsed="false">
      <c r="B81" s="167"/>
      <c r="C81" s="168" t="s">
        <v>219</v>
      </c>
      <c r="D81" s="197" t="n">
        <v>0.965201048818129</v>
      </c>
      <c r="E81" s="197" t="n">
        <v>0.965201048818129</v>
      </c>
      <c r="F81" s="197" t="n">
        <v>0.981222279224043</v>
      </c>
      <c r="G81" s="197" t="n">
        <v>0.909194433594776</v>
      </c>
      <c r="H81" s="197" t="n">
        <v>0.98739286058658</v>
      </c>
      <c r="I81" s="197" t="n">
        <v>0.956604766821214</v>
      </c>
      <c r="J81" s="197" t="n">
        <v>0.984018323293954</v>
      </c>
      <c r="K81" s="197" t="n">
        <v>0.989378421893759</v>
      </c>
      <c r="L81" s="197" t="n">
        <v>0.986885555623534</v>
      </c>
      <c r="M81" s="197" t="n">
        <v>0.902511332447517</v>
      </c>
      <c r="N81" s="197" t="n">
        <v>0.996780362394531</v>
      </c>
      <c r="O81" s="197" t="s">
        <v>236</v>
      </c>
      <c r="P81" s="197" t="n">
        <v>0.919875542892301</v>
      </c>
      <c r="Q81" s="197" t="n">
        <v>0.945140641892778</v>
      </c>
      <c r="R81" s="197" t="n">
        <v>0.954199190114265</v>
      </c>
      <c r="S81" s="197" t="n">
        <v>0.930528171621989</v>
      </c>
      <c r="T81" s="197" t="n">
        <v>0.943236060729796</v>
      </c>
      <c r="U81" s="197" t="n">
        <v>0.917349516861456</v>
      </c>
      <c r="V81" s="197" t="s">
        <v>236</v>
      </c>
      <c r="W81" s="197" t="s">
        <v>236</v>
      </c>
      <c r="X81" s="197" t="n">
        <v>0.943447792257328</v>
      </c>
      <c r="Y81" s="197" t="n">
        <v>0.942271360008133</v>
      </c>
      <c r="Z81" s="197" t="n">
        <v>0.9590786526918</v>
      </c>
      <c r="AA81" s="197" t="n">
        <v>0.961218749457901</v>
      </c>
      <c r="AB81" s="197" t="n">
        <v>0.955100066958249</v>
      </c>
      <c r="AC81" s="197"/>
    </row>
    <row r="82" customFormat="false" ht="12" hidden="false" customHeight="true" outlineLevel="0" collapsed="false">
      <c r="B82" s="160"/>
      <c r="C82" s="168"/>
      <c r="D82" s="197" t="s">
        <v>236</v>
      </c>
      <c r="E82" s="197" t="s">
        <v>236</v>
      </c>
      <c r="F82" s="197" t="s">
        <v>236</v>
      </c>
      <c r="G82" s="197" t="s">
        <v>236</v>
      </c>
      <c r="H82" s="197" t="s">
        <v>236</v>
      </c>
      <c r="I82" s="197" t="s">
        <v>236</v>
      </c>
      <c r="J82" s="197" t="s">
        <v>236</v>
      </c>
      <c r="K82" s="197" t="s">
        <v>236</v>
      </c>
      <c r="L82" s="197" t="s">
        <v>236</v>
      </c>
      <c r="M82" s="197" t="s">
        <v>236</v>
      </c>
      <c r="N82" s="197" t="s">
        <v>236</v>
      </c>
      <c r="O82" s="197" t="s">
        <v>236</v>
      </c>
      <c r="P82" s="197" t="s">
        <v>236</v>
      </c>
      <c r="Q82" s="197" t="s">
        <v>236</v>
      </c>
      <c r="R82" s="197" t="s">
        <v>236</v>
      </c>
      <c r="S82" s="197" t="s">
        <v>236</v>
      </c>
      <c r="T82" s="197" t="s">
        <v>236</v>
      </c>
      <c r="U82" s="197" t="s">
        <v>236</v>
      </c>
      <c r="V82" s="197" t="s">
        <v>236</v>
      </c>
      <c r="W82" s="197" t="s">
        <v>236</v>
      </c>
      <c r="X82" s="197" t="s">
        <v>236</v>
      </c>
      <c r="Y82" s="197" t="s">
        <v>236</v>
      </c>
      <c r="Z82" s="197" t="s">
        <v>236</v>
      </c>
      <c r="AA82" s="197" t="s">
        <v>236</v>
      </c>
      <c r="AB82" s="197" t="s">
        <v>236</v>
      </c>
      <c r="AC82" s="197"/>
    </row>
    <row r="83" customFormat="false" ht="12" hidden="false" customHeight="true" outlineLevel="0" collapsed="false">
      <c r="B83" s="160" t="s">
        <v>220</v>
      </c>
      <c r="C83" s="168"/>
      <c r="D83" s="197" t="s">
        <v>236</v>
      </c>
      <c r="E83" s="197" t="s">
        <v>236</v>
      </c>
      <c r="F83" s="197" t="s">
        <v>236</v>
      </c>
      <c r="G83" s="197" t="s">
        <v>236</v>
      </c>
      <c r="H83" s="197" t="s">
        <v>236</v>
      </c>
      <c r="I83" s="197" t="s">
        <v>236</v>
      </c>
      <c r="J83" s="197" t="s">
        <v>236</v>
      </c>
      <c r="K83" s="197" t="s">
        <v>236</v>
      </c>
      <c r="L83" s="197" t="s">
        <v>236</v>
      </c>
      <c r="M83" s="197" t="s">
        <v>236</v>
      </c>
      <c r="N83" s="197" t="s">
        <v>236</v>
      </c>
      <c r="O83" s="197" t="s">
        <v>236</v>
      </c>
      <c r="P83" s="197" t="s">
        <v>236</v>
      </c>
      <c r="Q83" s="197" t="s">
        <v>236</v>
      </c>
      <c r="R83" s="197" t="s">
        <v>236</v>
      </c>
      <c r="S83" s="197" t="s">
        <v>236</v>
      </c>
      <c r="T83" s="197" t="s">
        <v>236</v>
      </c>
      <c r="U83" s="197" t="s">
        <v>236</v>
      </c>
      <c r="V83" s="197" t="s">
        <v>236</v>
      </c>
      <c r="W83" s="197" t="s">
        <v>236</v>
      </c>
      <c r="X83" s="197" t="s">
        <v>236</v>
      </c>
      <c r="Y83" s="197" t="s">
        <v>236</v>
      </c>
      <c r="Z83" s="197" t="s">
        <v>236</v>
      </c>
      <c r="AA83" s="197" t="s">
        <v>236</v>
      </c>
      <c r="AB83" s="197" t="s">
        <v>236</v>
      </c>
      <c r="AC83" s="197"/>
    </row>
    <row r="84" customFormat="false" ht="12" hidden="false" customHeight="true" outlineLevel="0" collapsed="false">
      <c r="B84" s="167" t="n">
        <v>1411</v>
      </c>
      <c r="C84" s="168" t="s">
        <v>124</v>
      </c>
      <c r="D84" s="197" t="n">
        <v>0.00362224703201754</v>
      </c>
      <c r="E84" s="197" t="n">
        <v>0.00362224703201754</v>
      </c>
      <c r="F84" s="197" t="n">
        <v>0.00265350370320066</v>
      </c>
      <c r="G84" s="197" t="n">
        <v>0.00239715574348733</v>
      </c>
      <c r="H84" s="197" t="n">
        <v>0.000471481072416093</v>
      </c>
      <c r="I84" s="197" t="n">
        <v>0.00186327335370851</v>
      </c>
      <c r="J84" s="197" t="n">
        <v>0.00240892209470583</v>
      </c>
      <c r="K84" s="197" t="n">
        <v>0.00346757322647645</v>
      </c>
      <c r="L84" s="197" t="n">
        <v>0.0029752174145102</v>
      </c>
      <c r="M84" s="197" t="n">
        <v>0.00995712100274727</v>
      </c>
      <c r="N84" s="197" t="s">
        <v>236</v>
      </c>
      <c r="O84" s="197" t="s">
        <v>236</v>
      </c>
      <c r="P84" s="197" t="n">
        <v>0.000375468344570219</v>
      </c>
      <c r="Q84" s="197" t="n">
        <v>0.00888552693976115</v>
      </c>
      <c r="R84" s="197" t="n">
        <v>0.00778339269152399</v>
      </c>
      <c r="S84" s="197" t="n">
        <v>0.00536163160733999</v>
      </c>
      <c r="T84" s="197" t="n">
        <v>0.012641833202641</v>
      </c>
      <c r="U84" s="197" t="n">
        <v>0.0113087388542935</v>
      </c>
      <c r="V84" s="197" t="s">
        <v>236</v>
      </c>
      <c r="W84" s="197" t="s">
        <v>236</v>
      </c>
      <c r="X84" s="197" t="n">
        <v>0.0090940424001558</v>
      </c>
      <c r="Y84" s="197" t="n">
        <v>0.0102007552038279</v>
      </c>
      <c r="Z84" s="197" t="n">
        <v>0.00354049224699546</v>
      </c>
      <c r="AA84" s="197" t="n">
        <v>0.00280738779911865</v>
      </c>
      <c r="AB84" s="197" t="n">
        <v>0.0049033833759041</v>
      </c>
      <c r="AC84" s="197"/>
    </row>
    <row r="85" customFormat="false" ht="12" hidden="false" customHeight="true" outlineLevel="0" collapsed="false">
      <c r="B85" s="167" t="n">
        <v>1412</v>
      </c>
      <c r="C85" s="168" t="s">
        <v>125</v>
      </c>
      <c r="D85" s="197" t="n">
        <v>0.00560710645207955</v>
      </c>
      <c r="E85" s="197" t="n">
        <v>0.00560710645207955</v>
      </c>
      <c r="F85" s="197" t="n">
        <v>0.00357053273142461</v>
      </c>
      <c r="G85" s="197" t="n">
        <v>0.00782392440819164</v>
      </c>
      <c r="H85" s="197" t="n">
        <v>0.00267643576380118</v>
      </c>
      <c r="I85" s="197" t="n">
        <v>0.00485537847875665</v>
      </c>
      <c r="J85" s="197" t="n">
        <v>0.00208867698619618</v>
      </c>
      <c r="K85" s="197" t="n">
        <v>0.00104716967188415</v>
      </c>
      <c r="L85" s="197" t="n">
        <v>0.0015315522640505</v>
      </c>
      <c r="M85" s="197" t="n">
        <v>0.0317660070423631</v>
      </c>
      <c r="N85" s="197" t="n">
        <v>1.2237246033224E-005</v>
      </c>
      <c r="O85" s="197" t="s">
        <v>236</v>
      </c>
      <c r="P85" s="197" t="n">
        <v>0.0583587416583849</v>
      </c>
      <c r="Q85" s="197" t="n">
        <v>0.00065694008377095</v>
      </c>
      <c r="R85" s="197" t="n">
        <v>0.00632751271223939</v>
      </c>
      <c r="S85" s="197" t="n">
        <v>0.0294968838965429</v>
      </c>
      <c r="T85" s="197" t="n">
        <v>0.0197513086399049</v>
      </c>
      <c r="U85" s="197" t="s">
        <v>236</v>
      </c>
      <c r="V85" s="197" t="s">
        <v>236</v>
      </c>
      <c r="W85" s="197" t="s">
        <v>236</v>
      </c>
      <c r="X85" s="197" t="n">
        <v>0.00825327243527344</v>
      </c>
      <c r="Y85" s="197" t="n">
        <v>0.0111801501780589</v>
      </c>
      <c r="Z85" s="197" t="n">
        <v>0.00899518742392748</v>
      </c>
      <c r="AA85" s="197" t="n">
        <v>0.00525886219621359</v>
      </c>
      <c r="AB85" s="197" t="n">
        <v>0.0159412706489259</v>
      </c>
      <c r="AC85" s="197"/>
    </row>
    <row r="86" customFormat="false" ht="12" hidden="false" customHeight="true" outlineLevel="0" collapsed="false">
      <c r="B86" s="167" t="n">
        <v>1413</v>
      </c>
      <c r="C86" s="168" t="s">
        <v>126</v>
      </c>
      <c r="D86" s="197" t="n">
        <v>0.00095548426760512</v>
      </c>
      <c r="E86" s="197" t="n">
        <v>0.00095548426760512</v>
      </c>
      <c r="F86" s="197" t="n">
        <v>0.00133066441613308</v>
      </c>
      <c r="G86" s="197" t="n">
        <v>0.000394927304909617</v>
      </c>
      <c r="H86" s="197" t="n">
        <v>0.00101165920533518</v>
      </c>
      <c r="I86" s="197" t="n">
        <v>0.000883597655857384</v>
      </c>
      <c r="J86" s="197" t="n">
        <v>0.000180459581576884</v>
      </c>
      <c r="K86" s="197" t="n">
        <v>0.00142896435285041</v>
      </c>
      <c r="L86" s="197" t="n">
        <v>0.000848311707274899</v>
      </c>
      <c r="M86" s="197" t="n">
        <v>0.00108511168245899</v>
      </c>
      <c r="N86" s="197" t="n">
        <v>0.00133754007849527</v>
      </c>
      <c r="O86" s="197" t="s">
        <v>236</v>
      </c>
      <c r="P86" s="197" t="s">
        <v>236</v>
      </c>
      <c r="Q86" s="197" t="n">
        <v>0.00108799142612318</v>
      </c>
      <c r="R86" s="197" t="n">
        <v>0.000245017770490966</v>
      </c>
      <c r="S86" s="197" t="n">
        <v>0.000582511409981073</v>
      </c>
      <c r="T86" s="197" t="n">
        <v>0.000854924158568667</v>
      </c>
      <c r="U86" s="197" t="s">
        <v>236</v>
      </c>
      <c r="V86" s="197" t="s">
        <v>236</v>
      </c>
      <c r="W86" s="197" t="s">
        <v>236</v>
      </c>
      <c r="X86" s="197" t="n">
        <v>0.00705563041933633</v>
      </c>
      <c r="Y86" s="197" t="n">
        <v>0.00498516237617744</v>
      </c>
      <c r="Z86" s="197" t="n">
        <v>0.00100980922890524</v>
      </c>
      <c r="AA86" s="197" t="n">
        <v>0.000922182194909653</v>
      </c>
      <c r="AB86" s="197" t="n">
        <v>0.00117271385679427</v>
      </c>
      <c r="AC86" s="197"/>
    </row>
    <row r="87" customFormat="false" ht="12" hidden="false" customHeight="true" outlineLevel="0" collapsed="false">
      <c r="B87" s="167" t="n">
        <v>1414</v>
      </c>
      <c r="C87" s="168" t="s">
        <v>127</v>
      </c>
      <c r="D87" s="197" t="n">
        <v>0.000611371944428903</v>
      </c>
      <c r="E87" s="197" t="n">
        <v>0.000611371944428903</v>
      </c>
      <c r="F87" s="197" t="n">
        <v>0.000292771511932366</v>
      </c>
      <c r="G87" s="197" t="n">
        <v>0.0006834168411499</v>
      </c>
      <c r="H87" s="197" t="s">
        <v>236</v>
      </c>
      <c r="I87" s="197" t="n">
        <v>0.000343620505075888</v>
      </c>
      <c r="J87" s="197" t="s">
        <v>236</v>
      </c>
      <c r="K87" s="197" t="s">
        <v>236</v>
      </c>
      <c r="L87" s="197" t="s">
        <v>236</v>
      </c>
      <c r="M87" s="197" t="n">
        <v>0.00107698130786046</v>
      </c>
      <c r="N87" s="197" t="s">
        <v>236</v>
      </c>
      <c r="O87" s="197" t="s">
        <v>236</v>
      </c>
      <c r="P87" s="197" t="s">
        <v>236</v>
      </c>
      <c r="Q87" s="197" t="n">
        <v>0.0154751888630748</v>
      </c>
      <c r="R87" s="197" t="n">
        <v>0.00182647641395504</v>
      </c>
      <c r="S87" s="197" t="n">
        <v>0.00377921852860788</v>
      </c>
      <c r="T87" s="197" t="n">
        <v>0.00137513515541254</v>
      </c>
      <c r="U87" s="197" t="s">
        <v>236</v>
      </c>
      <c r="V87" s="197" t="s">
        <v>236</v>
      </c>
      <c r="W87" s="197" t="s">
        <v>236</v>
      </c>
      <c r="X87" s="197" t="n">
        <v>0.000240952319548505</v>
      </c>
      <c r="Y87" s="197" t="n">
        <v>0.000554173791057361</v>
      </c>
      <c r="Z87" s="197" t="n">
        <v>0.000969374382602659</v>
      </c>
      <c r="AA87" s="197" t="n">
        <v>0.000487333856099738</v>
      </c>
      <c r="AB87" s="197" t="n">
        <v>0.00186552057193212</v>
      </c>
      <c r="AC87" s="197"/>
    </row>
    <row r="88" customFormat="false" ht="12" hidden="false" customHeight="true" outlineLevel="0" collapsed="false">
      <c r="B88" s="167" t="n">
        <v>1415</v>
      </c>
      <c r="C88" s="168" t="s">
        <v>128</v>
      </c>
      <c r="D88" s="197" t="n">
        <v>0.0016207763195144</v>
      </c>
      <c r="E88" s="197" t="n">
        <v>0.0016207763195144</v>
      </c>
      <c r="F88" s="197" t="s">
        <v>236</v>
      </c>
      <c r="G88" s="197" t="n">
        <v>0.0521781858719976</v>
      </c>
      <c r="H88" s="197" t="n">
        <v>8.96325518003982E-005</v>
      </c>
      <c r="I88" s="197" t="n">
        <v>0.0192869469048719</v>
      </c>
      <c r="J88" s="197" t="s">
        <v>236</v>
      </c>
      <c r="K88" s="197" t="s">
        <v>236</v>
      </c>
      <c r="L88" s="197" t="s">
        <v>236</v>
      </c>
      <c r="M88" s="197" t="n">
        <v>0.000150885522231999</v>
      </c>
      <c r="N88" s="197" t="s">
        <v>236</v>
      </c>
      <c r="O88" s="197" t="s">
        <v>236</v>
      </c>
      <c r="P88" s="197" t="s">
        <v>236</v>
      </c>
      <c r="Q88" s="197" t="s">
        <v>236</v>
      </c>
      <c r="R88" s="197" t="n">
        <v>0.00114545090652951</v>
      </c>
      <c r="S88" s="197" t="n">
        <v>0.000197883133685777</v>
      </c>
      <c r="T88" s="197" t="n">
        <v>0.000158606401733032</v>
      </c>
      <c r="U88" s="197" t="s">
        <v>236</v>
      </c>
      <c r="V88" s="197" t="s">
        <v>236</v>
      </c>
      <c r="W88" s="197" t="s">
        <v>236</v>
      </c>
      <c r="X88" s="197" t="n">
        <v>0.0108678455033047</v>
      </c>
      <c r="Y88" s="197" t="n">
        <v>0.00734829890841463</v>
      </c>
      <c r="Z88" s="197" t="n">
        <v>0.00668889529344283</v>
      </c>
      <c r="AA88" s="197" t="n">
        <v>0.00980477724514753</v>
      </c>
      <c r="AB88" s="197" t="n">
        <v>0.000896258401109447</v>
      </c>
      <c r="AC88" s="197"/>
    </row>
    <row r="89" customFormat="false" ht="12" hidden="false" customHeight="true" outlineLevel="0" collapsed="false">
      <c r="B89" s="167" t="n">
        <v>1416</v>
      </c>
      <c r="C89" s="168" t="s">
        <v>129</v>
      </c>
      <c r="D89" s="197" t="n">
        <v>3.92857708865978E-005</v>
      </c>
      <c r="E89" s="197" t="n">
        <v>3.92857708865978E-005</v>
      </c>
      <c r="F89" s="197" t="s">
        <v>236</v>
      </c>
      <c r="G89" s="197" t="n">
        <v>0.000833367578147563</v>
      </c>
      <c r="H89" s="197" t="n">
        <v>0.000162193207704732</v>
      </c>
      <c r="I89" s="197" t="n">
        <v>0.000359292643159744</v>
      </c>
      <c r="J89" s="197" t="n">
        <v>0.000445641767236465</v>
      </c>
      <c r="K89" s="197" t="s">
        <v>236</v>
      </c>
      <c r="L89" s="197" t="n">
        <v>0.000207258375841728</v>
      </c>
      <c r="M89" s="197" t="n">
        <v>4.92641088197764E-005</v>
      </c>
      <c r="N89" s="197" t="s">
        <v>236</v>
      </c>
      <c r="O89" s="197" t="s">
        <v>236</v>
      </c>
      <c r="P89" s="197" t="s">
        <v>236</v>
      </c>
      <c r="Q89" s="197" t="s">
        <v>236</v>
      </c>
      <c r="R89" s="197" t="n">
        <v>9.37217368314858E-006</v>
      </c>
      <c r="S89" s="197" t="n">
        <v>1.23649422958487E-005</v>
      </c>
      <c r="T89" s="197" t="s">
        <v>236</v>
      </c>
      <c r="U89" s="197" t="s">
        <v>236</v>
      </c>
      <c r="V89" s="197" t="s">
        <v>236</v>
      </c>
      <c r="W89" s="197" t="s">
        <v>236</v>
      </c>
      <c r="X89" s="197" t="n">
        <v>0.000163999972281183</v>
      </c>
      <c r="Y89" s="197" t="n">
        <v>0.000110205933719704</v>
      </c>
      <c r="Z89" s="197" t="n">
        <v>0.00015816939060824</v>
      </c>
      <c r="AA89" s="197" t="n">
        <v>0.000187531624521855</v>
      </c>
      <c r="AB89" s="197" t="n">
        <v>0.000103582996757126</v>
      </c>
      <c r="AC89" s="197"/>
    </row>
    <row r="90" customFormat="false" ht="12" hidden="false" customHeight="true" outlineLevel="0" collapsed="false">
      <c r="B90" s="167" t="n">
        <v>1417</v>
      </c>
      <c r="C90" s="168" t="s">
        <v>130</v>
      </c>
      <c r="D90" s="197" t="n">
        <v>9.85271841537756E-005</v>
      </c>
      <c r="E90" s="197" t="n">
        <v>9.85271841537756E-005</v>
      </c>
      <c r="F90" s="197" t="n">
        <v>1.31292196412082E-006</v>
      </c>
      <c r="G90" s="197" t="n">
        <v>3.41520752370084E-005</v>
      </c>
      <c r="H90" s="197" t="n">
        <v>0.000135604579595336</v>
      </c>
      <c r="I90" s="197" t="n">
        <v>5.62448237534992E-005</v>
      </c>
      <c r="J90" s="197" t="s">
        <v>236</v>
      </c>
      <c r="K90" s="197" t="s">
        <v>236</v>
      </c>
      <c r="L90" s="197" t="s">
        <v>236</v>
      </c>
      <c r="M90" s="197" t="s">
        <v>236</v>
      </c>
      <c r="N90" s="197" t="s">
        <v>236</v>
      </c>
      <c r="O90" s="197" t="s">
        <v>236</v>
      </c>
      <c r="P90" s="197" t="s">
        <v>236</v>
      </c>
      <c r="Q90" s="197" t="s">
        <v>236</v>
      </c>
      <c r="R90" s="197" t="s">
        <v>236</v>
      </c>
      <c r="S90" s="197" t="s">
        <v>236</v>
      </c>
      <c r="T90" s="197" t="n">
        <v>0.000860536063839406</v>
      </c>
      <c r="U90" s="197" t="s">
        <v>236</v>
      </c>
      <c r="V90" s="197" t="s">
        <v>236</v>
      </c>
      <c r="W90" s="197" t="s">
        <v>236</v>
      </c>
      <c r="X90" s="197" t="n">
        <v>0.00019880139315911</v>
      </c>
      <c r="Y90" s="197" t="n">
        <v>0.000379059676938046</v>
      </c>
      <c r="Z90" s="197" t="n">
        <v>6.57947508743281E-005</v>
      </c>
      <c r="AA90" s="197" t="n">
        <v>7.8939527905249E-005</v>
      </c>
      <c r="AB90" s="197" t="n">
        <v>4.13577145709628E-005</v>
      </c>
      <c r="AC90" s="197"/>
    </row>
    <row r="91" customFormat="false" ht="12" hidden="false" customHeight="true" outlineLevel="0" collapsed="false">
      <c r="B91" s="167" t="n">
        <v>1418</v>
      </c>
      <c r="C91" s="168" t="s">
        <v>131</v>
      </c>
      <c r="D91" s="198" t="s">
        <v>236</v>
      </c>
      <c r="E91" s="198" t="s">
        <v>236</v>
      </c>
      <c r="F91" s="198" t="s">
        <v>236</v>
      </c>
      <c r="G91" s="198" t="n">
        <v>0.00105945265990439</v>
      </c>
      <c r="H91" s="198" t="s">
        <v>236</v>
      </c>
      <c r="I91" s="198" t="n">
        <v>0.000391031879330191</v>
      </c>
      <c r="J91" s="198" t="s">
        <v>236</v>
      </c>
      <c r="K91" s="198" t="s">
        <v>236</v>
      </c>
      <c r="L91" s="198" t="s">
        <v>236</v>
      </c>
      <c r="M91" s="198" t="s">
        <v>236</v>
      </c>
      <c r="N91" s="198" t="s">
        <v>236</v>
      </c>
      <c r="O91" s="198" t="s">
        <v>236</v>
      </c>
      <c r="P91" s="198" t="s">
        <v>236</v>
      </c>
      <c r="Q91" s="198" t="s">
        <v>236</v>
      </c>
      <c r="R91" s="198" t="s">
        <v>236</v>
      </c>
      <c r="S91" s="198" t="s">
        <v>236</v>
      </c>
      <c r="T91" s="198" t="s">
        <v>236</v>
      </c>
      <c r="U91" s="198" t="s">
        <v>236</v>
      </c>
      <c r="V91" s="198" t="s">
        <v>236</v>
      </c>
      <c r="W91" s="198" t="s">
        <v>236</v>
      </c>
      <c r="X91" s="198" t="s">
        <v>236</v>
      </c>
      <c r="Y91" s="198" t="s">
        <v>236</v>
      </c>
      <c r="Z91" s="198" t="n">
        <v>0.000117789402352171</v>
      </c>
      <c r="AA91" s="198" t="n">
        <v>0.000181148780768754</v>
      </c>
      <c r="AB91" s="198" t="s">
        <v>236</v>
      </c>
      <c r="AC91" s="198"/>
    </row>
    <row r="92" customFormat="false" ht="12" hidden="false" customHeight="true" outlineLevel="0" collapsed="false">
      <c r="B92" s="167"/>
      <c r="C92" s="168" t="s">
        <v>221</v>
      </c>
      <c r="D92" s="197" t="n">
        <v>0.0125547989706859</v>
      </c>
      <c r="E92" s="197" t="n">
        <v>0.0125547989706859</v>
      </c>
      <c r="F92" s="197" t="n">
        <v>0.00784878528465483</v>
      </c>
      <c r="G92" s="197" t="n">
        <v>0.065404582483025</v>
      </c>
      <c r="H92" s="197" t="n">
        <v>0.00454700638065292</v>
      </c>
      <c r="I92" s="197" t="n">
        <v>0.0280393862445138</v>
      </c>
      <c r="J92" s="197" t="n">
        <v>0.00512370042971536</v>
      </c>
      <c r="K92" s="197" t="n">
        <v>0.00594370725121101</v>
      </c>
      <c r="L92" s="197" t="n">
        <v>0.00556233976167732</v>
      </c>
      <c r="M92" s="197" t="n">
        <v>0.0440853706664816</v>
      </c>
      <c r="N92" s="197" t="n">
        <v>0.00134977732452849</v>
      </c>
      <c r="O92" s="197" t="s">
        <v>236</v>
      </c>
      <c r="P92" s="197" t="n">
        <v>0.0587342100029552</v>
      </c>
      <c r="Q92" s="197" t="n">
        <v>0.02610564731273</v>
      </c>
      <c r="R92" s="197" t="n">
        <v>0.017337222668422</v>
      </c>
      <c r="S92" s="197" t="n">
        <v>0.0394304935184534</v>
      </c>
      <c r="T92" s="197" t="n">
        <v>0.0356423436220995</v>
      </c>
      <c r="U92" s="197" t="n">
        <v>0.0113087388542935</v>
      </c>
      <c r="V92" s="197" t="s">
        <v>236</v>
      </c>
      <c r="W92" s="197" t="s">
        <v>236</v>
      </c>
      <c r="X92" s="197" t="n">
        <v>0.035874544443059</v>
      </c>
      <c r="Y92" s="197" t="n">
        <v>0.034757806068194</v>
      </c>
      <c r="Z92" s="197" t="n">
        <v>0.0215455121197084</v>
      </c>
      <c r="AA92" s="197" t="n">
        <v>0.019728163224685</v>
      </c>
      <c r="AB92" s="197" t="n">
        <v>0.0249240875659939</v>
      </c>
      <c r="AC92" s="197"/>
    </row>
    <row r="93" customFormat="false" ht="12" hidden="false" customHeight="true" outlineLevel="0" collapsed="false">
      <c r="B93" s="160"/>
      <c r="C93" s="168"/>
      <c r="D93" s="197" t="s">
        <v>236</v>
      </c>
      <c r="E93" s="197" t="s">
        <v>236</v>
      </c>
      <c r="F93" s="197" t="s">
        <v>236</v>
      </c>
      <c r="G93" s="197" t="s">
        <v>236</v>
      </c>
      <c r="H93" s="197" t="s">
        <v>236</v>
      </c>
      <c r="I93" s="197" t="s">
        <v>236</v>
      </c>
      <c r="J93" s="197" t="s">
        <v>236</v>
      </c>
      <c r="K93" s="197" t="s">
        <v>236</v>
      </c>
      <c r="L93" s="197" t="s">
        <v>236</v>
      </c>
      <c r="M93" s="197" t="s">
        <v>236</v>
      </c>
      <c r="N93" s="197" t="s">
        <v>236</v>
      </c>
      <c r="O93" s="197" t="s">
        <v>236</v>
      </c>
      <c r="P93" s="197" t="s">
        <v>236</v>
      </c>
      <c r="Q93" s="197" t="s">
        <v>236</v>
      </c>
      <c r="R93" s="197" t="s">
        <v>236</v>
      </c>
      <c r="S93" s="197" t="s">
        <v>236</v>
      </c>
      <c r="T93" s="197" t="s">
        <v>236</v>
      </c>
      <c r="U93" s="197" t="s">
        <v>236</v>
      </c>
      <c r="V93" s="197" t="s">
        <v>236</v>
      </c>
      <c r="W93" s="197" t="s">
        <v>236</v>
      </c>
      <c r="X93" s="197" t="s">
        <v>236</v>
      </c>
      <c r="Y93" s="197" t="s">
        <v>236</v>
      </c>
      <c r="Z93" s="197" t="s">
        <v>236</v>
      </c>
      <c r="AA93" s="197" t="s">
        <v>236</v>
      </c>
      <c r="AB93" s="197" t="s">
        <v>236</v>
      </c>
      <c r="AC93" s="197"/>
    </row>
    <row r="94" customFormat="false" ht="12" hidden="false" customHeight="true" outlineLevel="0" collapsed="false">
      <c r="B94" s="160" t="s">
        <v>222</v>
      </c>
      <c r="C94" s="168"/>
      <c r="D94" s="197" t="s">
        <v>236</v>
      </c>
      <c r="E94" s="197" t="s">
        <v>236</v>
      </c>
      <c r="F94" s="197" t="s">
        <v>236</v>
      </c>
      <c r="G94" s="197" t="s">
        <v>236</v>
      </c>
      <c r="H94" s="197" t="s">
        <v>236</v>
      </c>
      <c r="I94" s="197" t="s">
        <v>236</v>
      </c>
      <c r="J94" s="197" t="s">
        <v>236</v>
      </c>
      <c r="K94" s="197" t="s">
        <v>236</v>
      </c>
      <c r="L94" s="197" t="s">
        <v>236</v>
      </c>
      <c r="M94" s="197" t="s">
        <v>236</v>
      </c>
      <c r="N94" s="197" t="s">
        <v>236</v>
      </c>
      <c r="O94" s="197" t="s">
        <v>236</v>
      </c>
      <c r="P94" s="197" t="s">
        <v>236</v>
      </c>
      <c r="Q94" s="197" t="s">
        <v>236</v>
      </c>
      <c r="R94" s="197" t="s">
        <v>236</v>
      </c>
      <c r="S94" s="197" t="s">
        <v>236</v>
      </c>
      <c r="T94" s="197" t="s">
        <v>236</v>
      </c>
      <c r="U94" s="197" t="s">
        <v>236</v>
      </c>
      <c r="V94" s="197" t="s">
        <v>236</v>
      </c>
      <c r="W94" s="197" t="s">
        <v>236</v>
      </c>
      <c r="X94" s="197" t="s">
        <v>236</v>
      </c>
      <c r="Y94" s="197" t="s">
        <v>236</v>
      </c>
      <c r="Z94" s="197" t="s">
        <v>236</v>
      </c>
      <c r="AA94" s="197" t="s">
        <v>236</v>
      </c>
      <c r="AB94" s="197" t="s">
        <v>236</v>
      </c>
      <c r="AC94" s="197"/>
    </row>
    <row r="95" customFormat="false" ht="12" hidden="false" customHeight="true" outlineLevel="0" collapsed="false">
      <c r="B95" s="167" t="n">
        <v>1421</v>
      </c>
      <c r="C95" s="168" t="s">
        <v>132</v>
      </c>
      <c r="D95" s="197" t="n">
        <v>0.0130490438577115</v>
      </c>
      <c r="E95" s="197" t="n">
        <v>0.0130490438577115</v>
      </c>
      <c r="F95" s="197" t="n">
        <v>0.00544473183861356</v>
      </c>
      <c r="G95" s="197" t="n">
        <v>0.011486105083792</v>
      </c>
      <c r="H95" s="197" t="n">
        <v>0.00476633084967259</v>
      </c>
      <c r="I95" s="197" t="n">
        <v>0.00745826370323334</v>
      </c>
      <c r="J95" s="197" t="n">
        <v>0.00657467896185899</v>
      </c>
      <c r="K95" s="197" t="n">
        <v>0.00221277305194712</v>
      </c>
      <c r="L95" s="197" t="n">
        <v>0.00424140142775883</v>
      </c>
      <c r="M95" s="197" t="n">
        <v>0.0211713697271389</v>
      </c>
      <c r="N95" s="197" t="s">
        <v>236</v>
      </c>
      <c r="O95" s="197" t="s">
        <v>236</v>
      </c>
      <c r="P95" s="197" t="n">
        <v>0.000127444374935964</v>
      </c>
      <c r="Q95" s="197" t="n">
        <v>0.0143644873165004</v>
      </c>
      <c r="R95" s="197" t="n">
        <v>0.0188184520275507</v>
      </c>
      <c r="S95" s="197" t="n">
        <v>0.0105211388403951</v>
      </c>
      <c r="T95" s="197" t="n">
        <v>0.0130070950089459</v>
      </c>
      <c r="U95" s="197" t="n">
        <v>0.0713415721094348</v>
      </c>
      <c r="V95" s="197" t="s">
        <v>236</v>
      </c>
      <c r="W95" s="197" t="s">
        <v>236</v>
      </c>
      <c r="X95" s="197" t="n">
        <v>0.0136919314399651</v>
      </c>
      <c r="Y95" s="197" t="n">
        <v>0.0159618433936884</v>
      </c>
      <c r="Z95" s="197" t="n">
        <v>0.00978069229986546</v>
      </c>
      <c r="AA95" s="197" t="n">
        <v>0.0104590683031233</v>
      </c>
      <c r="AB95" s="197" t="n">
        <v>0.00851954507918999</v>
      </c>
      <c r="AC95" s="197"/>
    </row>
    <row r="96" customFormat="false" ht="12" hidden="false" customHeight="true" outlineLevel="0" collapsed="false">
      <c r="B96" s="167" t="n">
        <v>1422</v>
      </c>
      <c r="C96" s="168" t="s">
        <v>133</v>
      </c>
      <c r="D96" s="197" t="n">
        <v>0.00595003740871705</v>
      </c>
      <c r="E96" s="197" t="n">
        <v>0.00595003740871705</v>
      </c>
      <c r="F96" s="197" t="n">
        <v>0.00485057555296992</v>
      </c>
      <c r="G96" s="197" t="n">
        <v>0.0107603343137535</v>
      </c>
      <c r="H96" s="197" t="n">
        <v>0.00208313533732081</v>
      </c>
      <c r="I96" s="197" t="n">
        <v>0.00614955730051454</v>
      </c>
      <c r="J96" s="197" t="n">
        <v>0.0029351876785134</v>
      </c>
      <c r="K96" s="197" t="n">
        <v>0.00236111562285742</v>
      </c>
      <c r="L96" s="197" t="n">
        <v>0.00262810415629138</v>
      </c>
      <c r="M96" s="197" t="n">
        <v>0.0300553694612294</v>
      </c>
      <c r="N96" s="197" t="n">
        <v>0.000375719801475521</v>
      </c>
      <c r="O96" s="197" t="s">
        <v>236</v>
      </c>
      <c r="P96" s="197" t="n">
        <v>0.0212628027298078</v>
      </c>
      <c r="Q96" s="197" t="n">
        <v>0.00315918004509182</v>
      </c>
      <c r="R96" s="197" t="n">
        <v>0.00704586756960297</v>
      </c>
      <c r="S96" s="197" t="n">
        <v>0.0162000960742144</v>
      </c>
      <c r="T96" s="197" t="n">
        <v>0.00737151775539763</v>
      </c>
      <c r="U96" s="197" t="s">
        <v>236</v>
      </c>
      <c r="V96" s="197" t="s">
        <v>236</v>
      </c>
      <c r="W96" s="197" t="s">
        <v>236</v>
      </c>
      <c r="X96" s="197" t="n">
        <v>0.00149974001687832</v>
      </c>
      <c r="Y96" s="197" t="n">
        <v>0.00311052952756005</v>
      </c>
      <c r="Z96" s="197" t="n">
        <v>0.00713394919543462</v>
      </c>
      <c r="AA96" s="197" t="n">
        <v>0.0060424666633347</v>
      </c>
      <c r="AB96" s="197" t="n">
        <v>0.00916308960600772</v>
      </c>
      <c r="AC96" s="197"/>
    </row>
    <row r="97" customFormat="false" ht="12" hidden="false" customHeight="true" outlineLevel="0" collapsed="false">
      <c r="B97" s="167" t="n">
        <v>1423</v>
      </c>
      <c r="C97" s="168" t="s">
        <v>134</v>
      </c>
      <c r="D97" s="197" t="n">
        <v>0.00120256057354751</v>
      </c>
      <c r="E97" s="197" t="n">
        <v>0.00120256057354751</v>
      </c>
      <c r="F97" s="197" t="n">
        <v>0.000187234258359218</v>
      </c>
      <c r="G97" s="197" t="n">
        <v>6.68505305831228E-005</v>
      </c>
      <c r="H97" s="197" t="n">
        <v>0.000991347292232163</v>
      </c>
      <c r="I97" s="197" t="n">
        <v>0.00039914823346575</v>
      </c>
      <c r="J97" s="197" t="n">
        <v>4.30327131773273E-006</v>
      </c>
      <c r="K97" s="197" t="n">
        <v>0.000103982180225396</v>
      </c>
      <c r="L97" s="197" t="n">
        <v>5.76236692312602E-005</v>
      </c>
      <c r="M97" s="197" t="n">
        <v>0.000718195067158924</v>
      </c>
      <c r="N97" s="197" t="n">
        <v>0.00149414047946499</v>
      </c>
      <c r="O97" s="197" t="s">
        <v>236</v>
      </c>
      <c r="P97" s="197" t="s">
        <v>236</v>
      </c>
      <c r="Q97" s="197" t="n">
        <v>8.40614599318807E-005</v>
      </c>
      <c r="R97" s="197" t="n">
        <v>0.000292012218557671</v>
      </c>
      <c r="S97" s="197" t="n">
        <v>0.000303286839558005</v>
      </c>
      <c r="T97" s="197" t="n">
        <v>0.000164123063095901</v>
      </c>
      <c r="U97" s="197" t="s">
        <v>236</v>
      </c>
      <c r="V97" s="197" t="s">
        <v>236</v>
      </c>
      <c r="W97" s="197" t="s">
        <v>236</v>
      </c>
      <c r="X97" s="197" t="n">
        <v>0.00224483668427508</v>
      </c>
      <c r="Y97" s="197" t="n">
        <v>0.00155531827206382</v>
      </c>
      <c r="Z97" s="197" t="n">
        <v>0.000658286794430833</v>
      </c>
      <c r="AA97" s="197" t="n">
        <v>0.000830373103539497</v>
      </c>
      <c r="AB97" s="197" t="n">
        <v>0.000338366618294839</v>
      </c>
      <c r="AC97" s="197"/>
    </row>
    <row r="98" customFormat="false" ht="12" hidden="false" customHeight="true" outlineLevel="0" collapsed="false">
      <c r="B98" s="167" t="n">
        <v>1424</v>
      </c>
      <c r="C98" s="168" t="s">
        <v>135</v>
      </c>
      <c r="D98" s="197" t="n">
        <v>0.00162344800766773</v>
      </c>
      <c r="E98" s="197" t="n">
        <v>0.00162344800766773</v>
      </c>
      <c r="F98" s="197" t="n">
        <v>0.000446085461741323</v>
      </c>
      <c r="G98" s="197" t="n">
        <v>0.00026390102109822</v>
      </c>
      <c r="H98" s="197" t="s">
        <v>236</v>
      </c>
      <c r="I98" s="197" t="n">
        <v>0.000236633993990137</v>
      </c>
      <c r="J98" s="197" t="s">
        <v>236</v>
      </c>
      <c r="K98" s="197" t="s">
        <v>236</v>
      </c>
      <c r="L98" s="197" t="s">
        <v>236</v>
      </c>
      <c r="M98" s="197" t="n">
        <v>0.00110700915560337</v>
      </c>
      <c r="N98" s="197" t="s">
        <v>236</v>
      </c>
      <c r="O98" s="197" t="s">
        <v>236</v>
      </c>
      <c r="P98" s="197" t="s">
        <v>236</v>
      </c>
      <c r="Q98" s="197" t="n">
        <v>0.0111459819729681</v>
      </c>
      <c r="R98" s="197" t="n">
        <v>0.000754499949745792</v>
      </c>
      <c r="S98" s="197" t="n">
        <v>0.00271571819801455</v>
      </c>
      <c r="T98" s="197" t="n">
        <v>4.60979223521426E-005</v>
      </c>
      <c r="U98" s="197" t="s">
        <v>236</v>
      </c>
      <c r="V98" s="197" t="s">
        <v>236</v>
      </c>
      <c r="W98" s="197" t="s">
        <v>236</v>
      </c>
      <c r="X98" s="197" t="n">
        <v>3.30813483207817E-005</v>
      </c>
      <c r="Y98" s="197" t="n">
        <v>3.53796698813938E-005</v>
      </c>
      <c r="Z98" s="197" t="n">
        <v>0.00109290741076441</v>
      </c>
      <c r="AA98" s="197" t="n">
        <v>0.000980994844613506</v>
      </c>
      <c r="AB98" s="197" t="n">
        <v>0.00130096049796393</v>
      </c>
      <c r="AC98" s="197"/>
    </row>
    <row r="99" customFormat="false" ht="12" hidden="false" customHeight="true" outlineLevel="0" collapsed="false">
      <c r="B99" s="167" t="n">
        <v>1425</v>
      </c>
      <c r="C99" s="168" t="s">
        <v>136</v>
      </c>
      <c r="D99" s="197" t="n">
        <v>0.000357858646385777</v>
      </c>
      <c r="E99" s="197" t="n">
        <v>0.000357858646385777</v>
      </c>
      <c r="F99" s="197" t="n">
        <v>1.34480887682236E-008</v>
      </c>
      <c r="G99" s="197" t="n">
        <v>0.00219930986174603</v>
      </c>
      <c r="H99" s="197" t="n">
        <v>8.44454930575023E-005</v>
      </c>
      <c r="I99" s="197" t="n">
        <v>0.00083866505238978</v>
      </c>
      <c r="J99" s="197" t="s">
        <v>236</v>
      </c>
      <c r="K99" s="197" t="s">
        <v>236</v>
      </c>
      <c r="L99" s="197" t="s">
        <v>236</v>
      </c>
      <c r="M99" s="197" t="n">
        <v>0.000267238245274053</v>
      </c>
      <c r="N99" s="197" t="s">
        <v>236</v>
      </c>
      <c r="O99" s="197" t="s">
        <v>236</v>
      </c>
      <c r="P99" s="197" t="s">
        <v>236</v>
      </c>
      <c r="Q99" s="197" t="s">
        <v>236</v>
      </c>
      <c r="R99" s="197" t="n">
        <v>0.00153054061594828</v>
      </c>
      <c r="S99" s="197" t="n">
        <v>0.000279092433204158</v>
      </c>
      <c r="T99" s="197" t="n">
        <v>0.000441390984583132</v>
      </c>
      <c r="U99" s="197" t="n">
        <v>1.7217481505386E-007</v>
      </c>
      <c r="V99" s="197" t="s">
        <v>236</v>
      </c>
      <c r="W99" s="197" t="s">
        <v>236</v>
      </c>
      <c r="X99" s="197" t="n">
        <v>0.00319819706129571</v>
      </c>
      <c r="Y99" s="197" t="n">
        <v>0.00227506248612803</v>
      </c>
      <c r="Z99" s="197" t="n">
        <v>0.000510968295639894</v>
      </c>
      <c r="AA99" s="197" t="n">
        <v>0.000580596225691647</v>
      </c>
      <c r="AB99" s="197" t="n">
        <v>0.000381525228602669</v>
      </c>
      <c r="AC99" s="197"/>
    </row>
    <row r="100" customFormat="false" ht="12" hidden="false" customHeight="true" outlineLevel="0" collapsed="false">
      <c r="B100" s="167" t="n">
        <v>1426</v>
      </c>
      <c r="C100" s="168" t="s">
        <v>137</v>
      </c>
      <c r="D100" s="197" t="n">
        <v>1.72402157138871E-005</v>
      </c>
      <c r="E100" s="197" t="n">
        <v>1.72402157138871E-005</v>
      </c>
      <c r="F100" s="197" t="n">
        <v>1.04596245975072E-008</v>
      </c>
      <c r="G100" s="197" t="n">
        <v>0.000449139900728735</v>
      </c>
      <c r="H100" s="197" t="n">
        <v>0.000132056774432214</v>
      </c>
      <c r="I100" s="197" t="n">
        <v>0.000207874551881906</v>
      </c>
      <c r="J100" s="197" t="n">
        <v>0.00134380636464069</v>
      </c>
      <c r="K100" s="197" t="s">
        <v>236</v>
      </c>
      <c r="L100" s="197" t="n">
        <v>0.000624975361506952</v>
      </c>
      <c r="M100" s="197" t="n">
        <v>8.41152295966808E-005</v>
      </c>
      <c r="N100" s="197" t="s">
        <v>236</v>
      </c>
      <c r="O100" s="197" t="s">
        <v>236</v>
      </c>
      <c r="P100" s="197" t="s">
        <v>236</v>
      </c>
      <c r="Q100" s="197" t="s">
        <v>236</v>
      </c>
      <c r="R100" s="197" t="n">
        <v>2.22148359079029E-005</v>
      </c>
      <c r="S100" s="197" t="n">
        <v>2.20024741713619E-005</v>
      </c>
      <c r="T100" s="197" t="n">
        <v>4.15562850054731E-005</v>
      </c>
      <c r="U100" s="197" t="s">
        <v>236</v>
      </c>
      <c r="V100" s="197" t="s">
        <v>236</v>
      </c>
      <c r="W100" s="197" t="s">
        <v>236</v>
      </c>
      <c r="X100" s="197" t="n">
        <v>8.08124030813578E-006</v>
      </c>
      <c r="Y100" s="197" t="n">
        <v>1.72844089142678E-005</v>
      </c>
      <c r="Z100" s="197" t="n">
        <v>0.000163307394766942</v>
      </c>
      <c r="AA100" s="197" t="n">
        <v>0.000105553162547404</v>
      </c>
      <c r="AB100" s="197" t="n">
        <v>0.00027067644835392</v>
      </c>
      <c r="AC100" s="197"/>
    </row>
    <row r="101" customFormat="false" ht="12" hidden="false" customHeight="true" outlineLevel="0" collapsed="false">
      <c r="B101" s="167" t="n">
        <v>1427</v>
      </c>
      <c r="C101" s="168" t="s">
        <v>138</v>
      </c>
      <c r="D101" s="197" t="n">
        <v>4.39635014414441E-005</v>
      </c>
      <c r="E101" s="197" t="n">
        <v>4.39635014414441E-005</v>
      </c>
      <c r="F101" s="197" t="n">
        <v>2.8447190441049E-007</v>
      </c>
      <c r="G101" s="197" t="n">
        <v>1.51619533421055E-005</v>
      </c>
      <c r="H101" s="197" t="n">
        <v>2.81728605140584E-006</v>
      </c>
      <c r="I101" s="197" t="n">
        <v>6.58302582189933E-006</v>
      </c>
      <c r="J101" s="197" t="s">
        <v>236</v>
      </c>
      <c r="K101" s="197" t="s">
        <v>236</v>
      </c>
      <c r="L101" s="197" t="s">
        <v>236</v>
      </c>
      <c r="M101" s="197" t="s">
        <v>236</v>
      </c>
      <c r="N101" s="197" t="s">
        <v>236</v>
      </c>
      <c r="O101" s="197" t="s">
        <v>236</v>
      </c>
      <c r="P101" s="197" t="s">
        <v>236</v>
      </c>
      <c r="Q101" s="197" t="s">
        <v>236</v>
      </c>
      <c r="R101" s="197" t="s">
        <v>236</v>
      </c>
      <c r="S101" s="197" t="s">
        <v>236</v>
      </c>
      <c r="T101" s="197" t="n">
        <v>4.98146287244179E-005</v>
      </c>
      <c r="U101" s="197" t="s">
        <v>236</v>
      </c>
      <c r="V101" s="197" t="s">
        <v>236</v>
      </c>
      <c r="W101" s="197" t="s">
        <v>236</v>
      </c>
      <c r="X101" s="197" t="n">
        <v>1.79550856935037E-006</v>
      </c>
      <c r="Y101" s="197" t="n">
        <v>1.54161654369909E-005</v>
      </c>
      <c r="Z101" s="197" t="n">
        <v>1.7914927724725E-005</v>
      </c>
      <c r="AA101" s="197" t="n">
        <v>2.66466842176524E-005</v>
      </c>
      <c r="AB101" s="197" t="n">
        <v>1.68199734424935E-006</v>
      </c>
      <c r="AC101" s="197"/>
    </row>
    <row r="102" customFormat="false" ht="12" hidden="false" customHeight="true" outlineLevel="0" collapsed="false">
      <c r="B102" s="167" t="n">
        <v>1428</v>
      </c>
      <c r="C102" s="168" t="s">
        <v>139</v>
      </c>
      <c r="D102" s="198" t="s">
        <v>236</v>
      </c>
      <c r="E102" s="198" t="s">
        <v>236</v>
      </c>
      <c r="F102" s="198" t="s">
        <v>236</v>
      </c>
      <c r="G102" s="198" t="n">
        <v>0.000160181257155726</v>
      </c>
      <c r="H102" s="198" t="s">
        <v>236</v>
      </c>
      <c r="I102" s="198" t="n">
        <v>5.91210729743495E-005</v>
      </c>
      <c r="J102" s="198" t="s">
        <v>236</v>
      </c>
      <c r="K102" s="198" t="s">
        <v>236</v>
      </c>
      <c r="L102" s="198" t="s">
        <v>236</v>
      </c>
      <c r="M102" s="198" t="s">
        <v>236</v>
      </c>
      <c r="N102" s="198" t="s">
        <v>236</v>
      </c>
      <c r="O102" s="198" t="s">
        <v>236</v>
      </c>
      <c r="P102" s="198" t="s">
        <v>236</v>
      </c>
      <c r="Q102" s="198" t="s">
        <v>236</v>
      </c>
      <c r="R102" s="198" t="s">
        <v>236</v>
      </c>
      <c r="S102" s="198" t="s">
        <v>236</v>
      </c>
      <c r="T102" s="198" t="s">
        <v>236</v>
      </c>
      <c r="U102" s="198" t="s">
        <v>236</v>
      </c>
      <c r="V102" s="198" t="s">
        <v>236</v>
      </c>
      <c r="W102" s="198" t="s">
        <v>236</v>
      </c>
      <c r="X102" s="198" t="s">
        <v>236</v>
      </c>
      <c r="Y102" s="198" t="s">
        <v>236</v>
      </c>
      <c r="Z102" s="198" t="n">
        <v>1.78088698650254E-005</v>
      </c>
      <c r="AA102" s="198" t="n">
        <v>2.73883303463362E-005</v>
      </c>
      <c r="AB102" s="198" t="s">
        <v>236</v>
      </c>
      <c r="AC102" s="198"/>
    </row>
    <row r="103" customFormat="false" ht="12" hidden="false" customHeight="true" outlineLevel="0" collapsed="false">
      <c r="B103" s="167"/>
      <c r="C103" s="168" t="s">
        <v>223</v>
      </c>
      <c r="D103" s="197" t="n">
        <v>0.0222441522111849</v>
      </c>
      <c r="E103" s="197" t="n">
        <v>0.0222441522111849</v>
      </c>
      <c r="F103" s="197" t="n">
        <v>0.0109289354913018</v>
      </c>
      <c r="G103" s="197" t="n">
        <v>0.0254009839221994</v>
      </c>
      <c r="H103" s="197" t="n">
        <v>0.00806013303276669</v>
      </c>
      <c r="I103" s="197" t="n">
        <v>0.0153558469342717</v>
      </c>
      <c r="J103" s="197" t="n">
        <v>0.0108579762763308</v>
      </c>
      <c r="K103" s="197" t="n">
        <v>0.00467787085502994</v>
      </c>
      <c r="L103" s="197" t="n">
        <v>0.00755210461478842</v>
      </c>
      <c r="M103" s="197" t="n">
        <v>0.0534032968860013</v>
      </c>
      <c r="N103" s="197" t="n">
        <v>0.00186986028094051</v>
      </c>
      <c r="O103" s="197" t="s">
        <v>236</v>
      </c>
      <c r="P103" s="197" t="n">
        <v>0.0213902471047437</v>
      </c>
      <c r="Q103" s="197" t="n">
        <v>0.0287537107944922</v>
      </c>
      <c r="R103" s="197" t="n">
        <v>0.0284635872173133</v>
      </c>
      <c r="S103" s="197" t="n">
        <v>0.0300413348595576</v>
      </c>
      <c r="T103" s="197" t="n">
        <v>0.0211215956481046</v>
      </c>
      <c r="U103" s="197" t="n">
        <v>0.0713417442842498</v>
      </c>
      <c r="V103" s="197" t="s">
        <v>236</v>
      </c>
      <c r="W103" s="197" t="s">
        <v>236</v>
      </c>
      <c r="X103" s="197" t="n">
        <v>0.0206776632996125</v>
      </c>
      <c r="Y103" s="197" t="n">
        <v>0.0229708339236729</v>
      </c>
      <c r="Z103" s="197" t="n">
        <v>0.0193758351884919</v>
      </c>
      <c r="AA103" s="197" t="n">
        <v>0.0190530873174141</v>
      </c>
      <c r="AB103" s="197" t="n">
        <v>0.0199758454757573</v>
      </c>
      <c r="AC103" s="197"/>
    </row>
    <row r="104" customFormat="false" ht="12" hidden="false" customHeight="true" outlineLevel="0" collapsed="false">
      <c r="B104" s="167"/>
      <c r="C104" s="168"/>
      <c r="D104" s="197" t="s">
        <v>236</v>
      </c>
      <c r="E104" s="197" t="s">
        <v>236</v>
      </c>
      <c r="F104" s="197" t="s">
        <v>236</v>
      </c>
      <c r="G104" s="197" t="s">
        <v>236</v>
      </c>
      <c r="H104" s="197" t="s">
        <v>236</v>
      </c>
      <c r="I104" s="197" t="s">
        <v>236</v>
      </c>
      <c r="J104" s="197" t="s">
        <v>236</v>
      </c>
      <c r="K104" s="197" t="s">
        <v>236</v>
      </c>
      <c r="L104" s="197" t="s">
        <v>236</v>
      </c>
      <c r="M104" s="197" t="s">
        <v>236</v>
      </c>
      <c r="N104" s="197" t="s">
        <v>236</v>
      </c>
      <c r="O104" s="197" t="s">
        <v>236</v>
      </c>
      <c r="P104" s="197" t="s">
        <v>236</v>
      </c>
      <c r="Q104" s="197" t="s">
        <v>236</v>
      </c>
      <c r="R104" s="197" t="s">
        <v>236</v>
      </c>
      <c r="S104" s="197" t="s">
        <v>236</v>
      </c>
      <c r="T104" s="197" t="s">
        <v>236</v>
      </c>
      <c r="U104" s="197" t="s">
        <v>236</v>
      </c>
      <c r="V104" s="197" t="s">
        <v>236</v>
      </c>
      <c r="W104" s="197" t="s">
        <v>236</v>
      </c>
      <c r="X104" s="197" t="s">
        <v>236</v>
      </c>
      <c r="Y104" s="197" t="s">
        <v>236</v>
      </c>
      <c r="Z104" s="197" t="s">
        <v>236</v>
      </c>
      <c r="AA104" s="197" t="s">
        <v>236</v>
      </c>
      <c r="AB104" s="197" t="s">
        <v>236</v>
      </c>
      <c r="AC104" s="197"/>
    </row>
    <row r="105" customFormat="false" ht="12" hidden="false" customHeight="true" outlineLevel="0" collapsed="false">
      <c r="B105" s="167" t="n">
        <v>1499</v>
      </c>
      <c r="C105" s="168" t="s">
        <v>48</v>
      </c>
      <c r="D105" s="197" t="n">
        <v>-0.0669797379662943</v>
      </c>
      <c r="E105" s="197" t="n">
        <v>-0.0669797379662943</v>
      </c>
      <c r="F105" s="197" t="n">
        <v>-0.0284708895147886</v>
      </c>
      <c r="G105" s="197" t="n">
        <v>-0.158147686623265</v>
      </c>
      <c r="H105" s="197" t="n">
        <v>-0.0388939921185664</v>
      </c>
      <c r="I105" s="197" t="n">
        <v>-0.0796559348919744</v>
      </c>
      <c r="J105" s="197" t="n">
        <v>-0.0389775237029709</v>
      </c>
      <c r="K105" s="197" t="n">
        <v>-0.0230208817652127</v>
      </c>
      <c r="L105" s="197" t="n">
        <v>-0.03044197183138</v>
      </c>
      <c r="M105" s="197" t="n">
        <v>-0.0655652317859958</v>
      </c>
      <c r="N105" s="197" t="n">
        <v>-0.0407971457168851</v>
      </c>
      <c r="O105" s="197" t="s">
        <v>236</v>
      </c>
      <c r="P105" s="197" t="n">
        <v>-0.135039592831103</v>
      </c>
      <c r="Q105" s="197" t="n">
        <v>-0.0431142359101313</v>
      </c>
      <c r="R105" s="197" t="n">
        <v>-0.0378625644556187</v>
      </c>
      <c r="S105" s="197" t="n">
        <v>-0.0808756928340086</v>
      </c>
      <c r="T105" s="197" t="n">
        <v>-0.0269789027840821</v>
      </c>
      <c r="U105" s="197" t="n">
        <v>-0.134926418286337</v>
      </c>
      <c r="V105" s="197" t="s">
        <v>236</v>
      </c>
      <c r="W105" s="197" t="s">
        <v>236</v>
      </c>
      <c r="X105" s="197" t="n">
        <v>-0.0598798859254147</v>
      </c>
      <c r="Y105" s="197" t="n">
        <v>-0.053704093041386</v>
      </c>
      <c r="Z105" s="197" t="n">
        <v>-0.0673315610826659</v>
      </c>
      <c r="AA105" s="197" t="n">
        <v>-0.07285209195903</v>
      </c>
      <c r="AB105" s="197" t="n">
        <v>-0.0570685179650675</v>
      </c>
      <c r="AC105" s="197"/>
    </row>
    <row r="106" customFormat="false" ht="12" hidden="false" customHeight="true" outlineLevel="0" collapsed="false">
      <c r="B106" s="191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10"/>
      <c r="C110" s="1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5.75" hidden="false" customHeight="false" outlineLevel="0" collapsed="false">
      <c r="B111" s="70" t="s">
        <v>237</v>
      </c>
      <c r="C111" s="56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</row>
    <row r="112" customFormat="false" ht="15.75" hidden="false" customHeight="false" outlineLevel="0" collapsed="false">
      <c r="B112" s="67" t="s">
        <v>2</v>
      </c>
      <c r="C112" s="56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</row>
    <row r="113" customFormat="false" ht="15.75" hidden="false" customHeight="false" outlineLevel="0" collapsed="false">
      <c r="B113" s="69" t="n">
        <v>39021</v>
      </c>
      <c r="C113" s="56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</row>
    <row r="114" customFormat="false" ht="15.75" hidden="false" customHeight="false" outlineLevel="0" collapsed="false">
      <c r="B114" s="70" t="s">
        <v>3</v>
      </c>
      <c r="C114" s="56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</row>
    <row r="115" s="120" customFormat="true" ht="30" hidden="false" customHeight="true" outlineLevel="0" collapsed="false">
      <c r="A115" s="177"/>
      <c r="B115" s="178"/>
      <c r="C115" s="177"/>
      <c r="D115" s="179" t="s">
        <v>4</v>
      </c>
      <c r="E115" s="180" t="s">
        <v>5</v>
      </c>
      <c r="F115" s="179" t="s">
        <v>6</v>
      </c>
      <c r="G115" s="179" t="s">
        <v>7</v>
      </c>
      <c r="H115" s="179" t="s">
        <v>8</v>
      </c>
      <c r="I115" s="181" t="s">
        <v>9</v>
      </c>
      <c r="J115" s="179" t="s">
        <v>10</v>
      </c>
      <c r="K115" s="179" t="s">
        <v>11</v>
      </c>
      <c r="L115" s="181" t="s">
        <v>12</v>
      </c>
      <c r="M115" s="182" t="s">
        <v>13</v>
      </c>
      <c r="N115" s="179" t="s">
        <v>14</v>
      </c>
      <c r="O115" s="182" t="s">
        <v>15</v>
      </c>
      <c r="P115" s="182" t="s">
        <v>16</v>
      </c>
      <c r="Q115" s="183" t="s">
        <v>17</v>
      </c>
      <c r="R115" s="179" t="s">
        <v>18</v>
      </c>
      <c r="S115" s="184" t="s">
        <v>19</v>
      </c>
      <c r="T115" s="179" t="s">
        <v>20</v>
      </c>
      <c r="U115" s="179" t="s">
        <v>21</v>
      </c>
      <c r="V115" s="75" t="s">
        <v>22</v>
      </c>
      <c r="W115" s="75" t="s">
        <v>23</v>
      </c>
      <c r="X115" s="179" t="s">
        <v>24</v>
      </c>
      <c r="Y115" s="180" t="s">
        <v>25</v>
      </c>
      <c r="Z115" s="180" t="s">
        <v>26</v>
      </c>
      <c r="AA115" s="179" t="s">
        <v>27</v>
      </c>
      <c r="AB115" s="182" t="s">
        <v>28</v>
      </c>
      <c r="AC115" s="183"/>
    </row>
    <row r="116" customFormat="false" ht="12" hidden="false" customHeight="false" outlineLevel="0" collapsed="false">
      <c r="B116" s="199"/>
      <c r="C116" s="200"/>
      <c r="D116" s="201"/>
      <c r="E116" s="201"/>
      <c r="F116" s="201"/>
      <c r="G116" s="201"/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customFormat="false" ht="12.75" hidden="false" customHeight="false" outlineLevel="0" collapsed="false">
      <c r="B117" s="26"/>
      <c r="C117" s="2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</row>
    <row r="118" customFormat="false" ht="12.75" hidden="false" customHeight="false" outlineLevel="0" collapsed="false">
      <c r="B118" s="26"/>
      <c r="C118" s="32" t="s">
        <v>238</v>
      </c>
      <c r="D118" s="202" t="n">
        <v>0.544431723919613</v>
      </c>
      <c r="E118" s="202" t="n">
        <v>0.544431723919613</v>
      </c>
      <c r="F118" s="202" t="n">
        <v>0.408450624839958</v>
      </c>
      <c r="G118" s="202" t="n">
        <v>0.473141423956598</v>
      </c>
      <c r="H118" s="202" t="n">
        <v>0.808508087384256</v>
      </c>
      <c r="I118" s="202" t="n">
        <v>0.559863091217997</v>
      </c>
      <c r="J118" s="202" t="n">
        <v>0.767580683113427</v>
      </c>
      <c r="K118" s="202" t="n">
        <v>0.816375228123124</v>
      </c>
      <c r="L118" s="202" t="n">
        <v>0.793681937475437</v>
      </c>
      <c r="M118" s="202" t="n">
        <v>0.383788307290454</v>
      </c>
      <c r="N118" s="202" t="n">
        <v>0.954847151950611</v>
      </c>
      <c r="O118" s="202" t="e">
        <f aca="false"/>
        <v>#DIV/0!</v>
      </c>
      <c r="P118" s="202" t="n">
        <v>0.0274769311407199</v>
      </c>
      <c r="Q118" s="202" t="n">
        <v>0.194016878674768</v>
      </c>
      <c r="R118" s="202" t="n">
        <v>0.686707226204588</v>
      </c>
      <c r="S118" s="202" t="n">
        <v>0.288407425511781</v>
      </c>
      <c r="T118" s="202" t="n">
        <v>0.519199677413479</v>
      </c>
      <c r="U118" s="202" t="n">
        <v>0.982747348345143</v>
      </c>
      <c r="V118" s="202" t="e">
        <f aca="false"/>
        <v>#DIV/0!</v>
      </c>
      <c r="W118" s="202" t="e">
        <f aca="false"/>
        <v>#DIV/0!</v>
      </c>
      <c r="X118" s="202" t="n">
        <v>0.354678503736991</v>
      </c>
      <c r="Y118" s="202" t="n">
        <v>0.428466109348977</v>
      </c>
      <c r="Z118" s="202" t="n">
        <v>0.537912163145372</v>
      </c>
      <c r="AA118" s="202" t="n">
        <v>0.551580433575934</v>
      </c>
      <c r="AB118" s="202" t="n">
        <v>0.512501916936544</v>
      </c>
      <c r="AC118" s="202"/>
    </row>
    <row r="119" customFormat="false" ht="12.75" hidden="false" customHeight="false" outlineLevel="0" collapsed="false">
      <c r="B119" s="136"/>
      <c r="C119" s="144" t="s">
        <v>239</v>
      </c>
      <c r="D119" s="202" t="n">
        <v>0.280098637386208</v>
      </c>
      <c r="E119" s="202" t="n">
        <v>0.280098637386208</v>
      </c>
      <c r="F119" s="202" t="n">
        <v>0.530896688094512</v>
      </c>
      <c r="G119" s="202" t="n">
        <v>0.370552641452493</v>
      </c>
      <c r="H119" s="202" t="n">
        <v>0.153500917899553</v>
      </c>
      <c r="I119" s="202" t="n">
        <v>0.351404106866569</v>
      </c>
      <c r="J119" s="202" t="n">
        <v>0.150173103499734</v>
      </c>
      <c r="K119" s="202" t="n">
        <v>0.0445178462566499</v>
      </c>
      <c r="L119" s="202" t="n">
        <v>0.0936558279838477</v>
      </c>
      <c r="M119" s="202" t="n">
        <v>0.53785268635208</v>
      </c>
      <c r="N119" s="202" t="n">
        <v>0.00560868728153941</v>
      </c>
      <c r="O119" s="202" t="e">
        <f aca="false"/>
        <v>#DIV/0!</v>
      </c>
      <c r="P119" s="202" t="n">
        <v>0.972454323747408</v>
      </c>
      <c r="Q119" s="202" t="n">
        <v>0.172669301465407</v>
      </c>
      <c r="R119" s="202" t="n">
        <v>0.237506377133474</v>
      </c>
      <c r="S119" s="202" t="n">
        <v>0.546889848609352</v>
      </c>
      <c r="T119" s="202" t="n">
        <v>0.429948610567463</v>
      </c>
      <c r="U119" s="202" t="n">
        <v>0.015187437991886</v>
      </c>
      <c r="V119" s="202" t="e">
        <f aca="false"/>
        <v>#DIV/0!</v>
      </c>
      <c r="W119" s="202" t="e">
        <f aca="false"/>
        <v>#DIV/0!</v>
      </c>
      <c r="X119" s="202" t="n">
        <v>0.174198888480611</v>
      </c>
      <c r="Y119" s="202" t="n">
        <v>0.240351632391628</v>
      </c>
      <c r="Z119" s="202" t="n">
        <v>0.317680718251544</v>
      </c>
      <c r="AA119" s="202" t="n">
        <v>0.313131491077413</v>
      </c>
      <c r="AB119" s="202" t="n">
        <v>0.326138041593353</v>
      </c>
      <c r="AC119" s="202"/>
    </row>
    <row r="120" customFormat="false" ht="12.75" hidden="false" customHeight="false" outlineLevel="0" collapsed="false">
      <c r="B120" s="136"/>
      <c r="C120" s="144" t="s">
        <v>240</v>
      </c>
      <c r="D120" s="202" t="n">
        <v>0.116417267162108</v>
      </c>
      <c r="E120" s="202" t="n">
        <v>0.116417267162108</v>
      </c>
      <c r="F120" s="202" t="n">
        <v>0.0557828700618619</v>
      </c>
      <c r="G120" s="202" t="n">
        <v>0.137462023690394</v>
      </c>
      <c r="H120" s="202" t="n">
        <v>0.037990994716191</v>
      </c>
      <c r="I120" s="202" t="n">
        <v>0.0802577737940569</v>
      </c>
      <c r="J120" s="202" t="n">
        <v>0.0822462133868395</v>
      </c>
      <c r="K120" s="202" t="n">
        <v>0.139106925620226</v>
      </c>
      <c r="L120" s="202" t="n">
        <v>0.112662234540715</v>
      </c>
      <c r="M120" s="202" t="n">
        <v>0.0670799382394419</v>
      </c>
      <c r="N120" s="202" t="n">
        <v>0.0395441607678496</v>
      </c>
      <c r="O120" s="202" t="e">
        <f aca="false"/>
        <v>#DIV/0!</v>
      </c>
      <c r="P120" s="202" t="n">
        <v>6.87451118724996E-005</v>
      </c>
      <c r="Q120" s="202" t="n">
        <v>0.0867313234817846</v>
      </c>
      <c r="R120" s="202" t="n">
        <v>0.0364114576599252</v>
      </c>
      <c r="S120" s="202" t="n">
        <v>0.0408096985850193</v>
      </c>
      <c r="T120" s="202" t="n">
        <v>0.0347938627526153</v>
      </c>
      <c r="U120" s="202" t="n">
        <v>0.00206521366297102</v>
      </c>
      <c r="V120" s="202" t="e">
        <f aca="false"/>
        <v>#DIV/0!</v>
      </c>
      <c r="W120" s="202" t="e">
        <f aca="false"/>
        <v>#DIV/0!</v>
      </c>
      <c r="X120" s="202" t="n">
        <v>0.469623505821609</v>
      </c>
      <c r="Y120" s="202" t="n">
        <v>0.325594384354276</v>
      </c>
      <c r="Z120" s="202" t="n">
        <v>0.100334002048619</v>
      </c>
      <c r="AA120" s="202" t="n">
        <v>0.0996660801538814</v>
      </c>
      <c r="AB120" s="202" t="n">
        <v>0.101575714369118</v>
      </c>
      <c r="AC120" s="202"/>
    </row>
    <row r="121" customFormat="false" ht="12.75" hidden="false" customHeight="false" outlineLevel="0" collapsed="false">
      <c r="B121" s="136"/>
      <c r="C121" s="144" t="s">
        <v>241</v>
      </c>
      <c r="D121" s="203" t="n">
        <v>0.059052371532071</v>
      </c>
      <c r="E121" s="203" t="n">
        <v>0.059052371532071</v>
      </c>
      <c r="F121" s="203" t="n">
        <v>0.00486981700366789</v>
      </c>
      <c r="G121" s="203" t="n">
        <v>0.0188439109005156</v>
      </c>
      <c r="H121" s="203" t="n">
        <v>0</v>
      </c>
      <c r="I121" s="203" t="n">
        <v>0.00847502812137711</v>
      </c>
      <c r="J121" s="203" t="n">
        <v>0</v>
      </c>
      <c r="K121" s="203" t="n">
        <v>0</v>
      </c>
      <c r="L121" s="203" t="n">
        <v>0</v>
      </c>
      <c r="M121" s="203" t="n">
        <v>0.0112790681180247</v>
      </c>
      <c r="N121" s="203" t="n">
        <v>0</v>
      </c>
      <c r="O121" s="203" t="e">
        <f aca="false"/>
        <v>#DIV/0!</v>
      </c>
      <c r="P121" s="203" t="n">
        <v>0</v>
      </c>
      <c r="Q121" s="203" t="n">
        <v>0.546582496378041</v>
      </c>
      <c r="R121" s="203" t="n">
        <v>0.039374939002013</v>
      </c>
      <c r="S121" s="203" t="n">
        <v>0.123893027293847</v>
      </c>
      <c r="T121" s="203" t="n">
        <v>0.0160578492664434</v>
      </c>
      <c r="U121" s="203" t="n">
        <v>0</v>
      </c>
      <c r="V121" s="203" t="e">
        <f aca="false"/>
        <v>#DIV/0!</v>
      </c>
      <c r="W121" s="203" t="e">
        <f aca="false"/>
        <v>#DIV/0!</v>
      </c>
      <c r="X121" s="203" t="n">
        <v>0.00149910196078962</v>
      </c>
      <c r="Y121" s="203" t="n">
        <v>0.00558787390511969</v>
      </c>
      <c r="Z121" s="203" t="n">
        <v>0.0440731165544658</v>
      </c>
      <c r="AA121" s="203" t="n">
        <v>0.0356219951927719</v>
      </c>
      <c r="AB121" s="203" t="n">
        <v>0.0597843271009861</v>
      </c>
      <c r="AC121" s="203"/>
    </row>
    <row r="122" customFormat="false" ht="12.75" hidden="false" customHeight="false" outlineLevel="0" collapsed="false">
      <c r="B122" s="136"/>
      <c r="C122" s="144" t="s">
        <v>234</v>
      </c>
      <c r="D122" s="202" t="n">
        <v>1</v>
      </c>
      <c r="E122" s="202" t="n">
        <v>1</v>
      </c>
      <c r="F122" s="202" t="n">
        <v>1</v>
      </c>
      <c r="G122" s="202" t="n">
        <v>1</v>
      </c>
      <c r="H122" s="202" t="n">
        <v>1</v>
      </c>
      <c r="I122" s="202" t="n">
        <v>1</v>
      </c>
      <c r="J122" s="202" t="n">
        <v>1</v>
      </c>
      <c r="K122" s="202" t="n">
        <v>1</v>
      </c>
      <c r="L122" s="202" t="n">
        <v>1</v>
      </c>
      <c r="M122" s="202" t="n">
        <v>1</v>
      </c>
      <c r="N122" s="202" t="n">
        <v>1</v>
      </c>
      <c r="O122" s="202" t="e">
        <f aca="false"/>
        <v>#DIV/0!</v>
      </c>
      <c r="P122" s="202" t="n">
        <v>1</v>
      </c>
      <c r="Q122" s="202" t="n">
        <v>1</v>
      </c>
      <c r="R122" s="202" t="n">
        <v>1</v>
      </c>
      <c r="S122" s="202" t="n">
        <v>1</v>
      </c>
      <c r="T122" s="202" t="n">
        <v>1</v>
      </c>
      <c r="U122" s="202" t="n">
        <v>1</v>
      </c>
      <c r="V122" s="202" t="e">
        <f aca="false"/>
        <v>#DIV/0!</v>
      </c>
      <c r="W122" s="202" t="e">
        <f aca="false"/>
        <v>#DIV/0!</v>
      </c>
      <c r="X122" s="202" t="n">
        <v>1</v>
      </c>
      <c r="Y122" s="202" t="n">
        <v>1</v>
      </c>
      <c r="Z122" s="202" t="n">
        <v>1</v>
      </c>
      <c r="AA122" s="202" t="n">
        <v>1</v>
      </c>
      <c r="AB122" s="202" t="n">
        <v>1</v>
      </c>
      <c r="AC122" s="202"/>
    </row>
    <row r="123" customFormat="false" ht="12.75" hidden="false" customHeight="false" outlineLevel="0" collapsed="false">
      <c r="B123" s="204"/>
      <c r="C123" s="205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  <c r="O123" s="206"/>
      <c r="P123" s="206"/>
      <c r="Q123" s="206"/>
      <c r="R123" s="206"/>
      <c r="S123" s="206"/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</row>
    <row r="125" customFormat="false" ht="12.75" hidden="false" customHeight="false" outlineLevel="0" collapsed="false">
      <c r="B125" s="55" t="s">
        <v>89</v>
      </c>
    </row>
    <row r="126" customFormat="false" ht="12.75" hidden="false" customHeight="false" outlineLevel="0" collapsed="false">
      <c r="B126" s="55" t="s">
        <v>90</v>
      </c>
    </row>
    <row r="127" customFormat="false" ht="12.75" hidden="false" customHeight="false" outlineLevel="0" collapsed="false">
      <c r="B127" s="55" t="s">
        <v>213</v>
      </c>
    </row>
    <row r="128" customFormat="false" ht="12.75" hidden="false" customHeight="false" outlineLevel="0" collapsed="false">
      <c r="B128" s="57" t="s">
        <v>93</v>
      </c>
    </row>
    <row r="129" customFormat="false" ht="12" hidden="false" customHeight="false" outlineLevel="0" collapsed="false">
      <c r="B129" s="56" t="s">
        <v>9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207" width="10.56"/>
    <col collapsed="false" customWidth="true" hidden="false" outlineLevel="0" max="3" min="3" style="46" width="69.28"/>
    <col collapsed="false" customWidth="true" hidden="false" outlineLevel="0" max="4" min="4" style="46" width="10.99"/>
    <col collapsed="false" customWidth="true" hidden="false" outlineLevel="0" max="5" min="5" style="46" width="10.85"/>
    <col collapsed="false" customWidth="true" hidden="false" outlineLevel="0" max="6" min="6" style="46" width="10.99"/>
    <col collapsed="false" customWidth="true" hidden="false" outlineLevel="0" max="7" min="7" style="46" width="10.56"/>
    <col collapsed="false" customWidth="true" hidden="false" outlineLevel="0" max="8" min="8" style="46" width="13.14"/>
    <col collapsed="false" customWidth="true" hidden="false" outlineLevel="0" max="9" min="9" style="46" width="10.85"/>
    <col collapsed="false" customWidth="true" hidden="false" outlineLevel="0" max="10" min="10" style="46" width="12.7"/>
    <col collapsed="false" customWidth="true" hidden="false" outlineLevel="0" max="11" min="11" style="46" width="14.85"/>
    <col collapsed="false" customWidth="true" hidden="false" outlineLevel="0" max="12" min="12" style="46" width="10.56"/>
    <col collapsed="false" customWidth="true" hidden="false" outlineLevel="0" max="13" min="13" style="46" width="9.41"/>
    <col collapsed="false" customWidth="true" hidden="false" outlineLevel="0" max="14" min="14" style="46" width="9.99"/>
    <col collapsed="false" customWidth="true" hidden="true" outlineLevel="0" max="15" min="15" style="46" width="14.41"/>
    <col collapsed="false" customWidth="true" hidden="false" outlineLevel="0" max="16" min="16" style="46" width="11.28"/>
    <col collapsed="false" customWidth="true" hidden="false" outlineLevel="0" max="17" min="17" style="46" width="10.41"/>
    <col collapsed="false" customWidth="true" hidden="false" outlineLevel="0" max="18" min="18" style="46" width="14.28"/>
    <col collapsed="false" customWidth="true" hidden="false" outlineLevel="0" max="19" min="19" style="46" width="11.13"/>
    <col collapsed="false" customWidth="true" hidden="false" outlineLevel="0" max="20" min="20" style="46" width="10.99"/>
    <col collapsed="false" customWidth="true" hidden="false" outlineLevel="0" max="21" min="21" style="46" width="9.56"/>
    <col collapsed="false" customWidth="true" hidden="true" outlineLevel="0" max="23" min="22" style="46" width="15.13"/>
    <col collapsed="false" customWidth="true" hidden="false" outlineLevel="0" max="24" min="24" style="46" width="10.99"/>
    <col collapsed="false" customWidth="true" hidden="false" outlineLevel="0" max="26" min="25" style="46" width="11.7"/>
    <col collapsed="false" customWidth="true" hidden="false" outlineLevel="0" max="27" min="27" style="46" width="13.41"/>
    <col collapsed="false" customWidth="true" hidden="false" outlineLevel="0" max="28" min="28" style="46" width="13.28"/>
    <col collapsed="false" customWidth="true" hidden="false" outlineLevel="0" max="29" min="29" style="46" width="14.56"/>
    <col collapsed="false" customWidth="true" hidden="false" outlineLevel="0" max="30" min="30" style="46" width="2.99"/>
    <col collapsed="false" customWidth="false" hidden="false" outlineLevel="0" max="257" min="31" style="46" width="11.42"/>
  </cols>
  <sheetData>
    <row r="1" s="5" customFormat="true" ht="15.75" hidden="false" customHeight="false" outlineLevel="0" collapsed="false">
      <c r="B1" s="208" t="s">
        <v>242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209"/>
    </row>
    <row r="2" s="5" customFormat="true" ht="15.75" hidden="false" customHeight="false" outlineLevel="0" collapsed="false">
      <c r="B2" s="210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68"/>
    </row>
    <row r="3" s="5" customFormat="true" ht="15.75" hidden="false" customHeight="false" outlineLevel="0" collapsed="false">
      <c r="B3" s="69" t="s">
        <v>24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8"/>
    </row>
    <row r="4" s="5" customFormat="true" ht="15.75" hidden="false" customHeight="false" outlineLevel="0" collapsed="false">
      <c r="B4" s="210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8"/>
    </row>
    <row r="5" customFormat="false" ht="6.95" hidden="false" customHeight="true" outlineLevel="0" collapsed="false">
      <c r="B5" s="211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47"/>
    </row>
    <row r="6" customFormat="false" ht="6.95" hidden="false" customHeight="true" outlineLevel="0" collapsed="false">
      <c r="B6" s="211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47"/>
    </row>
    <row r="7" customFormat="false" ht="6.95" hidden="false" customHeight="true" outlineLevel="0" collapsed="false">
      <c r="B7" s="211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47"/>
    </row>
    <row r="8" s="78" customFormat="true" ht="30" hidden="false" customHeight="true" outlineLevel="0" collapsed="false">
      <c r="A8" s="75"/>
      <c r="B8" s="76"/>
      <c r="C8" s="75"/>
      <c r="D8" s="75" t="s">
        <v>4</v>
      </c>
      <c r="E8" s="119" t="s">
        <v>5</v>
      </c>
      <c r="F8" s="75" t="s">
        <v>6</v>
      </c>
      <c r="G8" s="75" t="s">
        <v>7</v>
      </c>
      <c r="H8" s="75" t="s">
        <v>8</v>
      </c>
      <c r="I8" s="119" t="s">
        <v>9</v>
      </c>
      <c r="J8" s="75" t="s">
        <v>10</v>
      </c>
      <c r="K8" s="75" t="s">
        <v>11</v>
      </c>
      <c r="L8" s="75" t="s">
        <v>12</v>
      </c>
      <c r="M8" s="75" t="s">
        <v>13</v>
      </c>
      <c r="N8" s="75" t="s">
        <v>14</v>
      </c>
      <c r="O8" s="75" t="s">
        <v>15</v>
      </c>
      <c r="P8" s="75" t="s">
        <v>16</v>
      </c>
      <c r="Q8" s="75" t="s">
        <v>17</v>
      </c>
      <c r="R8" s="75" t="s">
        <v>18</v>
      </c>
      <c r="S8" s="121" t="s">
        <v>19</v>
      </c>
      <c r="T8" s="75" t="s">
        <v>20</v>
      </c>
      <c r="U8" s="75" t="s">
        <v>21</v>
      </c>
      <c r="V8" s="75" t="s">
        <v>22</v>
      </c>
      <c r="W8" s="75" t="s">
        <v>23</v>
      </c>
      <c r="X8" s="75" t="s">
        <v>24</v>
      </c>
      <c r="Y8" s="119" t="s">
        <v>25</v>
      </c>
      <c r="Z8" s="119" t="s">
        <v>26</v>
      </c>
      <c r="AA8" s="75" t="s">
        <v>27</v>
      </c>
      <c r="AB8" s="75" t="s">
        <v>28</v>
      </c>
      <c r="AC8" s="213" t="n">
        <v>0</v>
      </c>
      <c r="AD8" s="214"/>
      <c r="AE8" s="75"/>
    </row>
    <row r="9" s="219" customFormat="true" ht="14.25" hidden="false" customHeight="true" outlineLevel="0" collapsed="false">
      <c r="A9" s="215"/>
      <c r="B9" s="216"/>
      <c r="C9" s="217"/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218"/>
    </row>
    <row r="10" s="38" customFormat="true" ht="12.75" hidden="false" customHeight="true" outlineLevel="0" collapsed="false">
      <c r="A10" s="220"/>
      <c r="B10" s="221"/>
      <c r="C10" s="220" t="s">
        <v>244</v>
      </c>
      <c r="D10" s="220" t="n">
        <v>506205.68182</v>
      </c>
      <c r="E10" s="220" t="n">
        <v>506205.68182</v>
      </c>
      <c r="F10" s="220" t="n">
        <v>196729.31399</v>
      </c>
      <c r="G10" s="220" t="n">
        <v>189725.86758</v>
      </c>
      <c r="H10" s="220" t="n">
        <v>122981.43245</v>
      </c>
      <c r="I10" s="220" t="n">
        <v>509436.61402</v>
      </c>
      <c r="J10" s="220" t="n">
        <v>82334.23523</v>
      </c>
      <c r="K10" s="220" t="n">
        <v>100429.69678</v>
      </c>
      <c r="L10" s="220" t="n">
        <v>182763.93201</v>
      </c>
      <c r="M10" s="220" t="n">
        <v>45501.73306</v>
      </c>
      <c r="N10" s="220" t="n">
        <v>18850.067</v>
      </c>
      <c r="O10" s="220" t="n">
        <v>0</v>
      </c>
      <c r="P10" s="220" t="n">
        <v>108002.62987</v>
      </c>
      <c r="Q10" s="220" t="n">
        <v>61319.34491</v>
      </c>
      <c r="R10" s="220" t="n">
        <v>26367.54552</v>
      </c>
      <c r="S10" s="220" t="n">
        <v>260041.32036</v>
      </c>
      <c r="T10" s="220" t="n">
        <v>12801.38844</v>
      </c>
      <c r="U10" s="220" t="n">
        <v>2414.01187</v>
      </c>
      <c r="V10" s="220" t="n">
        <v>0</v>
      </c>
      <c r="W10" s="220" t="n">
        <v>0</v>
      </c>
      <c r="X10" s="220" t="n">
        <v>27937.33216</v>
      </c>
      <c r="Y10" s="220" t="n">
        <v>43152.73247</v>
      </c>
      <c r="Z10" s="220" t="n">
        <v>1501600.28068</v>
      </c>
      <c r="AA10" s="220" t="n">
        <v>1015642.29584</v>
      </c>
      <c r="AB10" s="220" t="n">
        <v>485957.98484</v>
      </c>
      <c r="AC10" s="220" t="n">
        <v>0</v>
      </c>
      <c r="AD10" s="41"/>
    </row>
    <row r="11" customFormat="false" ht="5.1" hidden="false" customHeight="true" outlineLevel="0" collapsed="false">
      <c r="A11" s="222"/>
      <c r="B11" s="223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47"/>
    </row>
    <row r="12" customFormat="false" ht="12.75" hidden="false" customHeight="true" outlineLevel="0" collapsed="false">
      <c r="A12" s="222"/>
      <c r="B12" s="224" t="n">
        <v>51</v>
      </c>
      <c r="C12" s="222" t="s">
        <v>245</v>
      </c>
      <c r="D12" s="222" t="n">
        <v>256288.00233</v>
      </c>
      <c r="E12" s="222" t="n">
        <v>256288.00233</v>
      </c>
      <c r="F12" s="222" t="n">
        <v>68052.64061</v>
      </c>
      <c r="G12" s="222" t="n">
        <v>90276.3128</v>
      </c>
      <c r="H12" s="222" t="n">
        <v>63350.38262</v>
      </c>
      <c r="I12" s="222" t="n">
        <v>221679.33603</v>
      </c>
      <c r="J12" s="222" t="n">
        <v>47093.89272</v>
      </c>
      <c r="K12" s="222" t="n">
        <v>50531.36303</v>
      </c>
      <c r="L12" s="222" t="n">
        <v>97625.25575</v>
      </c>
      <c r="M12" s="222" t="n">
        <v>26928.49301</v>
      </c>
      <c r="N12" s="222" t="n">
        <v>12585.233</v>
      </c>
      <c r="O12" s="222" t="n">
        <v>0</v>
      </c>
      <c r="P12" s="222" t="n">
        <v>32819.67695</v>
      </c>
      <c r="Q12" s="222" t="n">
        <v>23274.66981</v>
      </c>
      <c r="R12" s="222" t="n">
        <v>17260.79333</v>
      </c>
      <c r="S12" s="222" t="n">
        <v>112868.8661</v>
      </c>
      <c r="T12" s="222" t="n">
        <v>6194.07909</v>
      </c>
      <c r="U12" s="222" t="n">
        <v>1309.4547</v>
      </c>
      <c r="V12" s="222" t="n">
        <v>0</v>
      </c>
      <c r="W12" s="222" t="n">
        <v>0</v>
      </c>
      <c r="X12" s="222" t="n">
        <v>17818.35084</v>
      </c>
      <c r="Y12" s="222" t="n">
        <v>25321.88463</v>
      </c>
      <c r="Z12" s="222" t="n">
        <v>713783.34484</v>
      </c>
      <c r="AA12" s="222" t="n">
        <v>477967.33836</v>
      </c>
      <c r="AB12" s="222" t="n">
        <v>235816.00648</v>
      </c>
      <c r="AC12" s="222" t="n">
        <v>0</v>
      </c>
      <c r="AD12" s="47"/>
    </row>
    <row r="13" customFormat="false" ht="12.75" hidden="false" customHeight="true" outlineLevel="0" collapsed="false">
      <c r="A13" s="222"/>
      <c r="B13" s="224" t="n">
        <v>5101</v>
      </c>
      <c r="C13" s="222" t="s">
        <v>246</v>
      </c>
      <c r="D13" s="222" t="n">
        <v>12155.71252</v>
      </c>
      <c r="E13" s="222" t="n">
        <v>12155.71252</v>
      </c>
      <c r="F13" s="222" t="n">
        <v>2446.78061</v>
      </c>
      <c r="G13" s="222" t="n">
        <v>2378.76502</v>
      </c>
      <c r="H13" s="222" t="n">
        <v>2898.7793</v>
      </c>
      <c r="I13" s="222" t="n">
        <v>7724.32493</v>
      </c>
      <c r="J13" s="222" t="n">
        <v>8561.21944</v>
      </c>
      <c r="K13" s="222" t="n">
        <v>3592.96075</v>
      </c>
      <c r="L13" s="222" t="n">
        <v>12154.18019</v>
      </c>
      <c r="M13" s="222" t="n">
        <v>2148.47206</v>
      </c>
      <c r="N13" s="222" t="n">
        <v>1081.471</v>
      </c>
      <c r="O13" s="222" t="n">
        <v>0</v>
      </c>
      <c r="P13" s="222" t="n">
        <v>1415.62028</v>
      </c>
      <c r="Q13" s="222" t="n">
        <v>626.30014</v>
      </c>
      <c r="R13" s="222" t="n">
        <v>1159.53163</v>
      </c>
      <c r="S13" s="222" t="n">
        <v>6431.39511</v>
      </c>
      <c r="T13" s="222" t="n">
        <v>428.76401</v>
      </c>
      <c r="U13" s="222" t="n">
        <v>14.24939</v>
      </c>
      <c r="V13" s="222" t="n">
        <v>0</v>
      </c>
      <c r="W13" s="222" t="n">
        <v>0</v>
      </c>
      <c r="X13" s="222" t="n">
        <v>365.8927</v>
      </c>
      <c r="Y13" s="222" t="n">
        <v>808.9061</v>
      </c>
      <c r="Z13" s="222" t="n">
        <v>39274.51885</v>
      </c>
      <c r="AA13" s="222" t="n">
        <v>19880.03745</v>
      </c>
      <c r="AB13" s="222" t="n">
        <v>19394.4814</v>
      </c>
      <c r="AC13" s="222" t="n">
        <v>0</v>
      </c>
      <c r="AD13" s="47"/>
    </row>
    <row r="14" customFormat="false" ht="12.75" hidden="false" customHeight="true" outlineLevel="0" collapsed="false">
      <c r="A14" s="222"/>
      <c r="B14" s="224" t="n">
        <v>5102</v>
      </c>
      <c r="C14" s="222" t="s">
        <v>31</v>
      </c>
      <c r="D14" s="222" t="n">
        <v>588.02563</v>
      </c>
      <c r="E14" s="222" t="n">
        <v>588.02563</v>
      </c>
      <c r="F14" s="222" t="n">
        <v>2.45161</v>
      </c>
      <c r="G14" s="222" t="n">
        <v>0</v>
      </c>
      <c r="H14" s="222" t="n">
        <v>52.49863</v>
      </c>
      <c r="I14" s="222" t="n">
        <v>54.95024</v>
      </c>
      <c r="J14" s="222" t="n">
        <v>0.39165</v>
      </c>
      <c r="K14" s="222" t="n">
        <v>11.10112</v>
      </c>
      <c r="L14" s="222" t="n">
        <v>11.49277</v>
      </c>
      <c r="M14" s="222" t="n">
        <v>4.67198</v>
      </c>
      <c r="N14" s="222" t="n">
        <v>0.211</v>
      </c>
      <c r="O14" s="222" t="n">
        <v>0</v>
      </c>
      <c r="P14" s="222" t="n">
        <v>0</v>
      </c>
      <c r="Q14" s="222" t="n">
        <v>7.94936</v>
      </c>
      <c r="R14" s="222" t="n">
        <v>0</v>
      </c>
      <c r="S14" s="222" t="n">
        <v>12.83234</v>
      </c>
      <c r="T14" s="222" t="n">
        <v>11.50791</v>
      </c>
      <c r="U14" s="222" t="n">
        <v>0</v>
      </c>
      <c r="V14" s="222" t="n">
        <v>0</v>
      </c>
      <c r="W14" s="222" t="n">
        <v>0</v>
      </c>
      <c r="X14" s="222" t="n">
        <v>0.37082</v>
      </c>
      <c r="Y14" s="222" t="n">
        <v>11.87873</v>
      </c>
      <c r="Z14" s="222" t="n">
        <v>679.17971</v>
      </c>
      <c r="AA14" s="222" t="n">
        <v>642.97587</v>
      </c>
      <c r="AB14" s="222" t="n">
        <v>36.20384</v>
      </c>
      <c r="AC14" s="222" t="n">
        <v>0</v>
      </c>
      <c r="AD14" s="47"/>
    </row>
    <row r="15" customFormat="false" ht="12.75" hidden="false" customHeight="true" outlineLevel="0" collapsed="false">
      <c r="A15" s="222"/>
      <c r="B15" s="224" t="n">
        <v>5103</v>
      </c>
      <c r="C15" s="222" t="s">
        <v>247</v>
      </c>
      <c r="D15" s="222" t="n">
        <v>22358.34327</v>
      </c>
      <c r="E15" s="222" t="n">
        <v>22358.34327</v>
      </c>
      <c r="F15" s="222" t="n">
        <v>8553.58756</v>
      </c>
      <c r="G15" s="222" t="n">
        <v>29609.97654</v>
      </c>
      <c r="H15" s="222" t="n">
        <v>16186.21487</v>
      </c>
      <c r="I15" s="222" t="n">
        <v>54349.77897</v>
      </c>
      <c r="J15" s="222" t="n">
        <v>3527.68764</v>
      </c>
      <c r="K15" s="222" t="n">
        <v>4760.06995</v>
      </c>
      <c r="L15" s="222" t="n">
        <v>8287.75759</v>
      </c>
      <c r="M15" s="222" t="n">
        <v>679.43066</v>
      </c>
      <c r="N15" s="222" t="n">
        <v>7535.481</v>
      </c>
      <c r="O15" s="222" t="n">
        <v>0</v>
      </c>
      <c r="P15" s="222" t="n">
        <v>215.67838</v>
      </c>
      <c r="Q15" s="222" t="n">
        <v>122.38526</v>
      </c>
      <c r="R15" s="222" t="n">
        <v>839.51809</v>
      </c>
      <c r="S15" s="222" t="n">
        <v>9392.49339</v>
      </c>
      <c r="T15" s="222" t="n">
        <v>199.91722</v>
      </c>
      <c r="U15" s="222" t="n">
        <v>122.02591</v>
      </c>
      <c r="V15" s="222" t="n">
        <v>0</v>
      </c>
      <c r="W15" s="222" t="n">
        <v>0</v>
      </c>
      <c r="X15" s="222" t="n">
        <v>923.6051</v>
      </c>
      <c r="Y15" s="222" t="n">
        <v>1245.54823</v>
      </c>
      <c r="Z15" s="222" t="n">
        <v>95633.92145</v>
      </c>
      <c r="AA15" s="222" t="n">
        <v>76708.12224</v>
      </c>
      <c r="AB15" s="222" t="n">
        <v>18925.79921</v>
      </c>
      <c r="AC15" s="222" t="n">
        <v>0</v>
      </c>
      <c r="AD15" s="47"/>
    </row>
    <row r="16" customFormat="false" ht="12.75" hidden="false" customHeight="true" outlineLevel="0" collapsed="false">
      <c r="A16" s="222"/>
      <c r="B16" s="224" t="n">
        <v>5104</v>
      </c>
      <c r="C16" s="222" t="s">
        <v>248</v>
      </c>
      <c r="D16" s="222" t="n">
        <v>219988.13521</v>
      </c>
      <c r="E16" s="222" t="n">
        <v>219988.13521</v>
      </c>
      <c r="F16" s="222" t="n">
        <v>57000.95803</v>
      </c>
      <c r="G16" s="222" t="n">
        <v>58246.73274</v>
      </c>
      <c r="H16" s="222" t="n">
        <v>43658.15967</v>
      </c>
      <c r="I16" s="222" t="n">
        <v>158905.85044</v>
      </c>
      <c r="J16" s="222" t="n">
        <v>33972.07149</v>
      </c>
      <c r="K16" s="222" t="n">
        <v>42038.47151</v>
      </c>
      <c r="L16" s="222" t="n">
        <v>76010.543</v>
      </c>
      <c r="M16" s="222" t="n">
        <v>24086.95989</v>
      </c>
      <c r="N16" s="222" t="n">
        <v>3967.587</v>
      </c>
      <c r="O16" s="222" t="n">
        <v>0</v>
      </c>
      <c r="P16" s="222" t="n">
        <v>28263.68418</v>
      </c>
      <c r="Q16" s="222" t="n">
        <v>22518.03505</v>
      </c>
      <c r="R16" s="222" t="n">
        <v>15257.22611</v>
      </c>
      <c r="S16" s="222" t="n">
        <v>94093.49223</v>
      </c>
      <c r="T16" s="222" t="n">
        <v>5551.24318</v>
      </c>
      <c r="U16" s="222" t="n">
        <v>1172.79145</v>
      </c>
      <c r="V16" s="222" t="n">
        <v>0</v>
      </c>
      <c r="W16" s="222" t="n">
        <v>0</v>
      </c>
      <c r="X16" s="222" t="n">
        <v>16522.43752</v>
      </c>
      <c r="Y16" s="222" t="n">
        <v>23246.47215</v>
      </c>
      <c r="Z16" s="222" t="n">
        <v>572244.49303</v>
      </c>
      <c r="AA16" s="222" t="n">
        <v>378893.98565</v>
      </c>
      <c r="AB16" s="222" t="n">
        <v>193350.50738</v>
      </c>
      <c r="AC16" s="222" t="n">
        <v>0</v>
      </c>
      <c r="AD16" s="47"/>
    </row>
    <row r="17" customFormat="false" ht="12.75" hidden="false" customHeight="true" outlineLevel="0" collapsed="false">
      <c r="A17" s="222"/>
      <c r="B17" s="224" t="n">
        <v>5190</v>
      </c>
      <c r="C17" s="222" t="s">
        <v>249</v>
      </c>
      <c r="D17" s="222" t="n">
        <v>1197.7857</v>
      </c>
      <c r="E17" s="222" t="n">
        <v>1197.7857</v>
      </c>
      <c r="F17" s="222" t="n">
        <v>48.8628</v>
      </c>
      <c r="G17" s="222" t="n">
        <v>40.8385</v>
      </c>
      <c r="H17" s="222" t="n">
        <v>554.73015</v>
      </c>
      <c r="I17" s="222" t="n">
        <v>644.43145</v>
      </c>
      <c r="J17" s="222" t="n">
        <v>1032.5225</v>
      </c>
      <c r="K17" s="222" t="n">
        <v>128.7597</v>
      </c>
      <c r="L17" s="222" t="n">
        <v>1161.2822</v>
      </c>
      <c r="M17" s="222" t="n">
        <v>8.95842</v>
      </c>
      <c r="N17" s="222" t="n">
        <v>0.483</v>
      </c>
      <c r="O17" s="222" t="n">
        <v>0</v>
      </c>
      <c r="P17" s="222" t="n">
        <v>2924.69411</v>
      </c>
      <c r="Q17" s="222" t="n">
        <v>0</v>
      </c>
      <c r="R17" s="222" t="n">
        <v>4.5175</v>
      </c>
      <c r="S17" s="222" t="n">
        <v>2938.65303</v>
      </c>
      <c r="T17" s="222" t="n">
        <v>2.64677</v>
      </c>
      <c r="U17" s="222" t="n">
        <v>0.38795</v>
      </c>
      <c r="V17" s="222" t="n">
        <v>0</v>
      </c>
      <c r="W17" s="222" t="n">
        <v>0</v>
      </c>
      <c r="X17" s="222" t="n">
        <v>6.0447</v>
      </c>
      <c r="Y17" s="222" t="n">
        <v>9.07942</v>
      </c>
      <c r="Z17" s="222" t="n">
        <v>5951.2318</v>
      </c>
      <c r="AA17" s="222" t="n">
        <v>1842.21715</v>
      </c>
      <c r="AB17" s="222" t="n">
        <v>4109.01465</v>
      </c>
      <c r="AC17" s="222" t="n">
        <v>0</v>
      </c>
      <c r="AD17" s="47"/>
    </row>
    <row r="18" customFormat="false" ht="6.95" hidden="false" customHeight="true" outlineLevel="0" collapsed="false">
      <c r="A18" s="222"/>
      <c r="B18" s="224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47"/>
    </row>
    <row r="19" customFormat="false" ht="12.75" hidden="false" customHeight="true" outlineLevel="0" collapsed="false">
      <c r="A19" s="222"/>
      <c r="B19" s="224" t="n">
        <v>41</v>
      </c>
      <c r="C19" s="222" t="s">
        <v>250</v>
      </c>
      <c r="D19" s="222" t="n">
        <v>77477.28859</v>
      </c>
      <c r="E19" s="222" t="n">
        <v>77477.28859</v>
      </c>
      <c r="F19" s="222" t="n">
        <v>28132.77007</v>
      </c>
      <c r="G19" s="222" t="n">
        <v>21795.91992</v>
      </c>
      <c r="H19" s="222" t="n">
        <v>17795.29085</v>
      </c>
      <c r="I19" s="222" t="n">
        <v>67723.98084</v>
      </c>
      <c r="J19" s="222" t="n">
        <v>15487.85487</v>
      </c>
      <c r="K19" s="222" t="n">
        <v>15540.30242</v>
      </c>
      <c r="L19" s="222" t="n">
        <v>31028.15729</v>
      </c>
      <c r="M19" s="222" t="n">
        <v>7271.39162</v>
      </c>
      <c r="N19" s="222" t="n">
        <v>2235.147</v>
      </c>
      <c r="O19" s="222" t="n">
        <v>0</v>
      </c>
      <c r="P19" s="222" t="n">
        <v>11921.40156</v>
      </c>
      <c r="Q19" s="222" t="n">
        <v>14547.66942</v>
      </c>
      <c r="R19" s="222" t="n">
        <v>4513.24338</v>
      </c>
      <c r="S19" s="222" t="n">
        <v>40488.85298</v>
      </c>
      <c r="T19" s="222" t="n">
        <v>4219.89498</v>
      </c>
      <c r="U19" s="222" t="n">
        <v>352.89005</v>
      </c>
      <c r="V19" s="222" t="n">
        <v>0</v>
      </c>
      <c r="W19" s="222" t="n">
        <v>0</v>
      </c>
      <c r="X19" s="222" t="n">
        <v>4022.33902</v>
      </c>
      <c r="Y19" s="222" t="n">
        <v>8595.12405</v>
      </c>
      <c r="Z19" s="222" t="n">
        <v>225313.40375</v>
      </c>
      <c r="AA19" s="222" t="n">
        <v>145201.26943</v>
      </c>
      <c r="AB19" s="222" t="n">
        <v>80112.13432</v>
      </c>
      <c r="AC19" s="222" t="n">
        <v>0</v>
      </c>
      <c r="AD19" s="47"/>
    </row>
    <row r="20" customFormat="false" ht="12.75" hidden="false" customHeight="true" outlineLevel="0" collapsed="false">
      <c r="A20" s="222"/>
      <c r="B20" s="224" t="n">
        <v>4101</v>
      </c>
      <c r="C20" s="222" t="s">
        <v>251</v>
      </c>
      <c r="D20" s="222" t="n">
        <v>59962.98596</v>
      </c>
      <c r="E20" s="222" t="n">
        <v>59962.98596</v>
      </c>
      <c r="F20" s="222" t="n">
        <v>21637.24743</v>
      </c>
      <c r="G20" s="222" t="n">
        <v>21102.65074</v>
      </c>
      <c r="H20" s="222" t="n">
        <v>14738.21208</v>
      </c>
      <c r="I20" s="222" t="n">
        <v>57478.11025</v>
      </c>
      <c r="J20" s="222" t="n">
        <v>12615.96704</v>
      </c>
      <c r="K20" s="222" t="n">
        <v>15513.29409</v>
      </c>
      <c r="L20" s="222" t="n">
        <v>28129.26113</v>
      </c>
      <c r="M20" s="222" t="n">
        <v>7165.76047</v>
      </c>
      <c r="N20" s="222" t="n">
        <v>2149.598</v>
      </c>
      <c r="O20" s="222" t="n">
        <v>0</v>
      </c>
      <c r="P20" s="222" t="n">
        <v>8525.30881</v>
      </c>
      <c r="Q20" s="222" t="n">
        <v>10171.01573</v>
      </c>
      <c r="R20" s="222" t="n">
        <v>4485.77285</v>
      </c>
      <c r="S20" s="222" t="n">
        <v>32497.45586</v>
      </c>
      <c r="T20" s="222" t="n">
        <v>3709.69135</v>
      </c>
      <c r="U20" s="222" t="n">
        <v>49.88608</v>
      </c>
      <c r="V20" s="222" t="n">
        <v>0</v>
      </c>
      <c r="W20" s="222" t="n">
        <v>0</v>
      </c>
      <c r="X20" s="222" t="n">
        <v>3302.68143</v>
      </c>
      <c r="Y20" s="222" t="n">
        <v>7062.25886</v>
      </c>
      <c r="Z20" s="222" t="n">
        <v>185130.07206</v>
      </c>
      <c r="AA20" s="222" t="n">
        <v>117441.09621</v>
      </c>
      <c r="AB20" s="222" t="n">
        <v>67688.97585</v>
      </c>
      <c r="AC20" s="222" t="n">
        <v>0</v>
      </c>
      <c r="AD20" s="47"/>
    </row>
    <row r="21" customFormat="false" ht="12.75" hidden="false" customHeight="true" outlineLevel="0" collapsed="false">
      <c r="A21" s="222"/>
      <c r="B21" s="224" t="n">
        <v>4102</v>
      </c>
      <c r="C21" s="222" t="s">
        <v>31</v>
      </c>
      <c r="D21" s="222" t="n">
        <v>670.31297</v>
      </c>
      <c r="E21" s="222" t="n">
        <v>670.31297</v>
      </c>
      <c r="F21" s="222" t="n">
        <v>15.55539</v>
      </c>
      <c r="G21" s="222" t="n">
        <v>0.38333</v>
      </c>
      <c r="H21" s="222" t="n">
        <v>0</v>
      </c>
      <c r="I21" s="222" t="n">
        <v>15.93872</v>
      </c>
      <c r="J21" s="222" t="n">
        <v>0</v>
      </c>
      <c r="K21" s="222" t="n">
        <v>0</v>
      </c>
      <c r="L21" s="222" t="n">
        <v>0</v>
      </c>
      <c r="M21" s="222" t="n">
        <v>0</v>
      </c>
      <c r="N21" s="222" t="n">
        <v>21.381</v>
      </c>
      <c r="O21" s="222" t="n">
        <v>0</v>
      </c>
      <c r="P21" s="222" t="n">
        <v>0</v>
      </c>
      <c r="Q21" s="222" t="n">
        <v>0.08333</v>
      </c>
      <c r="R21" s="222" t="n">
        <v>0</v>
      </c>
      <c r="S21" s="222" t="n">
        <v>21.46433</v>
      </c>
      <c r="T21" s="222" t="n">
        <v>0</v>
      </c>
      <c r="U21" s="222" t="n">
        <v>0</v>
      </c>
      <c r="V21" s="222" t="n">
        <v>0</v>
      </c>
      <c r="W21" s="222" t="n">
        <v>0</v>
      </c>
      <c r="X21" s="222" t="n">
        <v>0.72189</v>
      </c>
      <c r="Y21" s="222" t="n">
        <v>0.72189</v>
      </c>
      <c r="Z21" s="222" t="n">
        <v>708.43791</v>
      </c>
      <c r="AA21" s="222" t="n">
        <v>686.25169</v>
      </c>
      <c r="AB21" s="222" t="n">
        <v>22.18622</v>
      </c>
      <c r="AC21" s="222" t="n">
        <v>0</v>
      </c>
      <c r="AD21" s="47"/>
    </row>
    <row r="22" customFormat="false" ht="12.75" hidden="false" customHeight="true" outlineLevel="0" collapsed="false">
      <c r="A22" s="222"/>
      <c r="B22" s="224" t="n">
        <v>4103</v>
      </c>
      <c r="C22" s="222" t="s">
        <v>67</v>
      </c>
      <c r="D22" s="222" t="n">
        <v>11217.09279</v>
      </c>
      <c r="E22" s="222" t="n">
        <v>11217.09279</v>
      </c>
      <c r="F22" s="222" t="n">
        <v>4838.81136</v>
      </c>
      <c r="G22" s="222" t="n">
        <v>554.01137</v>
      </c>
      <c r="H22" s="222" t="n">
        <v>1136.62656</v>
      </c>
      <c r="I22" s="222" t="n">
        <v>6529.44929</v>
      </c>
      <c r="J22" s="222" t="n">
        <v>1597.96142</v>
      </c>
      <c r="K22" s="222" t="n">
        <v>27.00833</v>
      </c>
      <c r="L22" s="222" t="n">
        <v>1624.96975</v>
      </c>
      <c r="M22" s="222" t="n">
        <v>105.62483</v>
      </c>
      <c r="N22" s="222" t="n">
        <v>64.168</v>
      </c>
      <c r="O22" s="222" t="n">
        <v>0</v>
      </c>
      <c r="P22" s="222" t="n">
        <v>331.57676</v>
      </c>
      <c r="Q22" s="222" t="n">
        <v>4344.8297</v>
      </c>
      <c r="R22" s="222" t="n">
        <v>6.00779</v>
      </c>
      <c r="S22" s="222" t="n">
        <v>4852.20708</v>
      </c>
      <c r="T22" s="222" t="n">
        <v>320.56048</v>
      </c>
      <c r="U22" s="222" t="n">
        <v>303.00397</v>
      </c>
      <c r="V22" s="222" t="n">
        <v>0</v>
      </c>
      <c r="W22" s="222" t="n">
        <v>0</v>
      </c>
      <c r="X22" s="222" t="n">
        <v>131.22242</v>
      </c>
      <c r="Y22" s="222" t="n">
        <v>754.78687</v>
      </c>
      <c r="Z22" s="222" t="n">
        <v>24978.50578</v>
      </c>
      <c r="AA22" s="222" t="n">
        <v>17746.54208</v>
      </c>
      <c r="AB22" s="222" t="n">
        <v>7231.9637</v>
      </c>
      <c r="AC22" s="222" t="n">
        <v>0</v>
      </c>
      <c r="AD22" s="47"/>
    </row>
    <row r="23" customFormat="false" ht="12.75" hidden="false" customHeight="true" outlineLevel="0" collapsed="false">
      <c r="A23" s="222"/>
      <c r="B23" s="224" t="n">
        <v>4104</v>
      </c>
      <c r="C23" s="222" t="s">
        <v>252</v>
      </c>
      <c r="D23" s="222" t="n">
        <v>5613.66304</v>
      </c>
      <c r="E23" s="222" t="n">
        <v>5613.66304</v>
      </c>
      <c r="F23" s="222" t="n">
        <v>1625.80925</v>
      </c>
      <c r="G23" s="222" t="n">
        <v>138.85424</v>
      </c>
      <c r="H23" s="222" t="n">
        <v>1920.45221</v>
      </c>
      <c r="I23" s="222" t="n">
        <v>3685.1157</v>
      </c>
      <c r="J23" s="222" t="n">
        <v>1273.92641</v>
      </c>
      <c r="K23" s="222" t="n">
        <v>0</v>
      </c>
      <c r="L23" s="222" t="n">
        <v>1273.92641</v>
      </c>
      <c r="M23" s="222" t="n">
        <v>0</v>
      </c>
      <c r="N23" s="222" t="n">
        <v>0</v>
      </c>
      <c r="O23" s="222" t="n">
        <v>0</v>
      </c>
      <c r="P23" s="222" t="n">
        <v>3064.50354</v>
      </c>
      <c r="Q23" s="222" t="n">
        <v>31.74066</v>
      </c>
      <c r="R23" s="222" t="n">
        <v>0</v>
      </c>
      <c r="S23" s="222" t="n">
        <v>3096.2442</v>
      </c>
      <c r="T23" s="222" t="n">
        <v>189.64315</v>
      </c>
      <c r="U23" s="222" t="n">
        <v>0</v>
      </c>
      <c r="V23" s="222" t="n">
        <v>0</v>
      </c>
      <c r="W23" s="222" t="n">
        <v>0</v>
      </c>
      <c r="X23" s="222" t="n">
        <v>587.40997</v>
      </c>
      <c r="Y23" s="222" t="n">
        <v>777.05312</v>
      </c>
      <c r="Z23" s="222" t="n">
        <v>14446.00247</v>
      </c>
      <c r="AA23" s="222" t="n">
        <v>9298.77874</v>
      </c>
      <c r="AB23" s="222" t="n">
        <v>5147.22373</v>
      </c>
      <c r="AC23" s="222" t="n">
        <v>0</v>
      </c>
      <c r="AD23" s="47"/>
    </row>
    <row r="24" customFormat="false" ht="12.75" hidden="false" customHeight="true" outlineLevel="0" collapsed="false">
      <c r="A24" s="222"/>
      <c r="B24" s="224" t="n">
        <v>4105</v>
      </c>
      <c r="C24" s="222" t="s">
        <v>253</v>
      </c>
      <c r="D24" s="222" t="n">
        <v>13.23383</v>
      </c>
      <c r="E24" s="222" t="n">
        <v>13.23383</v>
      </c>
      <c r="F24" s="222" t="n">
        <v>15.34664</v>
      </c>
      <c r="G24" s="222" t="n">
        <v>0.02024</v>
      </c>
      <c r="H24" s="222" t="n">
        <v>0</v>
      </c>
      <c r="I24" s="222" t="n">
        <v>15.36688</v>
      </c>
      <c r="J24" s="222" t="n">
        <v>0</v>
      </c>
      <c r="K24" s="222" t="n">
        <v>0</v>
      </c>
      <c r="L24" s="222" t="n">
        <v>0</v>
      </c>
      <c r="M24" s="222" t="n">
        <v>0.00632</v>
      </c>
      <c r="N24" s="222" t="n">
        <v>0</v>
      </c>
      <c r="O24" s="222" t="n">
        <v>0</v>
      </c>
      <c r="P24" s="222" t="n">
        <v>0.01245</v>
      </c>
      <c r="Q24" s="222" t="n">
        <v>0</v>
      </c>
      <c r="R24" s="222" t="n">
        <v>21.46274</v>
      </c>
      <c r="S24" s="222" t="n">
        <v>21.48151</v>
      </c>
      <c r="T24" s="222" t="n">
        <v>0</v>
      </c>
      <c r="U24" s="222" t="n">
        <v>0</v>
      </c>
      <c r="V24" s="222" t="n">
        <v>0</v>
      </c>
      <c r="W24" s="222" t="n">
        <v>0</v>
      </c>
      <c r="X24" s="222" t="n">
        <v>0.30331</v>
      </c>
      <c r="Y24" s="222" t="n">
        <v>0.30331</v>
      </c>
      <c r="Z24" s="222" t="n">
        <v>50.38553</v>
      </c>
      <c r="AA24" s="222" t="n">
        <v>28.60071</v>
      </c>
      <c r="AB24" s="222" t="n">
        <v>21.78482</v>
      </c>
      <c r="AC24" s="222" t="n">
        <v>0</v>
      </c>
      <c r="AD24" s="47"/>
    </row>
    <row r="25" customFormat="false" ht="6.95" hidden="false" customHeight="true" outlineLevel="0" collapsed="false">
      <c r="A25" s="222"/>
      <c r="B25" s="224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47"/>
    </row>
    <row r="26" customFormat="false" ht="12.75" hidden="false" customHeight="true" outlineLevel="0" collapsed="false">
      <c r="A26" s="222"/>
      <c r="B26" s="224"/>
      <c r="C26" s="220" t="s">
        <v>254</v>
      </c>
      <c r="D26" s="220" t="n">
        <v>178810.71374</v>
      </c>
      <c r="E26" s="220" t="n">
        <v>178810.71374</v>
      </c>
      <c r="F26" s="220" t="n">
        <v>39919.87054</v>
      </c>
      <c r="G26" s="220" t="n">
        <v>68480.39288</v>
      </c>
      <c r="H26" s="220" t="n">
        <v>45555.09177</v>
      </c>
      <c r="I26" s="220" t="n">
        <v>153955.35519</v>
      </c>
      <c r="J26" s="220" t="n">
        <v>31606.03785</v>
      </c>
      <c r="K26" s="220" t="n">
        <v>34991.06061</v>
      </c>
      <c r="L26" s="220" t="n">
        <v>66597.09846</v>
      </c>
      <c r="M26" s="220" t="n">
        <v>19657.10139</v>
      </c>
      <c r="N26" s="220" t="n">
        <v>10350.086</v>
      </c>
      <c r="O26" s="220" t="n">
        <v>0</v>
      </c>
      <c r="P26" s="220" t="n">
        <v>20898.27539</v>
      </c>
      <c r="Q26" s="220" t="n">
        <v>8727.00039</v>
      </c>
      <c r="R26" s="220" t="n">
        <v>12747.54995</v>
      </c>
      <c r="S26" s="220" t="n">
        <v>72380.01312</v>
      </c>
      <c r="T26" s="220" t="n">
        <v>1974.18411</v>
      </c>
      <c r="U26" s="220" t="n">
        <v>956.56465</v>
      </c>
      <c r="V26" s="220" t="n">
        <v>0</v>
      </c>
      <c r="W26" s="220" t="n">
        <v>0</v>
      </c>
      <c r="X26" s="220" t="n">
        <v>13796.01182</v>
      </c>
      <c r="Y26" s="220" t="n">
        <v>16726.76058</v>
      </c>
      <c r="Z26" s="220" t="n">
        <v>488469.94109</v>
      </c>
      <c r="AA26" s="220" t="n">
        <v>332766.06893</v>
      </c>
      <c r="AB26" s="220" t="n">
        <v>155703.87216</v>
      </c>
      <c r="AC26" s="220" t="n">
        <v>0</v>
      </c>
      <c r="AD26" s="47"/>
    </row>
    <row r="27" customFormat="false" ht="6.95" hidden="false" customHeight="true" outlineLevel="0" collapsed="false">
      <c r="A27" s="222"/>
      <c r="B27" s="224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47"/>
    </row>
    <row r="28" customFormat="false" ht="12.75" hidden="false" customHeight="true" outlineLevel="0" collapsed="false">
      <c r="A28" s="222"/>
      <c r="B28" s="224" t="n">
        <v>52</v>
      </c>
      <c r="C28" s="222" t="s">
        <v>255</v>
      </c>
      <c r="D28" s="222" t="n">
        <v>56721.77091</v>
      </c>
      <c r="E28" s="222" t="n">
        <v>56721.77091</v>
      </c>
      <c r="F28" s="222" t="n">
        <v>26793.63522</v>
      </c>
      <c r="G28" s="222" t="n">
        <v>28961.63628</v>
      </c>
      <c r="H28" s="222" t="n">
        <v>18140.48636</v>
      </c>
      <c r="I28" s="222" t="n">
        <v>73895.75786</v>
      </c>
      <c r="J28" s="222" t="n">
        <v>14108.42466</v>
      </c>
      <c r="K28" s="222" t="n">
        <v>12657.75346</v>
      </c>
      <c r="L28" s="222" t="n">
        <v>26766.17812</v>
      </c>
      <c r="M28" s="222" t="n">
        <v>9736.86417</v>
      </c>
      <c r="N28" s="222" t="n">
        <v>2156.385</v>
      </c>
      <c r="O28" s="222" t="n">
        <v>0</v>
      </c>
      <c r="P28" s="222" t="n">
        <v>46110.16787</v>
      </c>
      <c r="Q28" s="222" t="n">
        <v>11385.40873</v>
      </c>
      <c r="R28" s="222" t="n">
        <v>3955.07437</v>
      </c>
      <c r="S28" s="222" t="n">
        <v>73343.90014</v>
      </c>
      <c r="T28" s="222" t="n">
        <v>2716.90183</v>
      </c>
      <c r="U28" s="222" t="n">
        <v>217.14219</v>
      </c>
      <c r="V28" s="222" t="n">
        <v>0</v>
      </c>
      <c r="W28" s="222" t="n">
        <v>0</v>
      </c>
      <c r="X28" s="222" t="n">
        <v>2096.41472</v>
      </c>
      <c r="Y28" s="222" t="n">
        <v>5030.45874</v>
      </c>
      <c r="Z28" s="222" t="n">
        <v>235758.06577</v>
      </c>
      <c r="AA28" s="222" t="n">
        <v>130617.52877</v>
      </c>
      <c r="AB28" s="222" t="n">
        <v>105140.537</v>
      </c>
      <c r="AC28" s="222" t="n">
        <v>0</v>
      </c>
      <c r="AD28" s="47"/>
    </row>
    <row r="29" customFormat="false" ht="12.75" hidden="false" customHeight="true" outlineLevel="0" collapsed="false">
      <c r="A29" s="222"/>
      <c r="B29" s="224" t="n">
        <v>5201</v>
      </c>
      <c r="C29" s="222" t="s">
        <v>256</v>
      </c>
      <c r="D29" s="222" t="n">
        <v>27938.98403</v>
      </c>
      <c r="E29" s="222" t="n">
        <v>27938.98403</v>
      </c>
      <c r="F29" s="222" t="n">
        <v>3993.04297</v>
      </c>
      <c r="G29" s="222" t="n">
        <v>2742.56207</v>
      </c>
      <c r="H29" s="222" t="n">
        <v>3777.81715</v>
      </c>
      <c r="I29" s="222" t="n">
        <v>10513.42219</v>
      </c>
      <c r="J29" s="222" t="n">
        <v>2152.63377</v>
      </c>
      <c r="K29" s="222" t="n">
        <v>4777.34803</v>
      </c>
      <c r="L29" s="222" t="n">
        <v>6929.9818</v>
      </c>
      <c r="M29" s="222" t="n">
        <v>3276.93163</v>
      </c>
      <c r="N29" s="222" t="n">
        <v>0</v>
      </c>
      <c r="O29" s="222" t="n">
        <v>0</v>
      </c>
      <c r="P29" s="222" t="n">
        <v>0</v>
      </c>
      <c r="Q29" s="222" t="n">
        <v>553.4563</v>
      </c>
      <c r="R29" s="222" t="n">
        <v>1356.95364</v>
      </c>
      <c r="S29" s="222" t="n">
        <v>5187.34157</v>
      </c>
      <c r="T29" s="222" t="n">
        <v>157.58817</v>
      </c>
      <c r="U29" s="222" t="n">
        <v>166.93812</v>
      </c>
      <c r="V29" s="222" t="n">
        <v>0</v>
      </c>
      <c r="W29" s="222" t="n">
        <v>0</v>
      </c>
      <c r="X29" s="222" t="n">
        <v>1659.52942</v>
      </c>
      <c r="Y29" s="222" t="n">
        <v>1984.05571</v>
      </c>
      <c r="Z29" s="222" t="n">
        <v>52553.7853</v>
      </c>
      <c r="AA29" s="222" t="n">
        <v>38452.40622</v>
      </c>
      <c r="AB29" s="222" t="n">
        <v>14101.37908</v>
      </c>
      <c r="AC29" s="222" t="n">
        <v>0</v>
      </c>
      <c r="AD29" s="47"/>
    </row>
    <row r="30" customFormat="false" ht="12.75" hidden="false" customHeight="true" outlineLevel="0" collapsed="false">
      <c r="A30" s="222"/>
      <c r="B30" s="224" t="n">
        <v>5290</v>
      </c>
      <c r="C30" s="222" t="s">
        <v>257</v>
      </c>
      <c r="D30" s="222" t="n">
        <v>17662.59725</v>
      </c>
      <c r="E30" s="222" t="n">
        <v>17662.59725</v>
      </c>
      <c r="F30" s="222" t="n">
        <v>18672.63512</v>
      </c>
      <c r="G30" s="222" t="n">
        <v>23464.50012</v>
      </c>
      <c r="H30" s="222" t="n">
        <v>8790.30854</v>
      </c>
      <c r="I30" s="222" t="n">
        <v>50927.44378</v>
      </c>
      <c r="J30" s="222" t="n">
        <v>8068.97085</v>
      </c>
      <c r="K30" s="222" t="n">
        <v>3791.18743</v>
      </c>
      <c r="L30" s="222" t="n">
        <v>11860.15828</v>
      </c>
      <c r="M30" s="222" t="n">
        <v>6225.77307</v>
      </c>
      <c r="N30" s="222" t="n">
        <v>736.863</v>
      </c>
      <c r="O30" s="222" t="n">
        <v>0</v>
      </c>
      <c r="P30" s="222" t="n">
        <v>46031.01231</v>
      </c>
      <c r="Q30" s="222" t="n">
        <v>10817.2284</v>
      </c>
      <c r="R30" s="222" t="n">
        <v>2045.75503</v>
      </c>
      <c r="S30" s="222" t="n">
        <v>65856.63181</v>
      </c>
      <c r="T30" s="222" t="n">
        <v>2430.36262</v>
      </c>
      <c r="U30" s="222" t="n">
        <v>16.91028</v>
      </c>
      <c r="V30" s="222" t="n">
        <v>0</v>
      </c>
      <c r="W30" s="222" t="n">
        <v>0</v>
      </c>
      <c r="X30" s="222" t="n">
        <v>223.57308</v>
      </c>
      <c r="Y30" s="222" t="n">
        <v>2670.84598</v>
      </c>
      <c r="Z30" s="222" t="n">
        <v>148977.6771</v>
      </c>
      <c r="AA30" s="222" t="n">
        <v>68590.04103</v>
      </c>
      <c r="AB30" s="222" t="n">
        <v>80387.63607</v>
      </c>
      <c r="AC30" s="222" t="n">
        <v>0</v>
      </c>
      <c r="AD30" s="47"/>
    </row>
    <row r="31" customFormat="false" ht="12.75" hidden="false" customHeight="true" outlineLevel="0" collapsed="false">
      <c r="A31" s="222"/>
      <c r="B31" s="224" t="n">
        <v>54</v>
      </c>
      <c r="C31" s="222" t="s">
        <v>258</v>
      </c>
      <c r="D31" s="222" t="n">
        <v>72425.17075</v>
      </c>
      <c r="E31" s="222" t="n">
        <v>72425.17075</v>
      </c>
      <c r="F31" s="222" t="n">
        <v>19199.44995</v>
      </c>
      <c r="G31" s="222" t="n">
        <v>18389.63624</v>
      </c>
      <c r="H31" s="222" t="n">
        <v>25045.66948</v>
      </c>
      <c r="I31" s="222" t="n">
        <v>62634.75567</v>
      </c>
      <c r="J31" s="222" t="n">
        <v>6855.6727</v>
      </c>
      <c r="K31" s="222" t="n">
        <v>14308.08478</v>
      </c>
      <c r="L31" s="222" t="n">
        <v>21163.75748</v>
      </c>
      <c r="M31" s="222" t="n">
        <v>2192.22979</v>
      </c>
      <c r="N31" s="222" t="n">
        <v>0</v>
      </c>
      <c r="O31" s="222" t="n">
        <v>0</v>
      </c>
      <c r="P31" s="222" t="n">
        <v>16862.30779</v>
      </c>
      <c r="Q31" s="222" t="n">
        <v>21720.419</v>
      </c>
      <c r="R31" s="222" t="n">
        <v>3722.43106</v>
      </c>
      <c r="S31" s="222" t="n">
        <v>44497.38764</v>
      </c>
      <c r="T31" s="222" t="n">
        <v>735.21146</v>
      </c>
      <c r="U31" s="222" t="n">
        <v>11.8886</v>
      </c>
      <c r="V31" s="222" t="n">
        <v>0</v>
      </c>
      <c r="W31" s="222" t="n">
        <v>0</v>
      </c>
      <c r="X31" s="222" t="n">
        <v>5320.56239</v>
      </c>
      <c r="Y31" s="222" t="n">
        <v>6067.66245</v>
      </c>
      <c r="Z31" s="222" t="n">
        <v>206788.73399</v>
      </c>
      <c r="AA31" s="222" t="n">
        <v>135059.92642</v>
      </c>
      <c r="AB31" s="222" t="n">
        <v>71728.80757</v>
      </c>
      <c r="AC31" s="222" t="n">
        <v>0</v>
      </c>
      <c r="AD31" s="47"/>
    </row>
    <row r="32" customFormat="false" ht="12.75" hidden="false" customHeight="true" outlineLevel="0" collapsed="false">
      <c r="A32" s="222"/>
      <c r="B32" s="224" t="n">
        <v>5403</v>
      </c>
      <c r="C32" s="222" t="s">
        <v>259</v>
      </c>
      <c r="D32" s="222" t="n">
        <v>2589.91343</v>
      </c>
      <c r="E32" s="222" t="n">
        <v>2589.91343</v>
      </c>
      <c r="F32" s="222" t="n">
        <v>3665.92017</v>
      </c>
      <c r="G32" s="222" t="n">
        <v>6565.57009</v>
      </c>
      <c r="H32" s="222" t="n">
        <v>1130.91928</v>
      </c>
      <c r="I32" s="222" t="n">
        <v>11362.40954</v>
      </c>
      <c r="J32" s="222" t="n">
        <v>1239.18983</v>
      </c>
      <c r="K32" s="222" t="n">
        <v>479.29444</v>
      </c>
      <c r="L32" s="222" t="n">
        <v>1718.48427</v>
      </c>
      <c r="M32" s="222" t="n">
        <v>1191.93072</v>
      </c>
      <c r="N32" s="222" t="n">
        <v>0</v>
      </c>
      <c r="O32" s="222" t="n">
        <v>0</v>
      </c>
      <c r="P32" s="222" t="n">
        <v>8279.38516</v>
      </c>
      <c r="Q32" s="222" t="n">
        <v>0.888</v>
      </c>
      <c r="R32" s="222" t="n">
        <v>391.43167</v>
      </c>
      <c r="S32" s="222" t="n">
        <v>9863.63555</v>
      </c>
      <c r="T32" s="222" t="n">
        <v>87.04824</v>
      </c>
      <c r="U32" s="222" t="n">
        <v>0</v>
      </c>
      <c r="V32" s="222" t="n">
        <v>0</v>
      </c>
      <c r="W32" s="222" t="n">
        <v>0</v>
      </c>
      <c r="X32" s="222" t="n">
        <v>42.73802</v>
      </c>
      <c r="Y32" s="222" t="n">
        <v>129.78626</v>
      </c>
      <c r="Z32" s="222" t="n">
        <v>25664.22905</v>
      </c>
      <c r="AA32" s="222" t="n">
        <v>13952.32297</v>
      </c>
      <c r="AB32" s="222" t="n">
        <v>11711.90608</v>
      </c>
      <c r="AC32" s="222" t="n">
        <v>0</v>
      </c>
      <c r="AD32" s="47"/>
    </row>
    <row r="33" customFormat="false" ht="12.75" hidden="false" customHeight="true" outlineLevel="0" collapsed="false">
      <c r="A33" s="222"/>
      <c r="B33" s="224" t="n">
        <v>5404</v>
      </c>
      <c r="C33" s="222" t="s">
        <v>260</v>
      </c>
      <c r="D33" s="222" t="n">
        <v>6398.41432</v>
      </c>
      <c r="E33" s="222" t="n">
        <v>6398.41432</v>
      </c>
      <c r="F33" s="222" t="n">
        <v>15399.15558</v>
      </c>
      <c r="G33" s="222" t="n">
        <v>9968.90818</v>
      </c>
      <c r="H33" s="222" t="n">
        <v>1915.58067</v>
      </c>
      <c r="I33" s="222" t="n">
        <v>27283.64443</v>
      </c>
      <c r="J33" s="222" t="n">
        <v>169.62921</v>
      </c>
      <c r="K33" s="222" t="n">
        <v>0</v>
      </c>
      <c r="L33" s="222" t="n">
        <v>169.62921</v>
      </c>
      <c r="M33" s="222" t="n">
        <v>0</v>
      </c>
      <c r="N33" s="222" t="n">
        <v>0</v>
      </c>
      <c r="O33" s="222" t="n">
        <v>0</v>
      </c>
      <c r="P33" s="222" t="n">
        <v>8582.92263</v>
      </c>
      <c r="Q33" s="222" t="n">
        <v>0</v>
      </c>
      <c r="R33" s="222" t="n">
        <v>0</v>
      </c>
      <c r="S33" s="222" t="n">
        <v>8582.92263</v>
      </c>
      <c r="T33" s="222" t="n">
        <v>105.3492</v>
      </c>
      <c r="U33" s="222" t="n">
        <v>0</v>
      </c>
      <c r="V33" s="222" t="n">
        <v>0</v>
      </c>
      <c r="W33" s="222" t="n">
        <v>0</v>
      </c>
      <c r="X33" s="222" t="n">
        <v>0</v>
      </c>
      <c r="Y33" s="222" t="n">
        <v>105.3492</v>
      </c>
      <c r="Z33" s="222" t="n">
        <v>42539.95979</v>
      </c>
      <c r="AA33" s="222" t="n">
        <v>33682.05875</v>
      </c>
      <c r="AB33" s="222" t="n">
        <v>8857.90104</v>
      </c>
      <c r="AC33" s="222" t="n">
        <v>0</v>
      </c>
      <c r="AD33" s="47"/>
    </row>
    <row r="34" customFormat="false" ht="12.75" hidden="false" customHeight="true" outlineLevel="0" collapsed="false">
      <c r="A34" s="222"/>
      <c r="B34" s="224" t="n">
        <v>5406</v>
      </c>
      <c r="C34" s="222" t="s">
        <v>261</v>
      </c>
      <c r="D34" s="222" t="n">
        <v>9203.98564</v>
      </c>
      <c r="E34" s="222" t="n">
        <v>9203.98564</v>
      </c>
      <c r="F34" s="222" t="n">
        <v>54.29993</v>
      </c>
      <c r="G34" s="222" t="n">
        <v>18.14545</v>
      </c>
      <c r="H34" s="222" t="n">
        <v>43.05102</v>
      </c>
      <c r="I34" s="222" t="n">
        <v>115.4964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21477.4748</v>
      </c>
      <c r="R34" s="222" t="n">
        <v>0</v>
      </c>
      <c r="S34" s="222" t="n">
        <v>21477.4748</v>
      </c>
      <c r="T34" s="222" t="n">
        <v>13.15671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13.15671</v>
      </c>
      <c r="Z34" s="222" t="n">
        <v>30810.11355</v>
      </c>
      <c r="AA34" s="222" t="n">
        <v>9319.48204</v>
      </c>
      <c r="AB34" s="222" t="n">
        <v>21490.63151</v>
      </c>
      <c r="AC34" s="222" t="n">
        <v>0</v>
      </c>
      <c r="AD34" s="47"/>
    </row>
    <row r="35" customFormat="false" ht="12.75" hidden="false" customHeight="true" outlineLevel="0" collapsed="false">
      <c r="A35" s="222"/>
      <c r="B35" s="224" t="n">
        <v>5490</v>
      </c>
      <c r="C35" s="222" t="s">
        <v>262</v>
      </c>
      <c r="D35" s="222" t="n">
        <v>52617.22377</v>
      </c>
      <c r="E35" s="222" t="n">
        <v>52617.22377</v>
      </c>
      <c r="F35" s="222" t="n">
        <v>80.07427</v>
      </c>
      <c r="G35" s="222" t="n">
        <v>36.22448</v>
      </c>
      <c r="H35" s="222" t="n">
        <v>21956.11851</v>
      </c>
      <c r="I35" s="222" t="n">
        <v>22072.41726</v>
      </c>
      <c r="J35" s="222" t="n">
        <v>5446.85366</v>
      </c>
      <c r="K35" s="222" t="n">
        <v>13828.79034</v>
      </c>
      <c r="L35" s="222" t="n">
        <v>19275.644</v>
      </c>
      <c r="M35" s="222" t="n">
        <v>59.55797</v>
      </c>
      <c r="N35" s="222" t="n">
        <v>0</v>
      </c>
      <c r="O35" s="222" t="n">
        <v>0</v>
      </c>
      <c r="P35" s="222" t="n">
        <v>0</v>
      </c>
      <c r="Q35" s="222" t="n">
        <v>242.0562</v>
      </c>
      <c r="R35" s="222" t="n">
        <v>3330.99939</v>
      </c>
      <c r="S35" s="222" t="n">
        <v>3632.61356</v>
      </c>
      <c r="T35" s="222" t="n">
        <v>529.65731</v>
      </c>
      <c r="U35" s="222" t="n">
        <v>11.8886</v>
      </c>
      <c r="V35" s="222" t="n">
        <v>0</v>
      </c>
      <c r="W35" s="222" t="n">
        <v>0</v>
      </c>
      <c r="X35" s="222" t="n">
        <v>5277.82437</v>
      </c>
      <c r="Y35" s="222" t="n">
        <v>5819.37028</v>
      </c>
      <c r="Z35" s="222" t="n">
        <v>103417.26887</v>
      </c>
      <c r="AA35" s="222" t="n">
        <v>74689.64103</v>
      </c>
      <c r="AB35" s="222" t="n">
        <v>28727.62784</v>
      </c>
      <c r="AC35" s="222" t="n">
        <v>0</v>
      </c>
      <c r="AD35" s="47"/>
    </row>
    <row r="36" customFormat="false" ht="12.75" hidden="false" customHeight="true" outlineLevel="0" collapsed="false">
      <c r="A36" s="222"/>
      <c r="B36" s="224" t="n">
        <v>42</v>
      </c>
      <c r="C36" s="222" t="s">
        <v>263</v>
      </c>
      <c r="D36" s="222" t="n">
        <v>11556.65202</v>
      </c>
      <c r="E36" s="222" t="n">
        <v>11556.65202</v>
      </c>
      <c r="F36" s="222" t="n">
        <v>4417.29138</v>
      </c>
      <c r="G36" s="222" t="n">
        <v>1507.86672</v>
      </c>
      <c r="H36" s="222" t="n">
        <v>847.05887</v>
      </c>
      <c r="I36" s="222" t="n">
        <v>6772.21697</v>
      </c>
      <c r="J36" s="222" t="n">
        <v>348.25048</v>
      </c>
      <c r="K36" s="222" t="n">
        <v>712.43653</v>
      </c>
      <c r="L36" s="222" t="n">
        <v>1060.68701</v>
      </c>
      <c r="M36" s="222" t="n">
        <v>1916.02768</v>
      </c>
      <c r="N36" s="222" t="n">
        <v>393.466</v>
      </c>
      <c r="O36" s="222" t="n">
        <v>0</v>
      </c>
      <c r="P36" s="222" t="n">
        <v>469.83547</v>
      </c>
      <c r="Q36" s="222" t="n">
        <v>1472.80955</v>
      </c>
      <c r="R36" s="222" t="n">
        <v>478.85829</v>
      </c>
      <c r="S36" s="222" t="n">
        <v>4730.99699</v>
      </c>
      <c r="T36" s="222" t="n">
        <v>422.72941</v>
      </c>
      <c r="U36" s="222" t="n">
        <v>1.02404</v>
      </c>
      <c r="V36" s="222" t="n">
        <v>0</v>
      </c>
      <c r="W36" s="222" t="n">
        <v>0</v>
      </c>
      <c r="X36" s="222" t="n">
        <v>190.90806</v>
      </c>
      <c r="Y36" s="222" t="n">
        <v>614.66151</v>
      </c>
      <c r="Z36" s="222" t="n">
        <v>24735.2145</v>
      </c>
      <c r="AA36" s="222" t="n">
        <v>18328.86899</v>
      </c>
      <c r="AB36" s="222" t="n">
        <v>6406.34551</v>
      </c>
      <c r="AC36" s="222" t="n">
        <v>0</v>
      </c>
      <c r="AD36" s="47"/>
    </row>
    <row r="37" customFormat="false" ht="12.75" hidden="false" customHeight="true" outlineLevel="0" collapsed="false">
      <c r="A37" s="222"/>
      <c r="B37" s="224" t="n">
        <v>4201</v>
      </c>
      <c r="C37" s="222" t="s">
        <v>67</v>
      </c>
      <c r="D37" s="222" t="n">
        <v>351.11838</v>
      </c>
      <c r="E37" s="222" t="n">
        <v>351.11838</v>
      </c>
      <c r="F37" s="222" t="n">
        <v>105.437</v>
      </c>
      <c r="G37" s="222" t="n">
        <v>12.31639</v>
      </c>
      <c r="H37" s="222" t="n">
        <v>19.73477</v>
      </c>
      <c r="I37" s="222" t="n">
        <v>137.48816</v>
      </c>
      <c r="J37" s="222" t="n">
        <v>1.5</v>
      </c>
      <c r="K37" s="222" t="n">
        <v>0</v>
      </c>
      <c r="L37" s="222" t="n">
        <v>1.5</v>
      </c>
      <c r="M37" s="222" t="n">
        <v>0.02047</v>
      </c>
      <c r="N37" s="222" t="n">
        <v>0</v>
      </c>
      <c r="O37" s="222" t="n">
        <v>0</v>
      </c>
      <c r="P37" s="222" t="n">
        <v>0</v>
      </c>
      <c r="Q37" s="222" t="n">
        <v>6.0412</v>
      </c>
      <c r="R37" s="222" t="n">
        <v>0</v>
      </c>
      <c r="S37" s="222" t="n">
        <v>6.06167</v>
      </c>
      <c r="T37" s="222" t="n">
        <v>0</v>
      </c>
      <c r="U37" s="222" t="n">
        <v>0</v>
      </c>
      <c r="V37" s="222" t="n">
        <v>0</v>
      </c>
      <c r="W37" s="222" t="n">
        <v>0</v>
      </c>
      <c r="X37" s="222" t="n">
        <v>0.01137</v>
      </c>
      <c r="Y37" s="222" t="n">
        <v>0.01137</v>
      </c>
      <c r="Z37" s="222" t="n">
        <v>496.17958</v>
      </c>
      <c r="AA37" s="222" t="n">
        <v>488.60654</v>
      </c>
      <c r="AB37" s="222" t="n">
        <v>7.57304</v>
      </c>
      <c r="AC37" s="222" t="n">
        <v>0</v>
      </c>
      <c r="AD37" s="47"/>
    </row>
    <row r="38" customFormat="false" ht="12.75" hidden="false" customHeight="true" outlineLevel="0" collapsed="false">
      <c r="A38" s="222"/>
      <c r="B38" s="224" t="n">
        <v>4202</v>
      </c>
      <c r="C38" s="222" t="s">
        <v>264</v>
      </c>
      <c r="D38" s="222" t="n">
        <v>542.12936</v>
      </c>
      <c r="E38" s="222" t="n">
        <v>542.12936</v>
      </c>
      <c r="F38" s="222" t="n">
        <v>0</v>
      </c>
      <c r="G38" s="222" t="n">
        <v>0</v>
      </c>
      <c r="H38" s="222" t="n">
        <v>6.0435</v>
      </c>
      <c r="I38" s="222" t="n">
        <v>6.0435</v>
      </c>
      <c r="J38" s="222" t="n">
        <v>4.375</v>
      </c>
      <c r="K38" s="222" t="n">
        <v>0</v>
      </c>
      <c r="L38" s="222" t="n">
        <v>4.375</v>
      </c>
      <c r="M38" s="222" t="n">
        <v>202.78</v>
      </c>
      <c r="N38" s="222" t="n">
        <v>0</v>
      </c>
      <c r="O38" s="222" t="n">
        <v>0</v>
      </c>
      <c r="P38" s="222" t="n">
        <v>0</v>
      </c>
      <c r="Q38" s="222" t="n">
        <v>0</v>
      </c>
      <c r="R38" s="222" t="n">
        <v>0</v>
      </c>
      <c r="S38" s="222" t="n">
        <v>202.78</v>
      </c>
      <c r="T38" s="222" t="n">
        <v>0</v>
      </c>
      <c r="U38" s="222" t="n">
        <v>0</v>
      </c>
      <c r="V38" s="222" t="n">
        <v>0</v>
      </c>
      <c r="W38" s="222" t="n">
        <v>0</v>
      </c>
      <c r="X38" s="222" t="n">
        <v>20.28878</v>
      </c>
      <c r="Y38" s="222" t="n">
        <v>20.28878</v>
      </c>
      <c r="Z38" s="222" t="n">
        <v>775.61664</v>
      </c>
      <c r="AA38" s="222" t="n">
        <v>548.17286</v>
      </c>
      <c r="AB38" s="222" t="n">
        <v>227.44378</v>
      </c>
      <c r="AC38" s="222" t="n">
        <v>0</v>
      </c>
      <c r="AD38" s="47"/>
    </row>
    <row r="39" customFormat="false" ht="12.75" hidden="false" customHeight="true" outlineLevel="0" collapsed="false">
      <c r="A39" s="222"/>
      <c r="B39" s="224" t="n">
        <v>4203</v>
      </c>
      <c r="C39" s="222" t="s">
        <v>265</v>
      </c>
      <c r="D39" s="222" t="n">
        <v>675.3436</v>
      </c>
      <c r="E39" s="222" t="n">
        <v>675.3436</v>
      </c>
      <c r="F39" s="222" t="n">
        <v>0</v>
      </c>
      <c r="G39" s="222" t="n">
        <v>0</v>
      </c>
      <c r="H39" s="222" t="n">
        <v>0</v>
      </c>
      <c r="I39" s="222" t="n">
        <v>0</v>
      </c>
      <c r="J39" s="222" t="n">
        <v>0</v>
      </c>
      <c r="K39" s="222" t="n">
        <v>0</v>
      </c>
      <c r="L39" s="222" t="n">
        <v>0</v>
      </c>
      <c r="M39" s="222" t="n">
        <v>1187.70865</v>
      </c>
      <c r="N39" s="222" t="n">
        <v>0</v>
      </c>
      <c r="O39" s="222" t="n">
        <v>0</v>
      </c>
      <c r="P39" s="222" t="n">
        <v>0</v>
      </c>
      <c r="Q39" s="222" t="n">
        <v>1.35156</v>
      </c>
      <c r="R39" s="222" t="n">
        <v>0</v>
      </c>
      <c r="S39" s="222" t="n">
        <v>1189.06021</v>
      </c>
      <c r="T39" s="222" t="n">
        <v>0</v>
      </c>
      <c r="U39" s="222" t="n">
        <v>0</v>
      </c>
      <c r="V39" s="222" t="n">
        <v>0</v>
      </c>
      <c r="W39" s="222" t="n">
        <v>0</v>
      </c>
      <c r="X39" s="222" t="n">
        <v>55.76182</v>
      </c>
      <c r="Y39" s="222" t="n">
        <v>55.76182</v>
      </c>
      <c r="Z39" s="222" t="n">
        <v>1920.16563</v>
      </c>
      <c r="AA39" s="222" t="n">
        <v>675.3436</v>
      </c>
      <c r="AB39" s="222" t="n">
        <v>1244.82203</v>
      </c>
      <c r="AC39" s="222" t="n">
        <v>0</v>
      </c>
      <c r="AD39" s="47"/>
    </row>
    <row r="40" customFormat="false" ht="12.75" hidden="false" customHeight="true" outlineLevel="0" collapsed="false">
      <c r="A40" s="222"/>
      <c r="B40" s="224" t="n">
        <v>4204</v>
      </c>
      <c r="C40" s="222" t="s">
        <v>266</v>
      </c>
      <c r="D40" s="222" t="n">
        <v>0</v>
      </c>
      <c r="E40" s="222" t="n">
        <v>0</v>
      </c>
      <c r="F40" s="222" t="n">
        <v>0</v>
      </c>
      <c r="G40" s="222" t="n">
        <v>0</v>
      </c>
      <c r="H40" s="222" t="n">
        <v>0</v>
      </c>
      <c r="I40" s="222" t="n">
        <v>0</v>
      </c>
      <c r="J40" s="222" t="n">
        <v>0</v>
      </c>
      <c r="K40" s="222" t="n">
        <v>0</v>
      </c>
      <c r="L40" s="222" t="n">
        <v>0</v>
      </c>
      <c r="M40" s="222" t="n">
        <v>0</v>
      </c>
      <c r="N40" s="222" t="n">
        <v>0</v>
      </c>
      <c r="O40" s="222" t="n">
        <v>0</v>
      </c>
      <c r="P40" s="222" t="n">
        <v>0</v>
      </c>
      <c r="Q40" s="222" t="n">
        <v>0</v>
      </c>
      <c r="R40" s="222" t="n">
        <v>0</v>
      </c>
      <c r="S40" s="222" t="n">
        <v>0</v>
      </c>
      <c r="T40" s="222" t="n">
        <v>0</v>
      </c>
      <c r="U40" s="222" t="n">
        <v>0</v>
      </c>
      <c r="V40" s="222" t="n">
        <v>0</v>
      </c>
      <c r="W40" s="222" t="n">
        <v>0</v>
      </c>
      <c r="X40" s="222" t="n">
        <v>0</v>
      </c>
      <c r="Y40" s="222" t="n">
        <v>0</v>
      </c>
      <c r="Z40" s="222" t="n">
        <v>0</v>
      </c>
      <c r="AA40" s="222" t="n">
        <v>0</v>
      </c>
      <c r="AB40" s="222" t="n">
        <v>0</v>
      </c>
      <c r="AC40" s="222" t="n">
        <v>0</v>
      </c>
      <c r="AD40" s="47"/>
    </row>
    <row r="41" customFormat="false" ht="12.75" hidden="false" customHeight="true" outlineLevel="0" collapsed="false">
      <c r="A41" s="222"/>
      <c r="B41" s="224" t="n">
        <v>4205</v>
      </c>
      <c r="C41" s="222" t="s">
        <v>267</v>
      </c>
      <c r="D41" s="222" t="n">
        <v>0</v>
      </c>
      <c r="E41" s="222" t="n">
        <v>0</v>
      </c>
      <c r="F41" s="222" t="n">
        <v>0</v>
      </c>
      <c r="G41" s="222" t="n">
        <v>99.76794</v>
      </c>
      <c r="H41" s="222" t="n">
        <v>8.4</v>
      </c>
      <c r="I41" s="222" t="n">
        <v>108.16794</v>
      </c>
      <c r="J41" s="222" t="n">
        <v>17.932</v>
      </c>
      <c r="K41" s="222" t="n">
        <v>16.9</v>
      </c>
      <c r="L41" s="222" t="n">
        <v>34.832</v>
      </c>
      <c r="M41" s="222" t="n">
        <v>0</v>
      </c>
      <c r="N41" s="222" t="n">
        <v>0</v>
      </c>
      <c r="O41" s="222" t="n">
        <v>0</v>
      </c>
      <c r="P41" s="222" t="n">
        <v>0</v>
      </c>
      <c r="Q41" s="222" t="n">
        <v>639.91164</v>
      </c>
      <c r="R41" s="222" t="n">
        <v>15.20572</v>
      </c>
      <c r="S41" s="222" t="n">
        <v>655.11736</v>
      </c>
      <c r="T41" s="222" t="n">
        <v>0</v>
      </c>
      <c r="U41" s="222" t="n">
        <v>0</v>
      </c>
      <c r="V41" s="222" t="n">
        <v>0</v>
      </c>
      <c r="W41" s="222" t="n">
        <v>0</v>
      </c>
      <c r="X41" s="222" t="n">
        <v>0</v>
      </c>
      <c r="Y41" s="222" t="n">
        <v>0</v>
      </c>
      <c r="Z41" s="222" t="n">
        <v>798.1173</v>
      </c>
      <c r="AA41" s="222" t="n">
        <v>108.16794</v>
      </c>
      <c r="AB41" s="222" t="n">
        <v>689.94936</v>
      </c>
      <c r="AC41" s="222" t="n">
        <v>0</v>
      </c>
      <c r="AD41" s="47"/>
    </row>
    <row r="42" customFormat="false" ht="12.75" hidden="false" customHeight="true" outlineLevel="0" collapsed="false">
      <c r="A42" s="222"/>
      <c r="B42" s="224" t="n">
        <v>4290</v>
      </c>
      <c r="C42" s="222" t="s">
        <v>268</v>
      </c>
      <c r="D42" s="222" t="n">
        <v>7683.41239</v>
      </c>
      <c r="E42" s="222" t="n">
        <v>7683.41239</v>
      </c>
      <c r="F42" s="222" t="n">
        <v>2680.62738</v>
      </c>
      <c r="G42" s="222" t="n">
        <v>757.03167</v>
      </c>
      <c r="H42" s="222" t="n">
        <v>812.8806</v>
      </c>
      <c r="I42" s="222" t="n">
        <v>4250.53965</v>
      </c>
      <c r="J42" s="222" t="n">
        <v>324.44348</v>
      </c>
      <c r="K42" s="222" t="n">
        <v>231.63864</v>
      </c>
      <c r="L42" s="222" t="n">
        <v>556.08212</v>
      </c>
      <c r="M42" s="222" t="n">
        <v>525.51856</v>
      </c>
      <c r="N42" s="222" t="n">
        <v>393.466</v>
      </c>
      <c r="O42" s="222" t="n">
        <v>0</v>
      </c>
      <c r="P42" s="222" t="n">
        <v>469.83547</v>
      </c>
      <c r="Q42" s="222" t="n">
        <v>825.50515</v>
      </c>
      <c r="R42" s="222" t="n">
        <v>463.65257</v>
      </c>
      <c r="S42" s="222" t="n">
        <v>2677.97775</v>
      </c>
      <c r="T42" s="222" t="n">
        <v>422.72941</v>
      </c>
      <c r="U42" s="222" t="n">
        <v>1.02404</v>
      </c>
      <c r="V42" s="222" t="n">
        <v>0</v>
      </c>
      <c r="W42" s="222" t="n">
        <v>0</v>
      </c>
      <c r="X42" s="222" t="n">
        <v>114.84609</v>
      </c>
      <c r="Y42" s="222" t="n">
        <v>538.59954</v>
      </c>
      <c r="Z42" s="222" t="n">
        <v>15706.61145</v>
      </c>
      <c r="AA42" s="222" t="n">
        <v>11933.95204</v>
      </c>
      <c r="AB42" s="222" t="n">
        <v>3772.65941</v>
      </c>
      <c r="AC42" s="222" t="n">
        <v>0</v>
      </c>
      <c r="AD42" s="47"/>
    </row>
    <row r="43" customFormat="false" ht="12.75" hidden="false" customHeight="true" outlineLevel="0" collapsed="false">
      <c r="A43" s="222"/>
      <c r="B43" s="224" t="n">
        <v>53</v>
      </c>
      <c r="C43" s="222" t="s">
        <v>269</v>
      </c>
      <c r="D43" s="222" t="n">
        <v>46372.13275</v>
      </c>
      <c r="E43" s="222" t="n">
        <v>46372.13275</v>
      </c>
      <c r="F43" s="222" t="n">
        <v>4300.66971</v>
      </c>
      <c r="G43" s="222" t="n">
        <v>7756.36973</v>
      </c>
      <c r="H43" s="222" t="n">
        <v>7268.27301</v>
      </c>
      <c r="I43" s="222" t="n">
        <v>19325.31245</v>
      </c>
      <c r="J43" s="222" t="n">
        <v>2747.47705</v>
      </c>
      <c r="K43" s="222" t="n">
        <v>1539.43712</v>
      </c>
      <c r="L43" s="222" t="n">
        <v>4286.91417</v>
      </c>
      <c r="M43" s="222" t="n">
        <v>176.26609</v>
      </c>
      <c r="N43" s="222" t="n">
        <v>1547.208</v>
      </c>
      <c r="O43" s="222" t="n">
        <v>0</v>
      </c>
      <c r="P43" s="222" t="n">
        <v>46.82528</v>
      </c>
      <c r="Q43" s="222" t="n">
        <v>2150.8868</v>
      </c>
      <c r="R43" s="222" t="n">
        <v>48.83097</v>
      </c>
      <c r="S43" s="222" t="n">
        <v>3970.01714</v>
      </c>
      <c r="T43" s="222" t="n">
        <v>3010.01689</v>
      </c>
      <c r="U43" s="222" t="n">
        <v>11.42806</v>
      </c>
      <c r="V43" s="222" t="n">
        <v>0</v>
      </c>
      <c r="W43" s="222" t="n">
        <v>0</v>
      </c>
      <c r="X43" s="222" t="n">
        <v>388.11819</v>
      </c>
      <c r="Y43" s="222" t="n">
        <v>3409.56314</v>
      </c>
      <c r="Z43" s="222" t="n">
        <v>77363.93965</v>
      </c>
      <c r="AA43" s="222" t="n">
        <v>65697.4452</v>
      </c>
      <c r="AB43" s="222" t="n">
        <v>11666.49445</v>
      </c>
      <c r="AC43" s="222" t="n">
        <v>0</v>
      </c>
      <c r="AD43" s="47"/>
    </row>
    <row r="44" customFormat="false" ht="12.75" hidden="false" customHeight="true" outlineLevel="0" collapsed="false">
      <c r="A44" s="222"/>
      <c r="B44" s="224" t="n">
        <v>5301</v>
      </c>
      <c r="C44" s="222" t="s">
        <v>270</v>
      </c>
      <c r="D44" s="222" t="n">
        <v>12442.43218</v>
      </c>
      <c r="E44" s="222" t="n">
        <v>12442.43218</v>
      </c>
      <c r="F44" s="222" t="n">
        <v>268.28519</v>
      </c>
      <c r="G44" s="222" t="n">
        <v>1909.70253</v>
      </c>
      <c r="H44" s="222" t="n">
        <v>752.59226</v>
      </c>
      <c r="I44" s="222" t="n">
        <v>2930.57998</v>
      </c>
      <c r="J44" s="222" t="n">
        <v>478.84915</v>
      </c>
      <c r="K44" s="222" t="n">
        <v>134.38397</v>
      </c>
      <c r="L44" s="222" t="n">
        <v>613.23312</v>
      </c>
      <c r="M44" s="222" t="n">
        <v>162.02921</v>
      </c>
      <c r="N44" s="222" t="n">
        <v>931.804</v>
      </c>
      <c r="O44" s="222" t="n">
        <v>0</v>
      </c>
      <c r="P44" s="222" t="n">
        <v>46.82528</v>
      </c>
      <c r="Q44" s="222" t="n">
        <v>1201.39376</v>
      </c>
      <c r="R44" s="222" t="n">
        <v>48.83097</v>
      </c>
      <c r="S44" s="222" t="n">
        <v>2390.88322</v>
      </c>
      <c r="T44" s="222" t="n">
        <v>0</v>
      </c>
      <c r="U44" s="222" t="n">
        <v>0</v>
      </c>
      <c r="V44" s="222" t="n">
        <v>0</v>
      </c>
      <c r="W44" s="222" t="n">
        <v>0</v>
      </c>
      <c r="X44" s="222" t="n">
        <v>4.39946</v>
      </c>
      <c r="Y44" s="222" t="n">
        <v>4.39946</v>
      </c>
      <c r="Z44" s="222" t="n">
        <v>18381.52796</v>
      </c>
      <c r="AA44" s="222" t="n">
        <v>15373.01216</v>
      </c>
      <c r="AB44" s="222" t="n">
        <v>3008.5158</v>
      </c>
      <c r="AC44" s="222" t="n">
        <v>0</v>
      </c>
      <c r="AD44" s="47"/>
    </row>
    <row r="45" customFormat="false" ht="12.75" hidden="false" customHeight="true" outlineLevel="0" collapsed="false">
      <c r="A45" s="222"/>
      <c r="B45" s="224" t="n">
        <v>5302</v>
      </c>
      <c r="C45" s="222" t="s">
        <v>271</v>
      </c>
      <c r="D45" s="222" t="n">
        <v>21044.35909</v>
      </c>
      <c r="E45" s="222" t="n">
        <v>21044.35909</v>
      </c>
      <c r="F45" s="222" t="n">
        <v>2355.28031</v>
      </c>
      <c r="G45" s="222" t="n">
        <v>4610.35536</v>
      </c>
      <c r="H45" s="222" t="n">
        <v>1472.26029</v>
      </c>
      <c r="I45" s="222" t="n">
        <v>8437.89596</v>
      </c>
      <c r="J45" s="222" t="n">
        <v>145.77729</v>
      </c>
      <c r="K45" s="222" t="n">
        <v>0</v>
      </c>
      <c r="L45" s="222" t="n">
        <v>145.77729</v>
      </c>
      <c r="M45" s="222" t="n">
        <v>0</v>
      </c>
      <c r="N45" s="222" t="n">
        <v>0</v>
      </c>
      <c r="O45" s="222" t="n">
        <v>0</v>
      </c>
      <c r="P45" s="222" t="n">
        <v>0</v>
      </c>
      <c r="Q45" s="222" t="n">
        <v>347.86284</v>
      </c>
      <c r="R45" s="222" t="n">
        <v>0</v>
      </c>
      <c r="S45" s="222" t="n">
        <v>347.86284</v>
      </c>
      <c r="T45" s="222" t="n">
        <v>53.81006</v>
      </c>
      <c r="U45" s="222" t="n">
        <v>11.42806</v>
      </c>
      <c r="V45" s="222" t="n">
        <v>0</v>
      </c>
      <c r="W45" s="222" t="n">
        <v>0</v>
      </c>
      <c r="X45" s="222" t="n">
        <v>206.93166</v>
      </c>
      <c r="Y45" s="222" t="n">
        <v>272.16978</v>
      </c>
      <c r="Z45" s="222" t="n">
        <v>30248.06496</v>
      </c>
      <c r="AA45" s="222" t="n">
        <v>29482.25505</v>
      </c>
      <c r="AB45" s="222" t="n">
        <v>765.80991</v>
      </c>
      <c r="AC45" s="222" t="n">
        <v>0</v>
      </c>
      <c r="AD45" s="47"/>
    </row>
    <row r="46" customFormat="false" ht="12.75" hidden="false" customHeight="true" outlineLevel="0" collapsed="false">
      <c r="A46" s="222"/>
      <c r="B46" s="224" t="n">
        <v>5303</v>
      </c>
      <c r="C46" s="222" t="s">
        <v>272</v>
      </c>
      <c r="D46" s="222" t="n">
        <v>1500.25166</v>
      </c>
      <c r="E46" s="222" t="n">
        <v>1500.25166</v>
      </c>
      <c r="F46" s="222" t="n">
        <v>289.15268</v>
      </c>
      <c r="G46" s="222" t="n">
        <v>127.93834</v>
      </c>
      <c r="H46" s="222" t="n">
        <v>211.43245</v>
      </c>
      <c r="I46" s="222" t="n">
        <v>628.52347</v>
      </c>
      <c r="J46" s="222" t="n">
        <v>49.691</v>
      </c>
      <c r="K46" s="222" t="n">
        <v>426.5026</v>
      </c>
      <c r="L46" s="222" t="n">
        <v>476.1936</v>
      </c>
      <c r="M46" s="222" t="n">
        <v>0</v>
      </c>
      <c r="N46" s="222" t="n">
        <v>417.376</v>
      </c>
      <c r="O46" s="222" t="n">
        <v>0</v>
      </c>
      <c r="P46" s="222" t="n">
        <v>0</v>
      </c>
      <c r="Q46" s="222" t="n">
        <v>530.07521</v>
      </c>
      <c r="R46" s="222" t="n">
        <v>0</v>
      </c>
      <c r="S46" s="222" t="n">
        <v>947.45121</v>
      </c>
      <c r="T46" s="222" t="n">
        <v>68.10036</v>
      </c>
      <c r="U46" s="222" t="n">
        <v>0</v>
      </c>
      <c r="V46" s="222" t="n">
        <v>0</v>
      </c>
      <c r="W46" s="222" t="n">
        <v>0</v>
      </c>
      <c r="X46" s="222" t="n">
        <v>39.60826</v>
      </c>
      <c r="Y46" s="222" t="n">
        <v>107.70862</v>
      </c>
      <c r="Z46" s="222" t="n">
        <v>3660.12856</v>
      </c>
      <c r="AA46" s="222" t="n">
        <v>2128.77513</v>
      </c>
      <c r="AB46" s="222" t="n">
        <v>1531.35343</v>
      </c>
      <c r="AC46" s="222" t="n">
        <v>0</v>
      </c>
      <c r="AD46" s="47"/>
    </row>
    <row r="47" customFormat="false" ht="12.75" hidden="false" customHeight="true" outlineLevel="0" collapsed="false">
      <c r="A47" s="222"/>
      <c r="B47" s="224" t="n">
        <v>5304</v>
      </c>
      <c r="C47" s="222" t="s">
        <v>273</v>
      </c>
      <c r="D47" s="222" t="n">
        <v>0</v>
      </c>
      <c r="E47" s="222" t="n">
        <v>0</v>
      </c>
      <c r="F47" s="222" t="n">
        <v>0</v>
      </c>
      <c r="G47" s="222" t="n">
        <v>582.92886</v>
      </c>
      <c r="H47" s="222" t="n">
        <v>0</v>
      </c>
      <c r="I47" s="222" t="n">
        <v>582.92886</v>
      </c>
      <c r="J47" s="222" t="n">
        <v>0</v>
      </c>
      <c r="K47" s="222" t="n">
        <v>0</v>
      </c>
      <c r="L47" s="222" t="n">
        <v>0</v>
      </c>
      <c r="M47" s="222" t="n">
        <v>0</v>
      </c>
      <c r="N47" s="222" t="n">
        <v>0</v>
      </c>
      <c r="O47" s="222" t="n">
        <v>0</v>
      </c>
      <c r="P47" s="222" t="n">
        <v>0</v>
      </c>
      <c r="Q47" s="222" t="n">
        <v>71.55499</v>
      </c>
      <c r="R47" s="222" t="n">
        <v>0</v>
      </c>
      <c r="S47" s="222" t="n">
        <v>71.55499</v>
      </c>
      <c r="T47" s="222" t="n">
        <v>2873.17297</v>
      </c>
      <c r="U47" s="222" t="n">
        <v>0</v>
      </c>
      <c r="V47" s="222" t="n">
        <v>0</v>
      </c>
      <c r="W47" s="222" t="n">
        <v>0</v>
      </c>
      <c r="X47" s="222" t="n">
        <v>0</v>
      </c>
      <c r="Y47" s="222" t="n">
        <v>2873.17297</v>
      </c>
      <c r="Z47" s="222" t="n">
        <v>3527.65682</v>
      </c>
      <c r="AA47" s="222" t="n">
        <v>582.92886</v>
      </c>
      <c r="AB47" s="222" t="n">
        <v>2944.72796</v>
      </c>
      <c r="AC47" s="222" t="n">
        <v>0</v>
      </c>
      <c r="AD47" s="47"/>
    </row>
    <row r="48" customFormat="false" ht="12.75" hidden="false" customHeight="true" outlineLevel="0" collapsed="false">
      <c r="A48" s="222"/>
      <c r="B48" s="224" t="n">
        <v>5305</v>
      </c>
      <c r="C48" s="222" t="s">
        <v>274</v>
      </c>
      <c r="D48" s="222" t="n">
        <v>11385.08982</v>
      </c>
      <c r="E48" s="222" t="n">
        <v>11385.08982</v>
      </c>
      <c r="F48" s="222" t="n">
        <v>1387.95153</v>
      </c>
      <c r="G48" s="222" t="n">
        <v>525.44464</v>
      </c>
      <c r="H48" s="222" t="n">
        <v>4831.98801</v>
      </c>
      <c r="I48" s="222" t="n">
        <v>6745.38418</v>
      </c>
      <c r="J48" s="222" t="n">
        <v>2073.15961</v>
      </c>
      <c r="K48" s="222" t="n">
        <v>978.55055</v>
      </c>
      <c r="L48" s="222" t="n">
        <v>3051.71016</v>
      </c>
      <c r="M48" s="222" t="n">
        <v>14.23688</v>
      </c>
      <c r="N48" s="222" t="n">
        <v>198.028</v>
      </c>
      <c r="O48" s="222" t="n">
        <v>0</v>
      </c>
      <c r="P48" s="222" t="n">
        <v>0</v>
      </c>
      <c r="Q48" s="222" t="n">
        <v>0</v>
      </c>
      <c r="R48" s="222" t="n">
        <v>0</v>
      </c>
      <c r="S48" s="222" t="n">
        <v>212.26488</v>
      </c>
      <c r="T48" s="222" t="n">
        <v>14.9335</v>
      </c>
      <c r="U48" s="222" t="n">
        <v>0</v>
      </c>
      <c r="V48" s="222" t="n">
        <v>0</v>
      </c>
      <c r="W48" s="222" t="n">
        <v>0</v>
      </c>
      <c r="X48" s="222" t="n">
        <v>137.17881</v>
      </c>
      <c r="Y48" s="222" t="n">
        <v>152.11231</v>
      </c>
      <c r="Z48" s="222" t="n">
        <v>21546.56135</v>
      </c>
      <c r="AA48" s="222" t="n">
        <v>18130.474</v>
      </c>
      <c r="AB48" s="222" t="n">
        <v>3416.08735</v>
      </c>
      <c r="AC48" s="222" t="n">
        <v>0</v>
      </c>
      <c r="AD48" s="47"/>
    </row>
    <row r="49" customFormat="false" ht="12.75" hidden="false" customHeight="true" outlineLevel="0" collapsed="false">
      <c r="A49" s="222"/>
      <c r="B49" s="224" t="n">
        <v>43</v>
      </c>
      <c r="C49" s="222" t="s">
        <v>275</v>
      </c>
      <c r="D49" s="222" t="n">
        <v>28224.48542</v>
      </c>
      <c r="E49" s="222" t="n">
        <v>28224.48542</v>
      </c>
      <c r="F49" s="222" t="n">
        <v>299.50637</v>
      </c>
      <c r="G49" s="222" t="n">
        <v>4966.06315</v>
      </c>
      <c r="H49" s="222" t="n">
        <v>755.43143</v>
      </c>
      <c r="I49" s="222" t="n">
        <v>6021.00095</v>
      </c>
      <c r="J49" s="222" t="n">
        <v>116.38113</v>
      </c>
      <c r="K49" s="222" t="n">
        <v>14.25836</v>
      </c>
      <c r="L49" s="222" t="n">
        <v>130.63949</v>
      </c>
      <c r="M49" s="222" t="n">
        <v>33.33288</v>
      </c>
      <c r="N49" s="222" t="n">
        <v>244.399</v>
      </c>
      <c r="O49" s="222" t="n">
        <v>0</v>
      </c>
      <c r="P49" s="222" t="n">
        <v>5.25868</v>
      </c>
      <c r="Q49" s="222" t="n">
        <v>2722.47357</v>
      </c>
      <c r="R49" s="222" t="n">
        <v>37.14337</v>
      </c>
      <c r="S49" s="222" t="n">
        <v>3042.6075</v>
      </c>
      <c r="T49" s="222" t="n">
        <v>204.32212</v>
      </c>
      <c r="U49" s="222" t="n">
        <v>0</v>
      </c>
      <c r="V49" s="222" t="n">
        <v>0</v>
      </c>
      <c r="W49" s="222" t="n">
        <v>0</v>
      </c>
      <c r="X49" s="222" t="n">
        <v>349.87791</v>
      </c>
      <c r="Y49" s="222" t="n">
        <v>554.20003</v>
      </c>
      <c r="Z49" s="222" t="n">
        <v>37972.93339</v>
      </c>
      <c r="AA49" s="222" t="n">
        <v>34245.48637</v>
      </c>
      <c r="AB49" s="222" t="n">
        <v>3727.44702</v>
      </c>
      <c r="AC49" s="222" t="n">
        <v>0</v>
      </c>
      <c r="AD49" s="47"/>
    </row>
    <row r="50" customFormat="false" ht="12.75" hidden="false" customHeight="true" outlineLevel="0" collapsed="false">
      <c r="A50" s="222"/>
      <c r="B50" s="224" t="n">
        <v>4301</v>
      </c>
      <c r="C50" s="222" t="s">
        <v>276</v>
      </c>
      <c r="D50" s="222" t="n">
        <v>9382.60197</v>
      </c>
      <c r="E50" s="222" t="n">
        <v>9382.60197</v>
      </c>
      <c r="F50" s="222" t="n">
        <v>75.1076</v>
      </c>
      <c r="G50" s="222" t="n">
        <v>527.08372</v>
      </c>
      <c r="H50" s="222" t="n">
        <v>0.50847</v>
      </c>
      <c r="I50" s="222" t="n">
        <v>602.69979</v>
      </c>
      <c r="J50" s="222" t="n">
        <v>28.0227</v>
      </c>
      <c r="K50" s="222" t="n">
        <v>0</v>
      </c>
      <c r="L50" s="222" t="n">
        <v>28.0227</v>
      </c>
      <c r="M50" s="222" t="n">
        <v>0.36549</v>
      </c>
      <c r="N50" s="222" t="n">
        <v>244.196</v>
      </c>
      <c r="O50" s="222" t="n">
        <v>0</v>
      </c>
      <c r="P50" s="222" t="n">
        <v>0</v>
      </c>
      <c r="Q50" s="222" t="n">
        <v>1380.78574</v>
      </c>
      <c r="R50" s="222" t="n">
        <v>36.63757</v>
      </c>
      <c r="S50" s="222" t="n">
        <v>1661.9848</v>
      </c>
      <c r="T50" s="222" t="n">
        <v>0.1859</v>
      </c>
      <c r="U50" s="222" t="n">
        <v>0</v>
      </c>
      <c r="V50" s="222" t="n">
        <v>0</v>
      </c>
      <c r="W50" s="222" t="n">
        <v>0</v>
      </c>
      <c r="X50" s="222" t="n">
        <v>7E-005</v>
      </c>
      <c r="Y50" s="222" t="n">
        <v>0.18597</v>
      </c>
      <c r="Z50" s="222" t="n">
        <v>11675.49523</v>
      </c>
      <c r="AA50" s="222" t="n">
        <v>9985.30176</v>
      </c>
      <c r="AB50" s="222" t="n">
        <v>1690.19347</v>
      </c>
      <c r="AC50" s="222" t="n">
        <v>0</v>
      </c>
      <c r="AD50" s="47"/>
    </row>
    <row r="51" customFormat="false" ht="12.75" hidden="false" customHeight="true" outlineLevel="0" collapsed="false">
      <c r="A51" s="222"/>
      <c r="B51" s="224" t="n">
        <v>4302</v>
      </c>
      <c r="C51" s="222" t="s">
        <v>271</v>
      </c>
      <c r="D51" s="222" t="n">
        <v>17976.9186</v>
      </c>
      <c r="E51" s="222" t="n">
        <v>17976.9186</v>
      </c>
      <c r="F51" s="222" t="n">
        <v>2.33798</v>
      </c>
      <c r="G51" s="222" t="n">
        <v>4422.44206</v>
      </c>
      <c r="H51" s="222" t="n">
        <v>681.12283</v>
      </c>
      <c r="I51" s="222" t="n">
        <v>5105.90287</v>
      </c>
      <c r="J51" s="222" t="n">
        <v>67.49003</v>
      </c>
      <c r="K51" s="222" t="n">
        <v>0</v>
      </c>
      <c r="L51" s="222" t="n">
        <v>67.49003</v>
      </c>
      <c r="M51" s="222" t="n">
        <v>0</v>
      </c>
      <c r="N51" s="222" t="n">
        <v>0</v>
      </c>
      <c r="O51" s="222" t="n">
        <v>0</v>
      </c>
      <c r="P51" s="222" t="n">
        <v>0</v>
      </c>
      <c r="Q51" s="222" t="n">
        <v>915.3646</v>
      </c>
      <c r="R51" s="222" t="n">
        <v>0</v>
      </c>
      <c r="S51" s="222" t="n">
        <v>915.3646</v>
      </c>
      <c r="T51" s="222" t="n">
        <v>0.08925</v>
      </c>
      <c r="U51" s="222" t="n">
        <v>0</v>
      </c>
      <c r="V51" s="222" t="n">
        <v>0</v>
      </c>
      <c r="W51" s="222" t="n">
        <v>0</v>
      </c>
      <c r="X51" s="222" t="n">
        <v>6.842</v>
      </c>
      <c r="Y51" s="222" t="n">
        <v>6.93125</v>
      </c>
      <c r="Z51" s="222" t="n">
        <v>24072.60735</v>
      </c>
      <c r="AA51" s="222" t="n">
        <v>23082.82147</v>
      </c>
      <c r="AB51" s="222" t="n">
        <v>989.78588</v>
      </c>
      <c r="AC51" s="222" t="n">
        <v>0</v>
      </c>
      <c r="AD51" s="47"/>
    </row>
    <row r="52" customFormat="false" ht="12.75" hidden="false" customHeight="true" outlineLevel="0" collapsed="false">
      <c r="A52" s="222"/>
      <c r="B52" s="224" t="n">
        <v>4303</v>
      </c>
      <c r="C52" s="222" t="s">
        <v>272</v>
      </c>
      <c r="D52" s="222" t="n">
        <v>527.48552</v>
      </c>
      <c r="E52" s="222" t="n">
        <v>527.48552</v>
      </c>
      <c r="F52" s="222" t="n">
        <v>222.06079</v>
      </c>
      <c r="G52" s="222" t="n">
        <v>16.53737</v>
      </c>
      <c r="H52" s="222" t="n">
        <v>53.27525</v>
      </c>
      <c r="I52" s="222" t="n">
        <v>291.87341</v>
      </c>
      <c r="J52" s="222" t="n">
        <v>13.1476</v>
      </c>
      <c r="K52" s="222" t="n">
        <v>14.25836</v>
      </c>
      <c r="L52" s="222" t="n">
        <v>27.40596</v>
      </c>
      <c r="M52" s="222" t="n">
        <v>0</v>
      </c>
      <c r="N52" s="222" t="n">
        <v>0.203</v>
      </c>
      <c r="O52" s="222" t="n">
        <v>0</v>
      </c>
      <c r="P52" s="222" t="n">
        <v>5.25868</v>
      </c>
      <c r="Q52" s="222" t="n">
        <v>314.06718</v>
      </c>
      <c r="R52" s="222" t="n">
        <v>0</v>
      </c>
      <c r="S52" s="222" t="n">
        <v>319.52886</v>
      </c>
      <c r="T52" s="222" t="n">
        <v>37.40427</v>
      </c>
      <c r="U52" s="222" t="n">
        <v>0</v>
      </c>
      <c r="V52" s="222" t="n">
        <v>0</v>
      </c>
      <c r="W52" s="222" t="n">
        <v>0</v>
      </c>
      <c r="X52" s="222" t="n">
        <v>0.04079</v>
      </c>
      <c r="Y52" s="222" t="n">
        <v>37.44506</v>
      </c>
      <c r="Z52" s="222" t="n">
        <v>1203.73881</v>
      </c>
      <c r="AA52" s="222" t="n">
        <v>819.35893</v>
      </c>
      <c r="AB52" s="222" t="n">
        <v>384.37988</v>
      </c>
      <c r="AC52" s="222" t="n">
        <v>0</v>
      </c>
      <c r="AD52" s="47"/>
    </row>
    <row r="53" customFormat="false" ht="12.75" hidden="false" customHeight="true" outlineLevel="0" collapsed="false">
      <c r="A53" s="222"/>
      <c r="B53" s="224" t="n">
        <v>4304</v>
      </c>
      <c r="C53" s="222" t="s">
        <v>277</v>
      </c>
      <c r="D53" s="222" t="n">
        <v>52.30217</v>
      </c>
      <c r="E53" s="222" t="n">
        <v>52.30217</v>
      </c>
      <c r="F53" s="222" t="n">
        <v>0</v>
      </c>
      <c r="G53" s="222" t="n">
        <v>0</v>
      </c>
      <c r="H53" s="222" t="n">
        <v>0</v>
      </c>
      <c r="I53" s="222" t="n">
        <v>0</v>
      </c>
      <c r="J53" s="222" t="n">
        <v>7.7208</v>
      </c>
      <c r="K53" s="222" t="n">
        <v>0</v>
      </c>
      <c r="L53" s="222" t="n">
        <v>7.7208</v>
      </c>
      <c r="M53" s="222" t="n">
        <v>0</v>
      </c>
      <c r="N53" s="222" t="n">
        <v>0</v>
      </c>
      <c r="O53" s="222" t="n">
        <v>0</v>
      </c>
      <c r="P53" s="222" t="n">
        <v>0</v>
      </c>
      <c r="Q53" s="222" t="n">
        <v>0</v>
      </c>
      <c r="R53" s="222" t="n">
        <v>0</v>
      </c>
      <c r="S53" s="222" t="n">
        <v>0</v>
      </c>
      <c r="T53" s="222" t="n">
        <v>166.6427</v>
      </c>
      <c r="U53" s="222" t="n">
        <v>0</v>
      </c>
      <c r="V53" s="222" t="n">
        <v>0</v>
      </c>
      <c r="W53" s="222" t="n">
        <v>0</v>
      </c>
      <c r="X53" s="222" t="n">
        <v>0</v>
      </c>
      <c r="Y53" s="222" t="n">
        <v>166.6427</v>
      </c>
      <c r="Z53" s="222" t="n">
        <v>226.66567</v>
      </c>
      <c r="AA53" s="222" t="n">
        <v>52.30217</v>
      </c>
      <c r="AB53" s="222" t="n">
        <v>174.3635</v>
      </c>
      <c r="AC53" s="222" t="n">
        <v>0</v>
      </c>
      <c r="AD53" s="47"/>
    </row>
    <row r="54" customFormat="false" ht="12.75" hidden="false" customHeight="true" outlineLevel="0" collapsed="false">
      <c r="A54" s="222"/>
      <c r="B54" s="224" t="n">
        <v>57</v>
      </c>
      <c r="C54" s="222" t="s">
        <v>278</v>
      </c>
      <c r="D54" s="222" t="n">
        <v>32434.18164</v>
      </c>
      <c r="E54" s="222" t="n">
        <v>32434.18164</v>
      </c>
      <c r="F54" s="222" t="n">
        <v>51081.80882</v>
      </c>
      <c r="G54" s="222" t="n">
        <v>12792.56711</v>
      </c>
      <c r="H54" s="222" t="n">
        <v>0</v>
      </c>
      <c r="I54" s="222" t="n">
        <v>63874.37593</v>
      </c>
      <c r="J54" s="222" t="n">
        <v>0</v>
      </c>
      <c r="K54" s="222" t="n">
        <v>18920.36915</v>
      </c>
      <c r="L54" s="222" t="n">
        <v>18920.36915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115228.92672</v>
      </c>
      <c r="AA54" s="222" t="n">
        <v>96308.55757</v>
      </c>
      <c r="AB54" s="222" t="n">
        <v>18920.36915</v>
      </c>
      <c r="AC54" s="222" t="n">
        <v>0</v>
      </c>
      <c r="AD54" s="47"/>
    </row>
    <row r="55" customFormat="false" ht="12.75" hidden="true" customHeight="true" outlineLevel="0" collapsed="false">
      <c r="A55" s="222"/>
      <c r="B55" s="224"/>
      <c r="C55" s="222" t="s">
        <v>279</v>
      </c>
      <c r="D55" s="222" t="n">
        <v>27444.23971</v>
      </c>
      <c r="E55" s="222" t="n">
        <v>27444.23971</v>
      </c>
      <c r="F55" s="222" t="n">
        <v>48186.12633</v>
      </c>
      <c r="G55" s="222" t="n">
        <v>11669.61332</v>
      </c>
      <c r="H55" s="222" t="n">
        <v>0</v>
      </c>
      <c r="I55" s="222" t="n">
        <v>59855.73965</v>
      </c>
      <c r="J55" s="222" t="n">
        <v>0</v>
      </c>
      <c r="K55" s="222" t="n">
        <v>18356.79762</v>
      </c>
      <c r="L55" s="222" t="n">
        <v>18356.79762</v>
      </c>
      <c r="M55" s="222" t="n">
        <v>0</v>
      </c>
      <c r="N55" s="222" t="n">
        <v>0</v>
      </c>
      <c r="O55" s="222" t="n">
        <v>0</v>
      </c>
      <c r="P55" s="222" t="n">
        <v>0</v>
      </c>
      <c r="Q55" s="222" t="n">
        <v>0</v>
      </c>
      <c r="R55" s="222" t="n">
        <v>0</v>
      </c>
      <c r="S55" s="222" t="n">
        <v>0</v>
      </c>
      <c r="T55" s="222" t="n">
        <v>0</v>
      </c>
      <c r="U55" s="222" t="n">
        <v>0</v>
      </c>
      <c r="V55" s="222" t="n">
        <v>0</v>
      </c>
      <c r="W55" s="222" t="n">
        <v>0</v>
      </c>
      <c r="X55" s="222" t="n">
        <v>0</v>
      </c>
      <c r="Y55" s="222" t="n">
        <v>0</v>
      </c>
      <c r="Z55" s="222" t="n">
        <v>105656.77698</v>
      </c>
      <c r="AA55" s="222" t="n">
        <v>87299.97936</v>
      </c>
      <c r="AB55" s="222" t="n">
        <v>18356.79762</v>
      </c>
      <c r="AC55" s="222" t="n">
        <v>0</v>
      </c>
      <c r="AD55" s="47"/>
    </row>
    <row r="56" customFormat="false" ht="12.75" hidden="true" customHeight="true" outlineLevel="0" collapsed="false">
      <c r="A56" s="222"/>
      <c r="B56" s="224" t="s">
        <v>280</v>
      </c>
      <c r="C56" s="222" t="s">
        <v>281</v>
      </c>
      <c r="D56" s="222" t="n">
        <v>1322.069</v>
      </c>
      <c r="E56" s="222" t="n">
        <v>1322.069</v>
      </c>
      <c r="F56" s="222" t="n">
        <v>715.76369</v>
      </c>
      <c r="G56" s="222" t="n">
        <v>311.5283</v>
      </c>
      <c r="H56" s="222" t="n">
        <v>0</v>
      </c>
      <c r="I56" s="222" t="n">
        <v>1027.29199</v>
      </c>
      <c r="J56" s="222" t="n">
        <v>0</v>
      </c>
      <c r="K56" s="222" t="n">
        <v>471.45382</v>
      </c>
      <c r="L56" s="222" t="n">
        <v>471.45382</v>
      </c>
      <c r="M56" s="222" t="n">
        <v>0</v>
      </c>
      <c r="N56" s="222" t="n">
        <v>0</v>
      </c>
      <c r="O56" s="222" t="n">
        <v>0</v>
      </c>
      <c r="P56" s="222" t="n">
        <v>0</v>
      </c>
      <c r="Q56" s="222" t="n">
        <v>0</v>
      </c>
      <c r="R56" s="222" t="n">
        <v>0</v>
      </c>
      <c r="S56" s="222" t="n">
        <v>0</v>
      </c>
      <c r="T56" s="222" t="n">
        <v>0</v>
      </c>
      <c r="U56" s="222" t="n">
        <v>0</v>
      </c>
      <c r="V56" s="222" t="n">
        <v>0</v>
      </c>
      <c r="W56" s="222" t="n">
        <v>0</v>
      </c>
      <c r="X56" s="222" t="n">
        <v>0</v>
      </c>
      <c r="Y56" s="222" t="n">
        <v>0</v>
      </c>
      <c r="Z56" s="222" t="n">
        <v>2820.81481</v>
      </c>
      <c r="AA56" s="222" t="n">
        <v>2349.36099</v>
      </c>
      <c r="AB56" s="222" t="n">
        <v>471.45382</v>
      </c>
      <c r="AC56" s="222" t="n">
        <v>0</v>
      </c>
      <c r="AD56" s="47"/>
    </row>
    <row r="57" customFormat="false" ht="12.75" hidden="true" customHeight="true" outlineLevel="0" collapsed="false">
      <c r="A57" s="222"/>
      <c r="B57" s="224" t="s">
        <v>282</v>
      </c>
      <c r="C57" s="222" t="s">
        <v>283</v>
      </c>
      <c r="D57" s="222" t="n">
        <v>3663.38623</v>
      </c>
      <c r="E57" s="222" t="n">
        <v>3663.38623</v>
      </c>
      <c r="F57" s="222" t="n">
        <v>8825.13292</v>
      </c>
      <c r="G57" s="222" t="n">
        <v>4211.67474</v>
      </c>
      <c r="H57" s="222" t="n">
        <v>0</v>
      </c>
      <c r="I57" s="222" t="n">
        <v>13036.80766</v>
      </c>
      <c r="J57" s="222" t="n">
        <v>0</v>
      </c>
      <c r="K57" s="222" t="n">
        <v>7606.36388</v>
      </c>
      <c r="L57" s="222" t="n">
        <v>7606.36388</v>
      </c>
      <c r="M57" s="222" t="n">
        <v>0</v>
      </c>
      <c r="N57" s="222" t="n">
        <v>0</v>
      </c>
      <c r="O57" s="222" t="n">
        <v>0</v>
      </c>
      <c r="P57" s="222" t="n">
        <v>0</v>
      </c>
      <c r="Q57" s="222" t="n">
        <v>0</v>
      </c>
      <c r="R57" s="222" t="n">
        <v>0</v>
      </c>
      <c r="S57" s="222" t="n">
        <v>0</v>
      </c>
      <c r="T57" s="222" t="n">
        <v>0</v>
      </c>
      <c r="U57" s="222" t="n">
        <v>0</v>
      </c>
      <c r="V57" s="222" t="n">
        <v>0</v>
      </c>
      <c r="W57" s="222" t="n">
        <v>0</v>
      </c>
      <c r="X57" s="222" t="n">
        <v>0</v>
      </c>
      <c r="Y57" s="222" t="n">
        <v>0</v>
      </c>
      <c r="Z57" s="222" t="n">
        <v>24306.55777</v>
      </c>
      <c r="AA57" s="222" t="n">
        <v>16700.19389</v>
      </c>
      <c r="AB57" s="222" t="n">
        <v>7606.36388</v>
      </c>
      <c r="AC57" s="222" t="n">
        <v>0</v>
      </c>
      <c r="AD57" s="47"/>
    </row>
    <row r="58" customFormat="false" ht="12.75" hidden="true" customHeight="true" outlineLevel="0" collapsed="false">
      <c r="A58" s="222"/>
      <c r="B58" s="224" t="s">
        <v>284</v>
      </c>
      <c r="C58" s="222" t="s">
        <v>285</v>
      </c>
      <c r="D58" s="222" t="n">
        <v>249.71935</v>
      </c>
      <c r="E58" s="222" t="n">
        <v>249.71935</v>
      </c>
      <c r="F58" s="222" t="n">
        <v>1410.89018</v>
      </c>
      <c r="G58" s="222" t="n">
        <v>547.34562</v>
      </c>
      <c r="H58" s="222" t="n">
        <v>0</v>
      </c>
      <c r="I58" s="222" t="n">
        <v>1958.2358</v>
      </c>
      <c r="J58" s="222" t="n">
        <v>0</v>
      </c>
      <c r="K58" s="222" t="n">
        <v>1634.44477</v>
      </c>
      <c r="L58" s="222" t="n">
        <v>1634.44477</v>
      </c>
      <c r="M58" s="222" t="n">
        <v>0</v>
      </c>
      <c r="N58" s="222" t="n">
        <v>0</v>
      </c>
      <c r="O58" s="222" t="n">
        <v>0</v>
      </c>
      <c r="P58" s="222" t="n">
        <v>0</v>
      </c>
      <c r="Q58" s="222" t="n">
        <v>0</v>
      </c>
      <c r="R58" s="222" t="n">
        <v>0</v>
      </c>
      <c r="S58" s="222" t="n">
        <v>0</v>
      </c>
      <c r="T58" s="222" t="n">
        <v>0</v>
      </c>
      <c r="U58" s="222" t="n">
        <v>0</v>
      </c>
      <c r="V58" s="222" t="n">
        <v>0</v>
      </c>
      <c r="W58" s="222" t="n">
        <v>0</v>
      </c>
      <c r="X58" s="222" t="n">
        <v>0</v>
      </c>
      <c r="Y58" s="222" t="n">
        <v>0</v>
      </c>
      <c r="Z58" s="222" t="n">
        <v>3842.39992</v>
      </c>
      <c r="AA58" s="222" t="n">
        <v>2207.95515</v>
      </c>
      <c r="AB58" s="222" t="n">
        <v>1634.44477</v>
      </c>
      <c r="AC58" s="222" t="n">
        <v>0</v>
      </c>
      <c r="AD58" s="47"/>
    </row>
    <row r="59" customFormat="false" ht="12.75" hidden="true" customHeight="true" outlineLevel="0" collapsed="false">
      <c r="A59" s="222"/>
      <c r="B59" s="224" t="s">
        <v>286</v>
      </c>
      <c r="C59" s="222" t="s">
        <v>287</v>
      </c>
      <c r="D59" s="222" t="n">
        <v>3876.40015</v>
      </c>
      <c r="E59" s="222" t="n">
        <v>3876.40015</v>
      </c>
      <c r="F59" s="222" t="n">
        <v>8741.02091</v>
      </c>
      <c r="G59" s="222" t="n">
        <v>4020.58929</v>
      </c>
      <c r="H59" s="222" t="n">
        <v>0</v>
      </c>
      <c r="I59" s="222" t="n">
        <v>12761.6102</v>
      </c>
      <c r="J59" s="222" t="n">
        <v>0</v>
      </c>
      <c r="K59" s="222" t="n">
        <v>1996.82058</v>
      </c>
      <c r="L59" s="222" t="n">
        <v>1996.82058</v>
      </c>
      <c r="M59" s="222" t="n">
        <v>0</v>
      </c>
      <c r="N59" s="222" t="n">
        <v>0</v>
      </c>
      <c r="O59" s="222" t="n">
        <v>0</v>
      </c>
      <c r="P59" s="222" t="n">
        <v>0</v>
      </c>
      <c r="Q59" s="222" t="n">
        <v>0</v>
      </c>
      <c r="R59" s="222" t="n">
        <v>0</v>
      </c>
      <c r="S59" s="222" t="n">
        <v>0</v>
      </c>
      <c r="T59" s="222" t="n">
        <v>0</v>
      </c>
      <c r="U59" s="222" t="n">
        <v>0</v>
      </c>
      <c r="V59" s="222" t="n">
        <v>0</v>
      </c>
      <c r="W59" s="222" t="n">
        <v>0</v>
      </c>
      <c r="X59" s="222" t="n">
        <v>0</v>
      </c>
      <c r="Y59" s="222" t="n">
        <v>0</v>
      </c>
      <c r="Z59" s="222" t="n">
        <v>18634.83093</v>
      </c>
      <c r="AA59" s="222" t="n">
        <v>16638.01035</v>
      </c>
      <c r="AB59" s="222" t="n">
        <v>1996.82058</v>
      </c>
      <c r="AC59" s="222" t="n">
        <v>0</v>
      </c>
      <c r="AD59" s="47"/>
    </row>
    <row r="60" customFormat="false" ht="12.75" hidden="true" customHeight="true" outlineLevel="0" collapsed="false">
      <c r="A60" s="222"/>
      <c r="B60" s="224" t="s">
        <v>288</v>
      </c>
      <c r="C60" s="222" t="s">
        <v>289</v>
      </c>
      <c r="D60" s="222" t="n">
        <v>18332.66498</v>
      </c>
      <c r="E60" s="222" t="n">
        <v>18332.66498</v>
      </c>
      <c r="F60" s="222" t="n">
        <v>28493.31863</v>
      </c>
      <c r="G60" s="222" t="n">
        <v>2578.47537</v>
      </c>
      <c r="H60" s="222" t="n">
        <v>0</v>
      </c>
      <c r="I60" s="222" t="n">
        <v>31071.794</v>
      </c>
      <c r="J60" s="222" t="n">
        <v>0</v>
      </c>
      <c r="K60" s="222" t="n">
        <v>6647.71457</v>
      </c>
      <c r="L60" s="222" t="n">
        <v>6647.71457</v>
      </c>
      <c r="M60" s="222" t="n">
        <v>0</v>
      </c>
      <c r="N60" s="222" t="n">
        <v>0</v>
      </c>
      <c r="O60" s="222" t="n">
        <v>0</v>
      </c>
      <c r="P60" s="222" t="n">
        <v>0</v>
      </c>
      <c r="Q60" s="222" t="n">
        <v>0</v>
      </c>
      <c r="R60" s="222" t="n">
        <v>0</v>
      </c>
      <c r="S60" s="222" t="n">
        <v>0</v>
      </c>
      <c r="T60" s="222" t="n">
        <v>0</v>
      </c>
      <c r="U60" s="222" t="n">
        <v>0</v>
      </c>
      <c r="V60" s="222" t="n">
        <v>0</v>
      </c>
      <c r="W60" s="222" t="n">
        <v>0</v>
      </c>
      <c r="X60" s="222" t="n">
        <v>0</v>
      </c>
      <c r="Y60" s="222" t="n">
        <v>0</v>
      </c>
      <c r="Z60" s="222" t="n">
        <v>56052.17355</v>
      </c>
      <c r="AA60" s="222" t="n">
        <v>49404.45898</v>
      </c>
      <c r="AB60" s="222" t="n">
        <v>6647.71457</v>
      </c>
      <c r="AC60" s="222" t="n">
        <v>0</v>
      </c>
      <c r="AD60" s="47"/>
    </row>
    <row r="61" customFormat="false" ht="12.75" hidden="false" customHeight="true" outlineLevel="0" collapsed="false">
      <c r="A61" s="222"/>
      <c r="B61" s="224"/>
      <c r="C61" s="220" t="s">
        <v>290</v>
      </c>
      <c r="D61" s="220" t="n">
        <v>319538.59264</v>
      </c>
      <c r="E61" s="220" t="n">
        <v>319538.59264</v>
      </c>
      <c r="F61" s="220" t="n">
        <v>88392.51016</v>
      </c>
      <c r="G61" s="220" t="n">
        <v>118237.05905</v>
      </c>
      <c r="H61" s="220" t="n">
        <v>94407.03032</v>
      </c>
      <c r="I61" s="220" t="n">
        <v>301036.59953</v>
      </c>
      <c r="J61" s="220" t="n">
        <v>54852.98065</v>
      </c>
      <c r="K61" s="220" t="n">
        <v>63333.21261</v>
      </c>
      <c r="L61" s="220" t="n">
        <v>118186.19326</v>
      </c>
      <c r="M61" s="220" t="n">
        <v>29813.10088</v>
      </c>
      <c r="N61" s="220" t="n">
        <v>13415.814</v>
      </c>
      <c r="O61" s="220" t="n">
        <v>0</v>
      </c>
      <c r="P61" s="220" t="n">
        <v>83442.48218</v>
      </c>
      <c r="Q61" s="220" t="n">
        <v>39788.4318</v>
      </c>
      <c r="R61" s="220" t="n">
        <v>19957.88469</v>
      </c>
      <c r="S61" s="220" t="n">
        <v>186417.71355</v>
      </c>
      <c r="T61" s="220" t="n">
        <v>7809.26276</v>
      </c>
      <c r="U61" s="220" t="n">
        <v>1195.99946</v>
      </c>
      <c r="V61" s="220" t="n">
        <v>0</v>
      </c>
      <c r="W61" s="220" t="n">
        <v>0</v>
      </c>
      <c r="X61" s="220" t="n">
        <v>21060.32115</v>
      </c>
      <c r="Y61" s="220" t="n">
        <v>30065.58337</v>
      </c>
      <c r="Z61" s="220" t="n">
        <v>955244.68235</v>
      </c>
      <c r="AA61" s="220" t="n">
        <v>620575.19217</v>
      </c>
      <c r="AB61" s="220" t="n">
        <v>334669.49018</v>
      </c>
      <c r="AC61" s="220" t="n">
        <v>0</v>
      </c>
      <c r="AD61" s="47"/>
    </row>
    <row r="62" customFormat="false" ht="6.95" hidden="false" customHeight="true" outlineLevel="0" collapsed="false">
      <c r="A62" s="222"/>
      <c r="B62" s="224"/>
      <c r="C62" s="220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47"/>
    </row>
    <row r="63" customFormat="false" ht="12.75" hidden="false" customHeight="true" outlineLevel="0" collapsed="false">
      <c r="A63" s="222"/>
      <c r="B63" s="224" t="n">
        <v>44</v>
      </c>
      <c r="C63" s="222" t="s">
        <v>291</v>
      </c>
      <c r="D63" s="222" t="n">
        <v>81344.14675</v>
      </c>
      <c r="E63" s="222" t="n">
        <v>81344.14675</v>
      </c>
      <c r="F63" s="222" t="n">
        <v>22185.66954</v>
      </c>
      <c r="G63" s="222" t="n">
        <v>9397.43257</v>
      </c>
      <c r="H63" s="222" t="n">
        <v>6539.57874</v>
      </c>
      <c r="I63" s="222" t="n">
        <v>38122.68085</v>
      </c>
      <c r="J63" s="222" t="n">
        <v>3437.01737</v>
      </c>
      <c r="K63" s="222" t="n">
        <v>2301.44071</v>
      </c>
      <c r="L63" s="222" t="n">
        <v>5738.45808</v>
      </c>
      <c r="M63" s="222" t="n">
        <v>1848.34025</v>
      </c>
      <c r="N63" s="222" t="n">
        <v>1333.702</v>
      </c>
      <c r="O63" s="222" t="n">
        <v>0</v>
      </c>
      <c r="P63" s="222" t="n">
        <v>20040.83275</v>
      </c>
      <c r="Q63" s="222" t="n">
        <v>5633.02614</v>
      </c>
      <c r="R63" s="222" t="n">
        <v>1421.08833</v>
      </c>
      <c r="S63" s="222" t="n">
        <v>30276.98947</v>
      </c>
      <c r="T63" s="222" t="n">
        <v>657.61783</v>
      </c>
      <c r="U63" s="222" t="n">
        <v>228.3755</v>
      </c>
      <c r="V63" s="222" t="n">
        <v>0</v>
      </c>
      <c r="W63" s="222" t="n">
        <v>0</v>
      </c>
      <c r="X63" s="222" t="n">
        <v>3635.87669</v>
      </c>
      <c r="Y63" s="222" t="n">
        <v>4521.87002</v>
      </c>
      <c r="Z63" s="222" t="n">
        <v>160004.14517</v>
      </c>
      <c r="AA63" s="222" t="n">
        <v>119466.8276</v>
      </c>
      <c r="AB63" s="222" t="n">
        <v>40537.31757</v>
      </c>
      <c r="AC63" s="222" t="n">
        <v>0</v>
      </c>
      <c r="AD63" s="47"/>
    </row>
    <row r="64" customFormat="false" ht="12.75" hidden="false" customHeight="true" outlineLevel="0" collapsed="false">
      <c r="A64" s="222"/>
      <c r="B64" s="224" t="n">
        <v>4401</v>
      </c>
      <c r="C64" s="222" t="s">
        <v>32</v>
      </c>
      <c r="D64" s="222" t="n">
        <v>1970.08672</v>
      </c>
      <c r="E64" s="222" t="n">
        <v>1970.08672</v>
      </c>
      <c r="F64" s="222" t="n">
        <v>11423.72552</v>
      </c>
      <c r="G64" s="222" t="n">
        <v>43.26689</v>
      </c>
      <c r="H64" s="222" t="n">
        <v>56.95455</v>
      </c>
      <c r="I64" s="222" t="n">
        <v>11523.94696</v>
      </c>
      <c r="J64" s="222" t="n">
        <v>248.24503</v>
      </c>
      <c r="K64" s="222" t="n">
        <v>447.5</v>
      </c>
      <c r="L64" s="222" t="n">
        <v>695.74503</v>
      </c>
      <c r="M64" s="222" t="n">
        <v>81.974</v>
      </c>
      <c r="N64" s="222" t="n">
        <v>1085.38</v>
      </c>
      <c r="O64" s="222" t="n">
        <v>0</v>
      </c>
      <c r="P64" s="222" t="n">
        <v>0</v>
      </c>
      <c r="Q64" s="222" t="n">
        <v>233.34056</v>
      </c>
      <c r="R64" s="222" t="n">
        <v>2.17487</v>
      </c>
      <c r="S64" s="222" t="n">
        <v>1402.86943</v>
      </c>
      <c r="T64" s="222" t="n">
        <v>0</v>
      </c>
      <c r="U64" s="222" t="n">
        <v>0</v>
      </c>
      <c r="V64" s="222" t="n">
        <v>0</v>
      </c>
      <c r="W64" s="222" t="n">
        <v>0</v>
      </c>
      <c r="X64" s="222" t="n">
        <v>8.04945</v>
      </c>
      <c r="Y64" s="222" t="n">
        <v>8.04945</v>
      </c>
      <c r="Z64" s="222" t="n">
        <v>15600.69759</v>
      </c>
      <c r="AA64" s="222" t="n">
        <v>13494.03368</v>
      </c>
      <c r="AB64" s="222" t="n">
        <v>2106.66391</v>
      </c>
      <c r="AC64" s="222" t="n">
        <v>0</v>
      </c>
      <c r="AD64" s="47"/>
    </row>
    <row r="65" customFormat="false" ht="12.75" hidden="false" customHeight="true" outlineLevel="0" collapsed="false">
      <c r="A65" s="222"/>
      <c r="B65" s="224" t="n">
        <v>4402</v>
      </c>
      <c r="C65" s="222" t="s">
        <v>256</v>
      </c>
      <c r="D65" s="222" t="n">
        <v>63000.54696</v>
      </c>
      <c r="E65" s="222" t="n">
        <v>63000.54696</v>
      </c>
      <c r="F65" s="222" t="n">
        <v>8454.72548</v>
      </c>
      <c r="G65" s="222" t="n">
        <v>4960.28776</v>
      </c>
      <c r="H65" s="222" t="n">
        <v>3015.98793</v>
      </c>
      <c r="I65" s="222" t="n">
        <v>16431.00117</v>
      </c>
      <c r="J65" s="222" t="n">
        <v>2450.71088</v>
      </c>
      <c r="K65" s="222" t="n">
        <v>1429.59309</v>
      </c>
      <c r="L65" s="222" t="n">
        <v>3880.30397</v>
      </c>
      <c r="M65" s="222" t="n">
        <v>1000</v>
      </c>
      <c r="N65" s="222" t="n">
        <v>51.322</v>
      </c>
      <c r="O65" s="222" t="n">
        <v>0</v>
      </c>
      <c r="P65" s="222" t="n">
        <v>19958.38134</v>
      </c>
      <c r="Q65" s="222" t="n">
        <v>4833.15719</v>
      </c>
      <c r="R65" s="222" t="n">
        <v>1098.77</v>
      </c>
      <c r="S65" s="222" t="n">
        <v>26941.63053</v>
      </c>
      <c r="T65" s="222" t="n">
        <v>603.07249</v>
      </c>
      <c r="U65" s="222" t="n">
        <v>215.25166</v>
      </c>
      <c r="V65" s="222" t="n">
        <v>0</v>
      </c>
      <c r="W65" s="222" t="n">
        <v>0</v>
      </c>
      <c r="X65" s="222" t="n">
        <v>2131.72046</v>
      </c>
      <c r="Y65" s="222" t="n">
        <v>2950.04461</v>
      </c>
      <c r="Z65" s="222" t="n">
        <v>113203.52724</v>
      </c>
      <c r="AA65" s="222" t="n">
        <v>79431.54813</v>
      </c>
      <c r="AB65" s="222" t="n">
        <v>33771.97911</v>
      </c>
      <c r="AC65" s="222" t="n">
        <v>0</v>
      </c>
      <c r="AD65" s="47"/>
    </row>
    <row r="66" customFormat="false" ht="12.75" hidden="false" customHeight="true" outlineLevel="0" collapsed="false">
      <c r="A66" s="222"/>
      <c r="B66" s="224" t="n">
        <v>4403</v>
      </c>
      <c r="C66" s="222" t="s">
        <v>50</v>
      </c>
      <c r="D66" s="222" t="n">
        <v>3356.91928</v>
      </c>
      <c r="E66" s="222" t="n">
        <v>3356.91928</v>
      </c>
      <c r="F66" s="222" t="n">
        <v>271.19115</v>
      </c>
      <c r="G66" s="222" t="n">
        <v>41.11037</v>
      </c>
      <c r="H66" s="222" t="n">
        <v>130.88999</v>
      </c>
      <c r="I66" s="222" t="n">
        <v>443.19151</v>
      </c>
      <c r="J66" s="222" t="n">
        <v>144.1043</v>
      </c>
      <c r="K66" s="222" t="n">
        <v>0</v>
      </c>
      <c r="L66" s="222" t="n">
        <v>144.1043</v>
      </c>
      <c r="M66" s="222" t="n">
        <v>504.55537</v>
      </c>
      <c r="N66" s="222" t="n">
        <v>0</v>
      </c>
      <c r="O66" s="222" t="n">
        <v>0</v>
      </c>
      <c r="P66" s="222" t="n">
        <v>40.29961</v>
      </c>
      <c r="Q66" s="222" t="n">
        <v>393.29236</v>
      </c>
      <c r="R66" s="222" t="n">
        <v>297.17226</v>
      </c>
      <c r="S66" s="222" t="n">
        <v>1235.3196</v>
      </c>
      <c r="T66" s="222" t="n">
        <v>51.382</v>
      </c>
      <c r="U66" s="222" t="n">
        <v>0.025</v>
      </c>
      <c r="V66" s="222" t="n">
        <v>0</v>
      </c>
      <c r="W66" s="222" t="n">
        <v>0</v>
      </c>
      <c r="X66" s="222" t="n">
        <v>332.46661</v>
      </c>
      <c r="Y66" s="222" t="n">
        <v>383.87361</v>
      </c>
      <c r="Z66" s="222" t="n">
        <v>5563.4083</v>
      </c>
      <c r="AA66" s="222" t="n">
        <v>3800.11079</v>
      </c>
      <c r="AB66" s="222" t="n">
        <v>1763.29751</v>
      </c>
      <c r="AC66" s="222" t="n">
        <v>0</v>
      </c>
      <c r="AD66" s="47"/>
    </row>
    <row r="67" customFormat="false" ht="12.75" hidden="false" customHeight="true" outlineLevel="0" collapsed="false">
      <c r="A67" s="222"/>
      <c r="B67" s="224" t="n">
        <v>4404</v>
      </c>
      <c r="C67" s="222" t="s">
        <v>292</v>
      </c>
      <c r="D67" s="222" t="n">
        <v>7674.22198</v>
      </c>
      <c r="E67" s="222" t="n">
        <v>7674.22198</v>
      </c>
      <c r="F67" s="222" t="n">
        <v>1941.88505</v>
      </c>
      <c r="G67" s="222" t="n">
        <v>3436.4722</v>
      </c>
      <c r="H67" s="222" t="n">
        <v>3295.55489</v>
      </c>
      <c r="I67" s="222" t="n">
        <v>8673.91214</v>
      </c>
      <c r="J67" s="222" t="n">
        <v>324.3146</v>
      </c>
      <c r="K67" s="222" t="n">
        <v>111.94071</v>
      </c>
      <c r="L67" s="222" t="n">
        <v>436.25531</v>
      </c>
      <c r="M67" s="222" t="n">
        <v>171.81088</v>
      </c>
      <c r="N67" s="222" t="n">
        <v>0</v>
      </c>
      <c r="O67" s="222" t="n">
        <v>0</v>
      </c>
      <c r="P67" s="222" t="n">
        <v>0.1518</v>
      </c>
      <c r="Q67" s="222" t="n">
        <v>32.48747</v>
      </c>
      <c r="R67" s="222" t="n">
        <v>4.11513</v>
      </c>
      <c r="S67" s="222" t="n">
        <v>208.56528</v>
      </c>
      <c r="T67" s="222" t="n">
        <v>3.16334</v>
      </c>
      <c r="U67" s="222" t="n">
        <v>13.09884</v>
      </c>
      <c r="V67" s="222" t="n">
        <v>0</v>
      </c>
      <c r="W67" s="222" t="n">
        <v>0</v>
      </c>
      <c r="X67" s="222" t="n">
        <v>902.90384</v>
      </c>
      <c r="Y67" s="222" t="n">
        <v>919.16602</v>
      </c>
      <c r="Z67" s="222" t="n">
        <v>17912.12073</v>
      </c>
      <c r="AA67" s="222" t="n">
        <v>16348.13412</v>
      </c>
      <c r="AB67" s="222" t="n">
        <v>1563.98661</v>
      </c>
      <c r="AC67" s="222" t="n">
        <v>0</v>
      </c>
      <c r="AD67" s="47"/>
    </row>
    <row r="68" customFormat="false" ht="12.75" hidden="false" customHeight="true" outlineLevel="0" collapsed="false">
      <c r="A68" s="222"/>
      <c r="B68" s="224" t="n">
        <v>4405</v>
      </c>
      <c r="C68" s="222" t="s">
        <v>53</v>
      </c>
      <c r="D68" s="222" t="n">
        <v>1480.18465</v>
      </c>
      <c r="E68" s="222" t="n">
        <v>1480.18465</v>
      </c>
      <c r="F68" s="222" t="n">
        <v>94.14234</v>
      </c>
      <c r="G68" s="222" t="n">
        <v>404.44903</v>
      </c>
      <c r="H68" s="222" t="n">
        <v>40.19138</v>
      </c>
      <c r="I68" s="222" t="n">
        <v>538.78275</v>
      </c>
      <c r="J68" s="222" t="n">
        <v>57.64256</v>
      </c>
      <c r="K68" s="222" t="n">
        <v>0</v>
      </c>
      <c r="L68" s="222" t="n">
        <v>57.64256</v>
      </c>
      <c r="M68" s="222" t="n">
        <v>0</v>
      </c>
      <c r="N68" s="222" t="n">
        <v>0</v>
      </c>
      <c r="O68" s="222" t="n">
        <v>0</v>
      </c>
      <c r="P68" s="222" t="n">
        <v>42</v>
      </c>
      <c r="Q68" s="222" t="n">
        <v>140.74856</v>
      </c>
      <c r="R68" s="222" t="n">
        <v>18.85607</v>
      </c>
      <c r="S68" s="222" t="n">
        <v>201.60463</v>
      </c>
      <c r="T68" s="222" t="n">
        <v>0</v>
      </c>
      <c r="U68" s="222" t="n">
        <v>0</v>
      </c>
      <c r="V68" s="222" t="n">
        <v>0</v>
      </c>
      <c r="W68" s="222" t="n">
        <v>0</v>
      </c>
      <c r="X68" s="222" t="n">
        <v>14.29989</v>
      </c>
      <c r="Y68" s="222" t="n">
        <v>14.29989</v>
      </c>
      <c r="Z68" s="222" t="n">
        <v>2292.51448</v>
      </c>
      <c r="AA68" s="222" t="n">
        <v>2018.9674</v>
      </c>
      <c r="AB68" s="222" t="n">
        <v>273.54708</v>
      </c>
      <c r="AC68" s="222" t="n">
        <v>0</v>
      </c>
      <c r="AD68" s="47"/>
    </row>
    <row r="69" customFormat="false" ht="12.75" hidden="false" customHeight="true" outlineLevel="0" collapsed="false">
      <c r="A69" s="222"/>
      <c r="B69" s="224" t="n">
        <v>4406</v>
      </c>
      <c r="C69" s="222" t="s">
        <v>264</v>
      </c>
      <c r="D69" s="222" t="n">
        <v>3862.18716</v>
      </c>
      <c r="E69" s="222" t="n">
        <v>3862.18716</v>
      </c>
      <c r="F69" s="222" t="n">
        <v>0</v>
      </c>
      <c r="G69" s="222" t="n">
        <v>511.84632</v>
      </c>
      <c r="H69" s="222" t="n">
        <v>0</v>
      </c>
      <c r="I69" s="222" t="n">
        <v>511.84632</v>
      </c>
      <c r="J69" s="222" t="n">
        <v>212</v>
      </c>
      <c r="K69" s="222" t="n">
        <v>307.40691</v>
      </c>
      <c r="L69" s="222" t="n">
        <v>519.40691</v>
      </c>
      <c r="M69" s="222" t="n">
        <v>90</v>
      </c>
      <c r="N69" s="222" t="n">
        <v>197</v>
      </c>
      <c r="O69" s="222" t="n">
        <v>0</v>
      </c>
      <c r="P69" s="222" t="n">
        <v>0</v>
      </c>
      <c r="Q69" s="222" t="n">
        <v>0</v>
      </c>
      <c r="R69" s="222" t="n">
        <v>0</v>
      </c>
      <c r="S69" s="222" t="n">
        <v>287</v>
      </c>
      <c r="T69" s="222" t="n">
        <v>0</v>
      </c>
      <c r="U69" s="222" t="n">
        <v>0</v>
      </c>
      <c r="V69" s="222" t="n">
        <v>0</v>
      </c>
      <c r="W69" s="222" t="n">
        <v>0</v>
      </c>
      <c r="X69" s="222" t="n">
        <v>246.43644</v>
      </c>
      <c r="Y69" s="222" t="n">
        <v>246.43644</v>
      </c>
      <c r="Z69" s="222" t="n">
        <v>5426.87683</v>
      </c>
      <c r="AA69" s="222" t="n">
        <v>4374.03348</v>
      </c>
      <c r="AB69" s="222" t="n">
        <v>1052.84335</v>
      </c>
      <c r="AC69" s="222" t="n">
        <v>0</v>
      </c>
      <c r="AD69" s="47"/>
    </row>
    <row r="70" customFormat="false" ht="12.75" hidden="false" customHeight="true" outlineLevel="0" collapsed="false">
      <c r="A70" s="222"/>
      <c r="B70" s="224"/>
      <c r="C70" s="220" t="s">
        <v>293</v>
      </c>
      <c r="D70" s="220" t="n">
        <v>238194.44589</v>
      </c>
      <c r="E70" s="220" t="n">
        <v>238194.44589</v>
      </c>
      <c r="F70" s="220" t="n">
        <v>66206.84062</v>
      </c>
      <c r="G70" s="220" t="n">
        <v>108839.62648</v>
      </c>
      <c r="H70" s="220" t="n">
        <v>87867.45158</v>
      </c>
      <c r="I70" s="220" t="n">
        <v>262913.91868</v>
      </c>
      <c r="J70" s="220" t="n">
        <v>51415.96328</v>
      </c>
      <c r="K70" s="220" t="n">
        <v>61031.7719</v>
      </c>
      <c r="L70" s="220" t="n">
        <v>112447.73518</v>
      </c>
      <c r="M70" s="220" t="n">
        <v>27964.76063</v>
      </c>
      <c r="N70" s="220" t="n">
        <v>12082.112</v>
      </c>
      <c r="O70" s="220" t="n">
        <v>0</v>
      </c>
      <c r="P70" s="220" t="n">
        <v>63401.64943</v>
      </c>
      <c r="Q70" s="220" t="n">
        <v>34155.40566</v>
      </c>
      <c r="R70" s="220" t="n">
        <v>18536.79636</v>
      </c>
      <c r="S70" s="220" t="n">
        <v>156140.72408</v>
      </c>
      <c r="T70" s="220" t="n">
        <v>7151.64493</v>
      </c>
      <c r="U70" s="220" t="n">
        <v>967.62396</v>
      </c>
      <c r="V70" s="220" t="n">
        <v>0</v>
      </c>
      <c r="W70" s="220" t="n">
        <v>0</v>
      </c>
      <c r="X70" s="220" t="n">
        <v>17424.44446</v>
      </c>
      <c r="Y70" s="220" t="n">
        <v>25543.71335</v>
      </c>
      <c r="Z70" s="220" t="n">
        <v>795240.53718</v>
      </c>
      <c r="AA70" s="220" t="n">
        <v>501108.36457</v>
      </c>
      <c r="AB70" s="220" t="n">
        <v>294132.17261</v>
      </c>
      <c r="AC70" s="220" t="n">
        <v>0</v>
      </c>
      <c r="AD70" s="47"/>
    </row>
    <row r="71" customFormat="false" ht="6.95" hidden="false" customHeight="true" outlineLevel="0" collapsed="false">
      <c r="A71" s="222"/>
      <c r="B71" s="224"/>
      <c r="C71" s="220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  <c r="V71" s="220"/>
      <c r="W71" s="220"/>
      <c r="X71" s="220"/>
      <c r="Y71" s="220"/>
      <c r="Z71" s="220"/>
      <c r="AA71" s="220"/>
      <c r="AB71" s="220"/>
      <c r="AC71" s="220"/>
      <c r="AD71" s="47"/>
    </row>
    <row r="72" customFormat="false" ht="12.75" hidden="false" customHeight="true" outlineLevel="0" collapsed="false">
      <c r="A72" s="222"/>
      <c r="B72" s="224" t="n">
        <v>45</v>
      </c>
      <c r="C72" s="222" t="s">
        <v>294</v>
      </c>
      <c r="D72" s="222" t="n">
        <v>207673.43228</v>
      </c>
      <c r="E72" s="222" t="n">
        <v>207673.43228</v>
      </c>
      <c r="F72" s="222" t="n">
        <v>67951.01924</v>
      </c>
      <c r="G72" s="222" t="n">
        <v>75039.24737</v>
      </c>
      <c r="H72" s="222" t="n">
        <v>60802.81806</v>
      </c>
      <c r="I72" s="222" t="n">
        <v>203793.08467</v>
      </c>
      <c r="J72" s="222" t="n">
        <v>40516.20943</v>
      </c>
      <c r="K72" s="222" t="n">
        <v>36974.38626</v>
      </c>
      <c r="L72" s="222" t="n">
        <v>77490.59569</v>
      </c>
      <c r="M72" s="222" t="n">
        <v>25230.36959</v>
      </c>
      <c r="N72" s="222" t="n">
        <v>11260.741</v>
      </c>
      <c r="O72" s="222" t="n">
        <v>0</v>
      </c>
      <c r="P72" s="222" t="n">
        <v>42459.68436</v>
      </c>
      <c r="Q72" s="222" t="n">
        <v>35293.55515</v>
      </c>
      <c r="R72" s="222" t="n">
        <v>15963.45849</v>
      </c>
      <c r="S72" s="222" t="n">
        <v>130207.80859</v>
      </c>
      <c r="T72" s="222" t="n">
        <v>5560.10614</v>
      </c>
      <c r="U72" s="222" t="n">
        <v>1155.8331</v>
      </c>
      <c r="V72" s="222" t="n">
        <v>0</v>
      </c>
      <c r="W72" s="222" t="n">
        <v>0</v>
      </c>
      <c r="X72" s="222" t="n">
        <v>14334.05413</v>
      </c>
      <c r="Y72" s="222" t="n">
        <v>21049.99337</v>
      </c>
      <c r="Z72" s="222" t="n">
        <v>640214.9146</v>
      </c>
      <c r="AA72" s="222" t="n">
        <v>411466.51695</v>
      </c>
      <c r="AB72" s="222" t="n">
        <v>228748.39765</v>
      </c>
      <c r="AC72" s="222" t="n">
        <v>0</v>
      </c>
      <c r="AD72" s="47"/>
    </row>
    <row r="73" customFormat="false" ht="12.75" hidden="false" customHeight="true" outlineLevel="0" collapsed="false">
      <c r="A73" s="222"/>
      <c r="B73" s="224" t="n">
        <v>4501</v>
      </c>
      <c r="C73" s="225" t="s">
        <v>295</v>
      </c>
      <c r="D73" s="169" t="n">
        <v>76465.46489</v>
      </c>
      <c r="E73" s="169" t="n">
        <v>76465.46489</v>
      </c>
      <c r="F73" s="169" t="n">
        <v>20269.15454</v>
      </c>
      <c r="G73" s="169" t="n">
        <v>23460.8414</v>
      </c>
      <c r="H73" s="169" t="n">
        <v>22357.61018</v>
      </c>
      <c r="I73" s="169" t="n">
        <v>66087.60612</v>
      </c>
      <c r="J73" s="169" t="n">
        <v>11663.28247</v>
      </c>
      <c r="K73" s="169" t="n">
        <v>13650.93726</v>
      </c>
      <c r="L73" s="169" t="n">
        <v>25314.21973</v>
      </c>
      <c r="M73" s="169" t="n">
        <v>9278.08848</v>
      </c>
      <c r="N73" s="169" t="n">
        <v>4844.651</v>
      </c>
      <c r="O73" s="169" t="n">
        <v>0</v>
      </c>
      <c r="P73" s="169" t="n">
        <v>12007.73218</v>
      </c>
      <c r="Q73" s="169" t="n">
        <v>14910.54737</v>
      </c>
      <c r="R73" s="169" t="n">
        <v>6379.8915</v>
      </c>
      <c r="S73" s="169" t="n">
        <v>47420.91053</v>
      </c>
      <c r="T73" s="169" t="n">
        <v>2075.62179</v>
      </c>
      <c r="U73" s="169" t="n">
        <v>470.24689</v>
      </c>
      <c r="V73" s="169" t="n">
        <v>0</v>
      </c>
      <c r="W73" s="169" t="n">
        <v>0</v>
      </c>
      <c r="X73" s="169" t="n">
        <v>5323.81517</v>
      </c>
      <c r="Y73" s="169" t="n">
        <v>7869.68385</v>
      </c>
      <c r="Z73" s="169" t="n">
        <v>223157.88512</v>
      </c>
      <c r="AA73" s="169" t="n">
        <v>142553.07101</v>
      </c>
      <c r="AB73" s="169" t="n">
        <v>80604.81411</v>
      </c>
      <c r="AC73" s="169" t="n">
        <v>0</v>
      </c>
      <c r="AD73" s="47"/>
    </row>
    <row r="74" customFormat="false" ht="12.75" hidden="false" customHeight="true" outlineLevel="0" collapsed="false">
      <c r="A74" s="222"/>
      <c r="B74" s="224" t="n">
        <v>4502</v>
      </c>
      <c r="C74" s="225" t="s">
        <v>296</v>
      </c>
      <c r="D74" s="169" t="n">
        <v>12446.96681</v>
      </c>
      <c r="E74" s="169" t="n">
        <v>12446.96681</v>
      </c>
      <c r="F74" s="169" t="n">
        <v>1140.73108</v>
      </c>
      <c r="G74" s="169" t="n">
        <v>5149.60945</v>
      </c>
      <c r="H74" s="169" t="n">
        <v>1692.96363</v>
      </c>
      <c r="I74" s="169" t="n">
        <v>7983.30416</v>
      </c>
      <c r="J74" s="169" t="n">
        <v>676.43184</v>
      </c>
      <c r="K74" s="169" t="n">
        <v>265.50945</v>
      </c>
      <c r="L74" s="169" t="n">
        <v>941.94129</v>
      </c>
      <c r="M74" s="169" t="n">
        <v>627.43239</v>
      </c>
      <c r="N74" s="169" t="n">
        <v>4.051</v>
      </c>
      <c r="O74" s="169" t="n">
        <v>0</v>
      </c>
      <c r="P74" s="169" t="n">
        <v>470.60496</v>
      </c>
      <c r="Q74" s="169" t="n">
        <v>5238.04697</v>
      </c>
      <c r="R74" s="169" t="n">
        <v>584.62129</v>
      </c>
      <c r="S74" s="169" t="n">
        <v>6924.75661</v>
      </c>
      <c r="T74" s="169" t="n">
        <v>636.27567</v>
      </c>
      <c r="U74" s="169" t="n">
        <v>129.18898</v>
      </c>
      <c r="V74" s="169" t="n">
        <v>0</v>
      </c>
      <c r="W74" s="169" t="n">
        <v>0</v>
      </c>
      <c r="X74" s="169" t="n">
        <v>543.65881</v>
      </c>
      <c r="Y74" s="169" t="n">
        <v>1309.12346</v>
      </c>
      <c r="Z74" s="169" t="n">
        <v>29606.09233</v>
      </c>
      <c r="AA74" s="169" t="n">
        <v>20430.27097</v>
      </c>
      <c r="AB74" s="169" t="n">
        <v>9175.82136</v>
      </c>
      <c r="AC74" s="169" t="n">
        <v>0</v>
      </c>
      <c r="AD74" s="47"/>
    </row>
    <row r="75" customFormat="false" ht="12.75" hidden="false" customHeight="true" outlineLevel="0" collapsed="false">
      <c r="A75" s="222"/>
      <c r="B75" s="224" t="n">
        <v>4503</v>
      </c>
      <c r="C75" s="225" t="s">
        <v>297</v>
      </c>
      <c r="D75" s="169" t="n">
        <v>56108.77575</v>
      </c>
      <c r="E75" s="169" t="n">
        <v>56108.77575</v>
      </c>
      <c r="F75" s="169" t="n">
        <v>20158.02018</v>
      </c>
      <c r="G75" s="169" t="n">
        <v>20695.20903</v>
      </c>
      <c r="H75" s="169" t="n">
        <v>19222.21895</v>
      </c>
      <c r="I75" s="169" t="n">
        <v>60075.44816</v>
      </c>
      <c r="J75" s="169" t="n">
        <v>14592.26784</v>
      </c>
      <c r="K75" s="169" t="n">
        <v>7735.97428</v>
      </c>
      <c r="L75" s="169" t="n">
        <v>22328.24212</v>
      </c>
      <c r="M75" s="169" t="n">
        <v>6343.56503</v>
      </c>
      <c r="N75" s="169" t="n">
        <v>4311.542</v>
      </c>
      <c r="O75" s="169" t="n">
        <v>0</v>
      </c>
      <c r="P75" s="169" t="n">
        <v>21072.59285</v>
      </c>
      <c r="Q75" s="169" t="n">
        <v>7319.96654</v>
      </c>
      <c r="R75" s="169" t="n">
        <v>4253.60177</v>
      </c>
      <c r="S75" s="169" t="n">
        <v>43301.26819</v>
      </c>
      <c r="T75" s="169" t="n">
        <v>1376.01617</v>
      </c>
      <c r="U75" s="169" t="n">
        <v>147.58801</v>
      </c>
      <c r="V75" s="169" t="n">
        <v>0</v>
      </c>
      <c r="W75" s="169" t="n">
        <v>0</v>
      </c>
      <c r="X75" s="169" t="n">
        <v>4480.21075</v>
      </c>
      <c r="Y75" s="169" t="n">
        <v>6003.81493</v>
      </c>
      <c r="Z75" s="169" t="n">
        <v>187817.54915</v>
      </c>
      <c r="AA75" s="169" t="n">
        <v>116184.22391</v>
      </c>
      <c r="AB75" s="169" t="n">
        <v>71633.32524</v>
      </c>
      <c r="AC75" s="169" t="n">
        <v>0</v>
      </c>
      <c r="AD75" s="47"/>
    </row>
    <row r="76" customFormat="false" ht="12.75" hidden="false" customHeight="true" outlineLevel="0" collapsed="false">
      <c r="A76" s="222"/>
      <c r="B76" s="224" t="n">
        <v>4504</v>
      </c>
      <c r="C76" s="225" t="s">
        <v>298</v>
      </c>
      <c r="D76" s="169" t="n">
        <v>17523.63842</v>
      </c>
      <c r="E76" s="169" t="n">
        <v>17523.63842</v>
      </c>
      <c r="F76" s="169" t="n">
        <v>6885.86589</v>
      </c>
      <c r="G76" s="169" t="n">
        <v>7820.8515</v>
      </c>
      <c r="H76" s="169" t="n">
        <v>6652.38522</v>
      </c>
      <c r="I76" s="169" t="n">
        <v>21359.10261</v>
      </c>
      <c r="J76" s="169" t="n">
        <v>5091.16116</v>
      </c>
      <c r="K76" s="169" t="n">
        <v>5183.5849</v>
      </c>
      <c r="L76" s="169" t="n">
        <v>10274.74606</v>
      </c>
      <c r="M76" s="169" t="n">
        <v>4013.47708</v>
      </c>
      <c r="N76" s="169" t="n">
        <v>1347.451</v>
      </c>
      <c r="O76" s="169" t="n">
        <v>0</v>
      </c>
      <c r="P76" s="169" t="n">
        <v>3549.71316</v>
      </c>
      <c r="Q76" s="169" t="n">
        <v>3145.21942</v>
      </c>
      <c r="R76" s="169" t="n">
        <v>1669.99335</v>
      </c>
      <c r="S76" s="169" t="n">
        <v>13725.85401</v>
      </c>
      <c r="T76" s="169" t="n">
        <v>727.17802</v>
      </c>
      <c r="U76" s="169" t="n">
        <v>132.40649</v>
      </c>
      <c r="V76" s="169" t="n">
        <v>0</v>
      </c>
      <c r="W76" s="169" t="n">
        <v>0</v>
      </c>
      <c r="X76" s="169" t="n">
        <v>1589.80516</v>
      </c>
      <c r="Y76" s="169" t="n">
        <v>2449.38967</v>
      </c>
      <c r="Z76" s="169" t="n">
        <v>65332.73077</v>
      </c>
      <c r="AA76" s="169" t="n">
        <v>38882.74103</v>
      </c>
      <c r="AB76" s="169" t="n">
        <v>26449.98974</v>
      </c>
      <c r="AC76" s="169" t="n">
        <v>0</v>
      </c>
      <c r="AD76" s="47"/>
    </row>
    <row r="77" customFormat="false" ht="12.75" hidden="false" customHeight="true" outlineLevel="0" collapsed="false">
      <c r="A77" s="222"/>
      <c r="B77" s="224" t="n">
        <v>4505</v>
      </c>
      <c r="C77" s="225" t="s">
        <v>299</v>
      </c>
      <c r="D77" s="169" t="n">
        <v>12193.48929</v>
      </c>
      <c r="E77" s="169" t="n">
        <v>12193.48929</v>
      </c>
      <c r="F77" s="169" t="n">
        <v>4808.14962</v>
      </c>
      <c r="G77" s="169" t="n">
        <v>4792.49802</v>
      </c>
      <c r="H77" s="169" t="n">
        <v>3528.44035</v>
      </c>
      <c r="I77" s="169" t="n">
        <v>13129.08799</v>
      </c>
      <c r="J77" s="169" t="n">
        <v>2311.49642</v>
      </c>
      <c r="K77" s="169" t="n">
        <v>4112.78887</v>
      </c>
      <c r="L77" s="169" t="n">
        <v>6424.28529</v>
      </c>
      <c r="M77" s="169" t="n">
        <v>2331.34159</v>
      </c>
      <c r="N77" s="169" t="n">
        <v>303.419</v>
      </c>
      <c r="O77" s="169" t="n">
        <v>0</v>
      </c>
      <c r="P77" s="169" t="n">
        <v>763.39615</v>
      </c>
      <c r="Q77" s="169" t="n">
        <v>465.30072</v>
      </c>
      <c r="R77" s="169" t="n">
        <v>1082.42312</v>
      </c>
      <c r="S77" s="169" t="n">
        <v>4945.88058</v>
      </c>
      <c r="T77" s="169" t="n">
        <v>159.93964</v>
      </c>
      <c r="U77" s="169" t="n">
        <v>189.30147</v>
      </c>
      <c r="V77" s="169" t="n">
        <v>0</v>
      </c>
      <c r="W77" s="169" t="n">
        <v>0</v>
      </c>
      <c r="X77" s="169" t="n">
        <v>523.0672</v>
      </c>
      <c r="Y77" s="169" t="n">
        <v>872.30831</v>
      </c>
      <c r="Z77" s="169" t="n">
        <v>37565.05146</v>
      </c>
      <c r="AA77" s="169" t="n">
        <v>25322.57728</v>
      </c>
      <c r="AB77" s="169" t="n">
        <v>12242.47418</v>
      </c>
      <c r="AC77" s="169" t="n">
        <v>0</v>
      </c>
      <c r="AD77" s="47"/>
    </row>
    <row r="78" customFormat="false" ht="12.75" hidden="false" customHeight="true" outlineLevel="0" collapsed="false">
      <c r="A78" s="222"/>
      <c r="B78" s="224" t="n">
        <v>4506</v>
      </c>
      <c r="C78" s="225" t="s">
        <v>300</v>
      </c>
      <c r="D78" s="169" t="n">
        <v>7415.39878</v>
      </c>
      <c r="E78" s="169" t="n">
        <v>7415.39878</v>
      </c>
      <c r="F78" s="169" t="n">
        <v>8030.13847</v>
      </c>
      <c r="G78" s="169" t="n">
        <v>2200.05888</v>
      </c>
      <c r="H78" s="169" t="n">
        <v>3291.33632</v>
      </c>
      <c r="I78" s="169" t="n">
        <v>13521.53367</v>
      </c>
      <c r="J78" s="169" t="n">
        <v>1485.37768</v>
      </c>
      <c r="K78" s="169" t="n">
        <v>1075.25737</v>
      </c>
      <c r="L78" s="169" t="n">
        <v>2560.63505</v>
      </c>
      <c r="M78" s="169" t="n">
        <v>733.59049</v>
      </c>
      <c r="N78" s="169" t="n">
        <v>158.893</v>
      </c>
      <c r="O78" s="169" t="n">
        <v>0</v>
      </c>
      <c r="P78" s="169" t="n">
        <v>245.64135</v>
      </c>
      <c r="Q78" s="169" t="n">
        <v>2679.93291</v>
      </c>
      <c r="R78" s="169" t="n">
        <v>212.84953</v>
      </c>
      <c r="S78" s="169" t="n">
        <v>4030.90728</v>
      </c>
      <c r="T78" s="169" t="n">
        <v>194.37622</v>
      </c>
      <c r="U78" s="169" t="n">
        <v>5.41118</v>
      </c>
      <c r="V78" s="169" t="n">
        <v>0</v>
      </c>
      <c r="W78" s="169" t="n">
        <v>0</v>
      </c>
      <c r="X78" s="169" t="n">
        <v>147.27753</v>
      </c>
      <c r="Y78" s="169" t="n">
        <v>347.06493</v>
      </c>
      <c r="Z78" s="169" t="n">
        <v>27875.53971</v>
      </c>
      <c r="AA78" s="169" t="n">
        <v>20936.93245</v>
      </c>
      <c r="AB78" s="169" t="n">
        <v>6938.60726</v>
      </c>
      <c r="AC78" s="169" t="n">
        <v>0</v>
      </c>
      <c r="AD78" s="47"/>
    </row>
    <row r="79" customFormat="false" ht="12.75" hidden="false" customHeight="true" outlineLevel="0" collapsed="false">
      <c r="A79" s="222"/>
      <c r="B79" s="224" t="n">
        <v>4507</v>
      </c>
      <c r="C79" s="225" t="s">
        <v>301</v>
      </c>
      <c r="D79" s="169" t="n">
        <v>25519.69834</v>
      </c>
      <c r="E79" s="169" t="n">
        <v>25519.69834</v>
      </c>
      <c r="F79" s="169" t="n">
        <v>6658.95946</v>
      </c>
      <c r="G79" s="169" t="n">
        <v>10920.17909</v>
      </c>
      <c r="H79" s="169" t="n">
        <v>4057.86341</v>
      </c>
      <c r="I79" s="169" t="n">
        <v>21637.00196</v>
      </c>
      <c r="J79" s="169" t="n">
        <v>4696.19202</v>
      </c>
      <c r="K79" s="169" t="n">
        <v>4950.33413</v>
      </c>
      <c r="L79" s="169" t="n">
        <v>9646.52615</v>
      </c>
      <c r="M79" s="169" t="n">
        <v>1902.87453</v>
      </c>
      <c r="N79" s="169" t="n">
        <v>290.734</v>
      </c>
      <c r="O79" s="169" t="n">
        <v>0</v>
      </c>
      <c r="P79" s="169" t="n">
        <v>4350.00371</v>
      </c>
      <c r="Q79" s="169" t="n">
        <v>1534.54122</v>
      </c>
      <c r="R79" s="169" t="n">
        <v>1780.07793</v>
      </c>
      <c r="S79" s="169" t="n">
        <v>9858.23139</v>
      </c>
      <c r="T79" s="169" t="n">
        <v>390.69863</v>
      </c>
      <c r="U79" s="169" t="n">
        <v>81.69008</v>
      </c>
      <c r="V79" s="169" t="n">
        <v>0</v>
      </c>
      <c r="W79" s="169" t="n">
        <v>0</v>
      </c>
      <c r="X79" s="169" t="n">
        <v>1726.21951</v>
      </c>
      <c r="Y79" s="169" t="n">
        <v>2198.60822</v>
      </c>
      <c r="Z79" s="169" t="n">
        <v>68860.06606</v>
      </c>
      <c r="AA79" s="169" t="n">
        <v>47156.7003</v>
      </c>
      <c r="AB79" s="169" t="n">
        <v>21703.36576</v>
      </c>
      <c r="AC79" s="169" t="n">
        <v>0</v>
      </c>
      <c r="AD79" s="47"/>
    </row>
    <row r="80" customFormat="false" ht="12.75" hidden="false" customHeight="true" outlineLevel="0" collapsed="false">
      <c r="A80" s="222"/>
      <c r="B80" s="224"/>
      <c r="C80" s="220" t="s">
        <v>302</v>
      </c>
      <c r="D80" s="220" t="n">
        <v>30521.0136100001</v>
      </c>
      <c r="E80" s="220" t="n">
        <v>30521.0136100001</v>
      </c>
      <c r="F80" s="220" t="n">
        <v>-1744.17861999999</v>
      </c>
      <c r="G80" s="220" t="n">
        <v>33800.37911</v>
      </c>
      <c r="H80" s="220" t="n">
        <v>27064.63352</v>
      </c>
      <c r="I80" s="220" t="n">
        <v>59120.8340099999</v>
      </c>
      <c r="J80" s="220" t="n">
        <v>10899.75385</v>
      </c>
      <c r="K80" s="220" t="n">
        <v>24057.38564</v>
      </c>
      <c r="L80" s="220" t="n">
        <v>34957.13949</v>
      </c>
      <c r="M80" s="220" t="n">
        <v>2734.39104000001</v>
      </c>
      <c r="N80" s="220" t="n">
        <v>821.371000000001</v>
      </c>
      <c r="O80" s="220" t="n">
        <v>0</v>
      </c>
      <c r="P80" s="220" t="n">
        <v>20941.96507</v>
      </c>
      <c r="Q80" s="220" t="n">
        <v>-1138.14949</v>
      </c>
      <c r="R80" s="220" t="n">
        <v>2573.33786999999</v>
      </c>
      <c r="S80" s="220" t="n">
        <v>25932.91549</v>
      </c>
      <c r="T80" s="220" t="n">
        <v>1591.53879</v>
      </c>
      <c r="U80" s="220" t="n">
        <v>-188.20914</v>
      </c>
      <c r="V80" s="220" t="n">
        <v>0</v>
      </c>
      <c r="W80" s="220" t="n">
        <v>0</v>
      </c>
      <c r="X80" s="220" t="n">
        <v>3090.39033</v>
      </c>
      <c r="Y80" s="220" t="n">
        <v>4493.71998000001</v>
      </c>
      <c r="Z80" s="220" t="n">
        <v>155025.62258</v>
      </c>
      <c r="AA80" s="220" t="n">
        <v>89641.8476199999</v>
      </c>
      <c r="AB80" s="220" t="n">
        <v>65383.7749599999</v>
      </c>
      <c r="AC80" s="220" t="n">
        <v>0</v>
      </c>
      <c r="AD80" s="47"/>
    </row>
    <row r="81" customFormat="false" ht="6.95" hidden="false" customHeight="true" outlineLevel="0" collapsed="false">
      <c r="A81" s="222"/>
      <c r="B81" s="224"/>
      <c r="C81" s="220"/>
      <c r="D81" s="220"/>
      <c r="E81" s="220"/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20"/>
      <c r="Z81" s="220"/>
      <c r="AA81" s="220"/>
      <c r="AB81" s="220"/>
      <c r="AC81" s="220"/>
      <c r="AD81" s="47"/>
    </row>
    <row r="82" customFormat="false" ht="12.75" hidden="false" customHeight="true" outlineLevel="0" collapsed="false">
      <c r="A82" s="222"/>
      <c r="B82" s="224" t="n">
        <v>55</v>
      </c>
      <c r="C82" s="222" t="s">
        <v>303</v>
      </c>
      <c r="D82" s="222" t="n">
        <v>12462.07503</v>
      </c>
      <c r="E82" s="222" t="n">
        <v>12462.07503</v>
      </c>
      <c r="F82" s="222" t="n">
        <v>21183.8</v>
      </c>
      <c r="G82" s="222" t="n">
        <v>16235.24278</v>
      </c>
      <c r="H82" s="222" t="n">
        <v>3922.64853</v>
      </c>
      <c r="I82" s="222" t="n">
        <v>41341.69131</v>
      </c>
      <c r="J82" s="222" t="n">
        <v>10832.4403</v>
      </c>
      <c r="K82" s="222" t="n">
        <v>148.34831</v>
      </c>
      <c r="L82" s="222" t="n">
        <v>10980.78861</v>
      </c>
      <c r="M82" s="222" t="n">
        <v>5943.79691</v>
      </c>
      <c r="N82" s="222" t="n">
        <v>1382.986</v>
      </c>
      <c r="O82" s="222" t="n">
        <v>0</v>
      </c>
      <c r="P82" s="222" t="n">
        <v>7880.01198</v>
      </c>
      <c r="Q82" s="222" t="n">
        <v>1971.24081</v>
      </c>
      <c r="R82" s="222" t="n">
        <v>118.4866</v>
      </c>
      <c r="S82" s="222" t="n">
        <v>17296.5223</v>
      </c>
      <c r="T82" s="222" t="n">
        <v>3.42481</v>
      </c>
      <c r="U82" s="222" t="n">
        <v>19.0636</v>
      </c>
      <c r="V82" s="222" t="n">
        <v>0</v>
      </c>
      <c r="W82" s="222" t="n">
        <v>0</v>
      </c>
      <c r="X82" s="222" t="n">
        <v>40.32541</v>
      </c>
      <c r="Y82" s="222" t="n">
        <v>62.81382</v>
      </c>
      <c r="Z82" s="222" t="n">
        <v>82143.89107</v>
      </c>
      <c r="AA82" s="222" t="n">
        <v>53803.76634</v>
      </c>
      <c r="AB82" s="222" t="n">
        <v>28340.12473</v>
      </c>
      <c r="AC82" s="222" t="n">
        <v>0</v>
      </c>
      <c r="AD82" s="47"/>
    </row>
    <row r="83" customFormat="false" ht="12.75" hidden="false" customHeight="true" outlineLevel="0" collapsed="false">
      <c r="A83" s="222"/>
      <c r="B83" s="224" t="n">
        <v>5590</v>
      </c>
      <c r="C83" s="225" t="s">
        <v>304</v>
      </c>
      <c r="D83" s="169" t="n">
        <v>7922.28112</v>
      </c>
      <c r="E83" s="169" t="n">
        <v>7922.28112</v>
      </c>
      <c r="F83" s="169" t="n">
        <v>20844.63177</v>
      </c>
      <c r="G83" s="169" t="n">
        <v>16235.24278</v>
      </c>
      <c r="H83" s="169" t="n">
        <v>0</v>
      </c>
      <c r="I83" s="169" t="n">
        <v>37079.87455</v>
      </c>
      <c r="J83" s="169" t="n">
        <v>10499.92799</v>
      </c>
      <c r="K83" s="169" t="n">
        <v>0</v>
      </c>
      <c r="L83" s="169" t="n">
        <v>10499.92799</v>
      </c>
      <c r="M83" s="169" t="n">
        <v>5465.69264</v>
      </c>
      <c r="N83" s="169" t="n">
        <v>1382.986</v>
      </c>
      <c r="O83" s="169" t="n">
        <v>0</v>
      </c>
      <c r="P83" s="169" t="n">
        <v>1412.8648</v>
      </c>
      <c r="Q83" s="169" t="n">
        <v>1475.27784</v>
      </c>
      <c r="R83" s="169" t="n">
        <v>116.70324</v>
      </c>
      <c r="S83" s="169" t="n">
        <v>9853.52452</v>
      </c>
      <c r="T83" s="169" t="n">
        <v>0.38064</v>
      </c>
      <c r="U83" s="169" t="n">
        <v>7.17536</v>
      </c>
      <c r="V83" s="169" t="n">
        <v>0</v>
      </c>
      <c r="W83" s="169" t="n">
        <v>0</v>
      </c>
      <c r="X83" s="169" t="n">
        <v>5.84951</v>
      </c>
      <c r="Y83" s="169" t="n">
        <v>13.40551</v>
      </c>
      <c r="Z83" s="169" t="n">
        <v>65369.01369</v>
      </c>
      <c r="AA83" s="169" t="n">
        <v>45002.15567</v>
      </c>
      <c r="AB83" s="169" t="n">
        <v>20366.85802</v>
      </c>
      <c r="AC83" s="169" t="n">
        <v>0</v>
      </c>
      <c r="AD83" s="47"/>
    </row>
    <row r="84" customFormat="false" ht="12.75" hidden="false" customHeight="true" outlineLevel="0" collapsed="false">
      <c r="A84" s="222"/>
      <c r="B84" s="224" t="n">
        <v>46</v>
      </c>
      <c r="C84" s="222" t="s">
        <v>305</v>
      </c>
      <c r="D84" s="222" t="n">
        <v>3519.38742</v>
      </c>
      <c r="E84" s="222" t="n">
        <v>3519.38742</v>
      </c>
      <c r="F84" s="222" t="n">
        <v>269.94162</v>
      </c>
      <c r="G84" s="222" t="n">
        <v>7595.61403</v>
      </c>
      <c r="H84" s="222" t="n">
        <v>10.2747</v>
      </c>
      <c r="I84" s="222" t="n">
        <v>7875.83035</v>
      </c>
      <c r="J84" s="222" t="n">
        <v>108.32762</v>
      </c>
      <c r="K84" s="222" t="n">
        <v>48.0638</v>
      </c>
      <c r="L84" s="222" t="n">
        <v>156.39142</v>
      </c>
      <c r="M84" s="222" t="n">
        <v>5.88647</v>
      </c>
      <c r="N84" s="222" t="n">
        <v>15.933</v>
      </c>
      <c r="O84" s="222" t="n">
        <v>0</v>
      </c>
      <c r="P84" s="222" t="n">
        <v>450.74547</v>
      </c>
      <c r="Q84" s="222" t="n">
        <v>61.22107</v>
      </c>
      <c r="R84" s="222" t="n">
        <v>5.02462</v>
      </c>
      <c r="S84" s="222" t="n">
        <v>538.81063</v>
      </c>
      <c r="T84" s="222" t="n">
        <v>86.44198</v>
      </c>
      <c r="U84" s="222" t="n">
        <v>9.06182</v>
      </c>
      <c r="V84" s="222" t="n">
        <v>0</v>
      </c>
      <c r="W84" s="222" t="n">
        <v>0</v>
      </c>
      <c r="X84" s="222" t="n">
        <v>196.1731</v>
      </c>
      <c r="Y84" s="222" t="n">
        <v>291.6769</v>
      </c>
      <c r="Z84" s="222" t="n">
        <v>12382.09672</v>
      </c>
      <c r="AA84" s="222" t="n">
        <v>11395.21777</v>
      </c>
      <c r="AB84" s="222" t="n">
        <v>986.87895</v>
      </c>
      <c r="AC84" s="222" t="n">
        <v>0</v>
      </c>
      <c r="AD84" s="47"/>
    </row>
    <row r="85" customFormat="false" ht="12.75" hidden="false" customHeight="true" outlineLevel="0" collapsed="false">
      <c r="A85" s="222"/>
      <c r="B85" s="224" t="n">
        <v>4690</v>
      </c>
      <c r="C85" s="225" t="s">
        <v>257</v>
      </c>
      <c r="D85" s="169" t="n">
        <v>1527.80094</v>
      </c>
      <c r="E85" s="169" t="n">
        <v>1527.80094</v>
      </c>
      <c r="F85" s="169" t="n">
        <v>72.56635</v>
      </c>
      <c r="G85" s="169" t="n">
        <v>6875.22998</v>
      </c>
      <c r="H85" s="169" t="n">
        <v>0</v>
      </c>
      <c r="I85" s="169" t="n">
        <v>6947.79633</v>
      </c>
      <c r="J85" s="169" t="n">
        <v>30.48419</v>
      </c>
      <c r="K85" s="169" t="n">
        <v>0</v>
      </c>
      <c r="L85" s="169" t="n">
        <v>30.48419</v>
      </c>
      <c r="M85" s="169" t="n">
        <v>5.88647</v>
      </c>
      <c r="N85" s="169" t="n">
        <v>15.933</v>
      </c>
      <c r="O85" s="169" t="n">
        <v>0</v>
      </c>
      <c r="P85" s="169" t="n">
        <v>0</v>
      </c>
      <c r="Q85" s="169" t="n">
        <v>5.60199</v>
      </c>
      <c r="R85" s="169" t="n">
        <v>0</v>
      </c>
      <c r="S85" s="169" t="n">
        <v>27.42146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196.1731</v>
      </c>
      <c r="Y85" s="169" t="n">
        <v>196.1731</v>
      </c>
      <c r="Z85" s="169" t="n">
        <v>8729.67602</v>
      </c>
      <c r="AA85" s="169" t="n">
        <v>8475.59727</v>
      </c>
      <c r="AB85" s="169" t="n">
        <v>254.07875</v>
      </c>
      <c r="AC85" s="169" t="n">
        <v>0</v>
      </c>
      <c r="AD85" s="47"/>
    </row>
    <row r="86" customFormat="false" ht="12.75" hidden="false" customHeight="true" outlineLevel="0" collapsed="false">
      <c r="A86" s="222"/>
      <c r="B86" s="224"/>
      <c r="C86" s="220" t="s">
        <v>306</v>
      </c>
      <c r="D86" s="220" t="n">
        <v>39463.7012200001</v>
      </c>
      <c r="E86" s="220" t="n">
        <v>39463.7012200001</v>
      </c>
      <c r="F86" s="220" t="n">
        <v>19169.67976</v>
      </c>
      <c r="G86" s="220" t="n">
        <v>42440.00786</v>
      </c>
      <c r="H86" s="220" t="n">
        <v>30977.00735</v>
      </c>
      <c r="I86" s="220" t="n">
        <v>92586.6949699999</v>
      </c>
      <c r="J86" s="220" t="n">
        <v>21623.86653</v>
      </c>
      <c r="K86" s="220" t="n">
        <v>24157.67015</v>
      </c>
      <c r="L86" s="220" t="n">
        <v>45781.53668</v>
      </c>
      <c r="M86" s="220" t="n">
        <v>8672.30148000001</v>
      </c>
      <c r="N86" s="220" t="n">
        <v>2188.424</v>
      </c>
      <c r="O86" s="220" t="n">
        <v>0</v>
      </c>
      <c r="P86" s="220" t="n">
        <v>28371.23158</v>
      </c>
      <c r="Q86" s="220" t="n">
        <v>771.870250000004</v>
      </c>
      <c r="R86" s="220" t="n">
        <v>2686.79984999999</v>
      </c>
      <c r="S86" s="220" t="n">
        <v>42690.62716</v>
      </c>
      <c r="T86" s="220" t="n">
        <v>1508.52162</v>
      </c>
      <c r="U86" s="220" t="n">
        <v>-178.20736</v>
      </c>
      <c r="V86" s="220" t="n">
        <v>0</v>
      </c>
      <c r="W86" s="220" t="n">
        <v>0</v>
      </c>
      <c r="X86" s="220" t="n">
        <v>2934.54264</v>
      </c>
      <c r="Y86" s="220" t="n">
        <v>4264.85690000001</v>
      </c>
      <c r="Z86" s="220" t="n">
        <v>224787.41693</v>
      </c>
      <c r="AA86" s="220" t="n">
        <v>132050.39619</v>
      </c>
      <c r="AB86" s="220" t="n">
        <v>92737.0207399999</v>
      </c>
      <c r="AC86" s="220" t="n">
        <v>0</v>
      </c>
      <c r="AD86" s="47"/>
    </row>
    <row r="87" customFormat="false" ht="6.95" hidden="false" customHeight="true" outlineLevel="0" collapsed="false">
      <c r="A87" s="222"/>
      <c r="B87" s="224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  <c r="AA87" s="220"/>
      <c r="AB87" s="220"/>
      <c r="AC87" s="220"/>
      <c r="AD87" s="47"/>
    </row>
    <row r="88" customFormat="false" ht="12.75" hidden="false" customHeight="true" outlineLevel="0" collapsed="false">
      <c r="A88" s="222"/>
      <c r="B88" s="224" t="n">
        <v>56</v>
      </c>
      <c r="C88" s="222" t="s">
        <v>307</v>
      </c>
      <c r="D88" s="222" t="n">
        <v>29502.34841</v>
      </c>
      <c r="E88" s="222" t="n">
        <v>29502.34841</v>
      </c>
      <c r="F88" s="222" t="n">
        <v>6117.30968</v>
      </c>
      <c r="G88" s="222" t="n">
        <v>15314.10264</v>
      </c>
      <c r="H88" s="222" t="n">
        <v>5253.97245</v>
      </c>
      <c r="I88" s="222" t="n">
        <v>26685.38477</v>
      </c>
      <c r="J88" s="222" t="n">
        <v>696.3278</v>
      </c>
      <c r="K88" s="222" t="n">
        <v>2324.34093</v>
      </c>
      <c r="L88" s="222" t="n">
        <v>3020.66873</v>
      </c>
      <c r="M88" s="222" t="n">
        <v>524.08309</v>
      </c>
      <c r="N88" s="222" t="n">
        <v>1178.255</v>
      </c>
      <c r="O88" s="222" t="n">
        <v>0</v>
      </c>
      <c r="P88" s="222" t="n">
        <v>4283.64</v>
      </c>
      <c r="Q88" s="222" t="n">
        <v>816.71976</v>
      </c>
      <c r="R88" s="222" t="n">
        <v>1261.92919</v>
      </c>
      <c r="S88" s="222" t="n">
        <v>8064.62704</v>
      </c>
      <c r="T88" s="222" t="n">
        <v>141.75436</v>
      </c>
      <c r="U88" s="222" t="n">
        <v>845.03472</v>
      </c>
      <c r="V88" s="222" t="n">
        <v>0</v>
      </c>
      <c r="W88" s="222" t="n">
        <v>0</v>
      </c>
      <c r="X88" s="222" t="n">
        <v>2273.56061</v>
      </c>
      <c r="Y88" s="222" t="n">
        <v>3260.34969</v>
      </c>
      <c r="Z88" s="222" t="n">
        <v>70533.37864</v>
      </c>
      <c r="AA88" s="222" t="n">
        <v>56187.73318</v>
      </c>
      <c r="AB88" s="222" t="n">
        <v>14345.64546</v>
      </c>
      <c r="AC88" s="222" t="n">
        <v>0</v>
      </c>
      <c r="AD88" s="47"/>
    </row>
    <row r="89" customFormat="false" ht="12.75" hidden="false" customHeight="true" outlineLevel="0" collapsed="false">
      <c r="A89" s="222"/>
      <c r="B89" s="224" t="n">
        <v>5604</v>
      </c>
      <c r="C89" s="225" t="s">
        <v>308</v>
      </c>
      <c r="D89" s="169" t="n">
        <v>19949.20242</v>
      </c>
      <c r="E89" s="169" t="n">
        <v>19949.20242</v>
      </c>
      <c r="F89" s="169" t="n">
        <v>3225.16719</v>
      </c>
      <c r="G89" s="169" t="n">
        <v>9762.62519</v>
      </c>
      <c r="H89" s="169" t="n">
        <v>3560.37275</v>
      </c>
      <c r="I89" s="169" t="n">
        <v>16548.16513</v>
      </c>
      <c r="J89" s="169" t="n">
        <v>411.61362</v>
      </c>
      <c r="K89" s="169" t="n">
        <v>1292.27288</v>
      </c>
      <c r="L89" s="169" t="n">
        <v>1703.8865</v>
      </c>
      <c r="M89" s="169" t="n">
        <v>272.64507</v>
      </c>
      <c r="N89" s="169" t="n">
        <v>1068.201</v>
      </c>
      <c r="O89" s="169" t="n">
        <v>0</v>
      </c>
      <c r="P89" s="169" t="n">
        <v>801.19606</v>
      </c>
      <c r="Q89" s="169" t="n">
        <v>691.67009</v>
      </c>
      <c r="R89" s="169" t="n">
        <v>807.39866</v>
      </c>
      <c r="S89" s="169" t="n">
        <v>3641.11088</v>
      </c>
      <c r="T89" s="169" t="n">
        <v>88.81862</v>
      </c>
      <c r="U89" s="169" t="n">
        <v>694.55168</v>
      </c>
      <c r="V89" s="169" t="n">
        <v>0</v>
      </c>
      <c r="W89" s="169" t="n">
        <v>0</v>
      </c>
      <c r="X89" s="169" t="n">
        <v>1873.94344</v>
      </c>
      <c r="Y89" s="169" t="n">
        <v>2657.31374</v>
      </c>
      <c r="Z89" s="169" t="n">
        <v>44499.67867</v>
      </c>
      <c r="AA89" s="169" t="n">
        <v>36497.36755</v>
      </c>
      <c r="AB89" s="169" t="n">
        <v>8002.31112</v>
      </c>
      <c r="AC89" s="169" t="n">
        <v>0</v>
      </c>
      <c r="AD89" s="47"/>
    </row>
    <row r="90" customFormat="false" ht="12.75" hidden="false" customHeight="true" outlineLevel="0" collapsed="false">
      <c r="A90" s="222"/>
      <c r="B90" s="224"/>
      <c r="C90" s="222" t="s">
        <v>309</v>
      </c>
      <c r="D90" s="222" t="n">
        <v>3253.66064</v>
      </c>
      <c r="E90" s="222" t="n">
        <v>3253.66064</v>
      </c>
      <c r="F90" s="222" t="n">
        <v>933.2529</v>
      </c>
      <c r="G90" s="222" t="n">
        <v>3897.51184</v>
      </c>
      <c r="H90" s="222" t="n">
        <v>415.56437</v>
      </c>
      <c r="I90" s="222" t="n">
        <v>5246.32911</v>
      </c>
      <c r="J90" s="222" t="n">
        <v>287.55746</v>
      </c>
      <c r="K90" s="222" t="n">
        <v>660.15799</v>
      </c>
      <c r="L90" s="222" t="n">
        <v>947.71545</v>
      </c>
      <c r="M90" s="222" t="n">
        <v>342.66033</v>
      </c>
      <c r="N90" s="222" t="n">
        <v>50.189</v>
      </c>
      <c r="O90" s="222" t="n">
        <v>0</v>
      </c>
      <c r="P90" s="222" t="n">
        <v>703.104</v>
      </c>
      <c r="Q90" s="222" t="n">
        <v>285.15187</v>
      </c>
      <c r="R90" s="222" t="n">
        <v>106.54942</v>
      </c>
      <c r="S90" s="222" t="n">
        <v>1487.65462</v>
      </c>
      <c r="T90" s="222" t="n">
        <v>29.60275</v>
      </c>
      <c r="U90" s="222" t="n">
        <v>33.13773</v>
      </c>
      <c r="V90" s="222" t="n">
        <v>0</v>
      </c>
      <c r="W90" s="222" t="n">
        <v>0</v>
      </c>
      <c r="X90" s="222" t="n">
        <v>716.74257</v>
      </c>
      <c r="Y90" s="222" t="n">
        <v>779.48305</v>
      </c>
      <c r="Z90" s="222" t="n">
        <v>11714.84287</v>
      </c>
      <c r="AA90" s="222" t="n">
        <v>8499.98975</v>
      </c>
      <c r="AB90" s="222" t="n">
        <v>3214.85312</v>
      </c>
      <c r="AC90" s="222" t="n">
        <v>0</v>
      </c>
      <c r="AD90" s="47"/>
    </row>
    <row r="91" customFormat="false" ht="12.75" hidden="false" customHeight="true" outlineLevel="0" collapsed="false">
      <c r="A91" s="222"/>
      <c r="B91" s="224" t="n">
        <v>4701</v>
      </c>
      <c r="C91" s="225" t="s">
        <v>310</v>
      </c>
      <c r="D91" s="169" t="n">
        <v>8.19988</v>
      </c>
      <c r="E91" s="169" t="n">
        <v>8.19988</v>
      </c>
      <c r="F91" s="169" t="n">
        <v>0.8375</v>
      </c>
      <c r="G91" s="169" t="n">
        <v>1.9543</v>
      </c>
      <c r="H91" s="169" t="n">
        <v>0</v>
      </c>
      <c r="I91" s="169" t="n">
        <v>2.7918</v>
      </c>
      <c r="J91" s="169" t="n">
        <v>0.09266</v>
      </c>
      <c r="K91" s="169" t="n">
        <v>12.77623</v>
      </c>
      <c r="L91" s="169" t="n">
        <v>12.86889</v>
      </c>
      <c r="M91" s="169" t="n">
        <v>2.6485</v>
      </c>
      <c r="N91" s="169" t="n">
        <v>0.736</v>
      </c>
      <c r="O91" s="169" t="n">
        <v>0</v>
      </c>
      <c r="P91" s="169" t="n">
        <v>3.52674</v>
      </c>
      <c r="Q91" s="169" t="n">
        <v>3.55448</v>
      </c>
      <c r="R91" s="169" t="n">
        <v>9.10714</v>
      </c>
      <c r="S91" s="169" t="n">
        <v>19.57286</v>
      </c>
      <c r="T91" s="169" t="n">
        <v>1.97812</v>
      </c>
      <c r="U91" s="169" t="n">
        <v>0</v>
      </c>
      <c r="V91" s="169" t="n">
        <v>0</v>
      </c>
      <c r="W91" s="169" t="n">
        <v>0</v>
      </c>
      <c r="X91" s="169" t="n">
        <v>305.43504</v>
      </c>
      <c r="Y91" s="169" t="n">
        <v>307.41316</v>
      </c>
      <c r="Z91" s="169" t="n">
        <v>350.84659</v>
      </c>
      <c r="AA91" s="169" t="n">
        <v>10.99168</v>
      </c>
      <c r="AB91" s="169" t="n">
        <v>339.85491</v>
      </c>
      <c r="AC91" s="169" t="n">
        <v>0</v>
      </c>
      <c r="AD91" s="47"/>
    </row>
    <row r="92" customFormat="false" ht="12.75" hidden="false" customHeight="true" outlineLevel="0" collapsed="false">
      <c r="A92" s="222"/>
      <c r="B92" s="224" t="n">
        <v>4702</v>
      </c>
      <c r="C92" s="225" t="s">
        <v>311</v>
      </c>
      <c r="D92" s="169" t="n">
        <v>102.8193</v>
      </c>
      <c r="E92" s="169" t="n">
        <v>102.8193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.10701</v>
      </c>
      <c r="R92" s="169" t="n">
        <v>0</v>
      </c>
      <c r="S92" s="169" t="n">
        <v>0.10701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102.92631</v>
      </c>
      <c r="AA92" s="169" t="n">
        <v>102.8193</v>
      </c>
      <c r="AB92" s="169" t="n">
        <v>0.10701</v>
      </c>
      <c r="AC92" s="169" t="n">
        <v>0</v>
      </c>
      <c r="AD92" s="47"/>
    </row>
    <row r="93" customFormat="false" ht="12.75" hidden="false" customHeight="true" outlineLevel="0" collapsed="false">
      <c r="A93" s="222"/>
      <c r="B93" s="224" t="n">
        <v>4703</v>
      </c>
      <c r="C93" s="225" t="s">
        <v>312</v>
      </c>
      <c r="D93" s="169" t="n">
        <v>1749.86252</v>
      </c>
      <c r="E93" s="169" t="n">
        <v>1749.86252</v>
      </c>
      <c r="F93" s="169" t="n">
        <v>267.17132</v>
      </c>
      <c r="G93" s="169" t="n">
        <v>250.4362</v>
      </c>
      <c r="H93" s="169" t="n">
        <v>371.62218</v>
      </c>
      <c r="I93" s="169" t="n">
        <v>889.2297</v>
      </c>
      <c r="J93" s="169" t="n">
        <v>287.4648</v>
      </c>
      <c r="K93" s="169" t="n">
        <v>2.9896</v>
      </c>
      <c r="L93" s="169" t="n">
        <v>290.4544</v>
      </c>
      <c r="M93" s="169" t="n">
        <v>18.58603</v>
      </c>
      <c r="N93" s="169" t="n">
        <v>10.721</v>
      </c>
      <c r="O93" s="169" t="n">
        <v>0</v>
      </c>
      <c r="P93" s="169" t="n">
        <v>23.26577</v>
      </c>
      <c r="Q93" s="169" t="n">
        <v>3.20254</v>
      </c>
      <c r="R93" s="169" t="n">
        <v>44.94976</v>
      </c>
      <c r="S93" s="169" t="n">
        <v>100.7251</v>
      </c>
      <c r="T93" s="169" t="n">
        <v>26.60022</v>
      </c>
      <c r="U93" s="169" t="n">
        <v>33.13773</v>
      </c>
      <c r="V93" s="169" t="n">
        <v>0</v>
      </c>
      <c r="W93" s="169" t="n">
        <v>0</v>
      </c>
      <c r="X93" s="169" t="n">
        <v>393.46833</v>
      </c>
      <c r="Y93" s="169" t="n">
        <v>453.20628</v>
      </c>
      <c r="Z93" s="169" t="n">
        <v>3483.478</v>
      </c>
      <c r="AA93" s="169" t="n">
        <v>2639.09222</v>
      </c>
      <c r="AB93" s="169" t="n">
        <v>844.38578</v>
      </c>
      <c r="AC93" s="169" t="n">
        <v>0</v>
      </c>
      <c r="AD93" s="47"/>
    </row>
    <row r="94" customFormat="false" ht="12.75" hidden="false" customHeight="true" outlineLevel="0" collapsed="false">
      <c r="A94" s="222"/>
      <c r="B94" s="224" t="n">
        <v>4790</v>
      </c>
      <c r="C94" s="225" t="s">
        <v>304</v>
      </c>
      <c r="D94" s="169" t="n">
        <v>1392.77894</v>
      </c>
      <c r="E94" s="169" t="n">
        <v>1392.77894</v>
      </c>
      <c r="F94" s="169" t="n">
        <v>665.24408</v>
      </c>
      <c r="G94" s="169" t="n">
        <v>3645.12134</v>
      </c>
      <c r="H94" s="169" t="n">
        <v>43.94219</v>
      </c>
      <c r="I94" s="169" t="n">
        <v>4354.30761</v>
      </c>
      <c r="J94" s="169" t="n">
        <v>0</v>
      </c>
      <c r="K94" s="169" t="n">
        <v>644.39216</v>
      </c>
      <c r="L94" s="169" t="n">
        <v>644.39216</v>
      </c>
      <c r="M94" s="169" t="n">
        <v>321.4258</v>
      </c>
      <c r="N94" s="169" t="n">
        <v>38.732</v>
      </c>
      <c r="O94" s="169" t="n">
        <v>0</v>
      </c>
      <c r="P94" s="169" t="n">
        <v>676.31149</v>
      </c>
      <c r="Q94" s="169" t="n">
        <v>278.28784</v>
      </c>
      <c r="R94" s="169" t="n">
        <v>52.49252</v>
      </c>
      <c r="S94" s="169" t="n">
        <v>1367.24965</v>
      </c>
      <c r="T94" s="169" t="n">
        <v>1.02441</v>
      </c>
      <c r="U94" s="169" t="n">
        <v>0</v>
      </c>
      <c r="V94" s="169" t="n">
        <v>0</v>
      </c>
      <c r="W94" s="169" t="n">
        <v>0</v>
      </c>
      <c r="X94" s="169" t="n">
        <v>17.8392</v>
      </c>
      <c r="Y94" s="169" t="n">
        <v>18.86361</v>
      </c>
      <c r="Z94" s="169" t="n">
        <v>7777.59197</v>
      </c>
      <c r="AA94" s="169" t="n">
        <v>5747.08655</v>
      </c>
      <c r="AB94" s="169" t="n">
        <v>2030.50542</v>
      </c>
      <c r="AC94" s="169" t="n">
        <v>0</v>
      </c>
      <c r="AD94" s="47"/>
    </row>
    <row r="95" customFormat="false" ht="6.95" hidden="false" customHeight="true" outlineLevel="0" collapsed="false">
      <c r="A95" s="222"/>
      <c r="B95" s="224"/>
      <c r="C95" s="225"/>
      <c r="D95" s="169"/>
      <c r="E95" s="169"/>
      <c r="F95" s="169"/>
      <c r="G95" s="169"/>
      <c r="H95" s="169"/>
      <c r="I95" s="169"/>
      <c r="J95" s="169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47"/>
    </row>
    <row r="96" customFormat="false" ht="12.75" hidden="false" customHeight="true" outlineLevel="0" collapsed="false">
      <c r="A96" s="222"/>
      <c r="B96" s="224"/>
      <c r="C96" s="220" t="s">
        <v>313</v>
      </c>
      <c r="D96" s="220" t="n">
        <v>65712.3889900001</v>
      </c>
      <c r="E96" s="220" t="n">
        <v>65712.3889900001</v>
      </c>
      <c r="F96" s="220" t="n">
        <v>24353.73654</v>
      </c>
      <c r="G96" s="220" t="n">
        <v>53856.59866</v>
      </c>
      <c r="H96" s="220" t="n">
        <v>35815.41543</v>
      </c>
      <c r="I96" s="220" t="n">
        <v>114025.75063</v>
      </c>
      <c r="J96" s="220" t="n">
        <v>22032.63687</v>
      </c>
      <c r="K96" s="220" t="n">
        <v>25821.85309</v>
      </c>
      <c r="L96" s="220" t="n">
        <v>47854.48996</v>
      </c>
      <c r="M96" s="220" t="n">
        <v>8853.72424000001</v>
      </c>
      <c r="N96" s="220" t="n">
        <v>3316.49</v>
      </c>
      <c r="O96" s="220" t="n">
        <v>0</v>
      </c>
      <c r="P96" s="220" t="n">
        <v>31951.76758</v>
      </c>
      <c r="Q96" s="220" t="n">
        <v>1303.43814</v>
      </c>
      <c r="R96" s="220" t="n">
        <v>3842.17961999999</v>
      </c>
      <c r="S96" s="220" t="n">
        <v>49267.59958</v>
      </c>
      <c r="T96" s="220" t="n">
        <v>1620.67323</v>
      </c>
      <c r="U96" s="220" t="n">
        <v>633.68963</v>
      </c>
      <c r="V96" s="220" t="n">
        <v>0</v>
      </c>
      <c r="W96" s="220" t="n">
        <v>0</v>
      </c>
      <c r="X96" s="220" t="n">
        <v>4491.36068</v>
      </c>
      <c r="Y96" s="220" t="n">
        <v>6745.72354000001</v>
      </c>
      <c r="Z96" s="220" t="n">
        <v>283605.9527</v>
      </c>
      <c r="AA96" s="220" t="n">
        <v>179738.13962</v>
      </c>
      <c r="AB96" s="220" t="n">
        <v>103867.81308</v>
      </c>
      <c r="AC96" s="220" t="n">
        <v>0</v>
      </c>
      <c r="AD96" s="47"/>
    </row>
    <row r="97" customFormat="false" ht="6.95" hidden="false" customHeight="true" outlineLevel="0" collapsed="false">
      <c r="A97" s="222"/>
      <c r="B97" s="224"/>
      <c r="C97" s="220"/>
      <c r="D97" s="220"/>
      <c r="E97" s="220"/>
      <c r="F97" s="220"/>
      <c r="G97" s="220"/>
      <c r="H97" s="220"/>
      <c r="I97" s="220"/>
      <c r="J97" s="220"/>
      <c r="K97" s="220"/>
      <c r="L97" s="220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20"/>
      <c r="Z97" s="220"/>
      <c r="AA97" s="220"/>
      <c r="AB97" s="220"/>
      <c r="AC97" s="220"/>
      <c r="AD97" s="47"/>
    </row>
    <row r="98" customFormat="false" ht="12.75" hidden="false" customHeight="true" outlineLevel="0" collapsed="false">
      <c r="A98" s="222"/>
      <c r="B98" s="224" t="n">
        <v>48</v>
      </c>
      <c r="C98" s="222" t="s">
        <v>314</v>
      </c>
      <c r="D98" s="222" t="n">
        <v>14008.71448</v>
      </c>
      <c r="E98" s="222" t="n">
        <v>14008.71448</v>
      </c>
      <c r="F98" s="222" t="n">
        <v>465.94865</v>
      </c>
      <c r="G98" s="222" t="n">
        <v>16505.32629</v>
      </c>
      <c r="H98" s="222" t="n">
        <v>9775.63658</v>
      </c>
      <c r="I98" s="222" t="n">
        <v>26746.91152</v>
      </c>
      <c r="J98" s="222" t="n">
        <v>7473.90384</v>
      </c>
      <c r="K98" s="222" t="n">
        <v>0</v>
      </c>
      <c r="L98" s="222" t="n">
        <v>7473.90384</v>
      </c>
      <c r="M98" s="222" t="n">
        <v>0</v>
      </c>
      <c r="N98" s="222" t="n">
        <v>1263.468</v>
      </c>
      <c r="O98" s="222" t="n">
        <v>0</v>
      </c>
      <c r="P98" s="222" t="n">
        <v>8828.22416</v>
      </c>
      <c r="Q98" s="222" t="n">
        <v>232.57768</v>
      </c>
      <c r="R98" s="222" t="n">
        <v>0</v>
      </c>
      <c r="S98" s="222" t="n">
        <v>10324.26984</v>
      </c>
      <c r="T98" s="222" t="n">
        <v>0</v>
      </c>
      <c r="U98" s="222" t="n">
        <v>0</v>
      </c>
      <c r="V98" s="222" t="n">
        <v>0</v>
      </c>
      <c r="W98" s="222" t="n">
        <v>0</v>
      </c>
      <c r="X98" s="222" t="n">
        <v>0</v>
      </c>
      <c r="Y98" s="222" t="n">
        <v>0</v>
      </c>
      <c r="Z98" s="222" t="n">
        <v>58553.79968</v>
      </c>
      <c r="AA98" s="222" t="n">
        <v>40755.626</v>
      </c>
      <c r="AB98" s="222" t="n">
        <v>17798.17368</v>
      </c>
      <c r="AC98" s="222" t="n">
        <v>0</v>
      </c>
      <c r="AD98" s="47"/>
    </row>
    <row r="99" customFormat="false" ht="6.95" hidden="false" customHeight="true" outlineLevel="0" collapsed="false">
      <c r="A99" s="222"/>
      <c r="B99" s="224"/>
      <c r="C99" s="222"/>
      <c r="D99" s="222"/>
      <c r="E99" s="222"/>
      <c r="F99" s="222"/>
      <c r="G99" s="222"/>
      <c r="H99" s="222"/>
      <c r="I99" s="222"/>
      <c r="J99" s="222"/>
      <c r="K99" s="222"/>
      <c r="L99" s="222"/>
      <c r="M99" s="222"/>
      <c r="N99" s="222"/>
      <c r="O99" s="222"/>
      <c r="P99" s="222"/>
      <c r="Q99" s="222"/>
      <c r="R99" s="222"/>
      <c r="S99" s="222"/>
      <c r="T99" s="222"/>
      <c r="U99" s="222"/>
      <c r="V99" s="222"/>
      <c r="W99" s="222"/>
      <c r="X99" s="222"/>
      <c r="Y99" s="222"/>
      <c r="Z99" s="222"/>
      <c r="AA99" s="222"/>
      <c r="AB99" s="222"/>
      <c r="AC99" s="222"/>
      <c r="AD99" s="47"/>
    </row>
    <row r="100" customFormat="false" ht="12.75" hidden="false" customHeight="true" outlineLevel="0" collapsed="false">
      <c r="A100" s="222"/>
      <c r="B100" s="226"/>
      <c r="C100" s="227" t="s">
        <v>315</v>
      </c>
      <c r="D100" s="227" t="n">
        <v>51703.6745100001</v>
      </c>
      <c r="E100" s="227" t="n">
        <v>51703.6745100001</v>
      </c>
      <c r="F100" s="227" t="n">
        <v>23887.78789</v>
      </c>
      <c r="G100" s="227" t="n">
        <v>37351.27237</v>
      </c>
      <c r="H100" s="227" t="n">
        <v>26039.77885</v>
      </c>
      <c r="I100" s="227" t="n">
        <v>87278.8391099999</v>
      </c>
      <c r="J100" s="227" t="n">
        <v>14558.73303</v>
      </c>
      <c r="K100" s="227" t="n">
        <v>25821.85309</v>
      </c>
      <c r="L100" s="227" t="n">
        <v>40380.58612</v>
      </c>
      <c r="M100" s="227" t="n">
        <v>8853.72424000001</v>
      </c>
      <c r="N100" s="227" t="n">
        <v>2053.022</v>
      </c>
      <c r="O100" s="227" t="n">
        <v>0</v>
      </c>
      <c r="P100" s="227" t="n">
        <v>23123.54342</v>
      </c>
      <c r="Q100" s="227" t="n">
        <v>1070.86046</v>
      </c>
      <c r="R100" s="227" t="n">
        <v>3842.17961999999</v>
      </c>
      <c r="S100" s="227" t="n">
        <v>38943.32974</v>
      </c>
      <c r="T100" s="227" t="n">
        <v>1620.67323</v>
      </c>
      <c r="U100" s="227" t="n">
        <v>633.68963</v>
      </c>
      <c r="V100" s="227" t="n">
        <v>0</v>
      </c>
      <c r="W100" s="227" t="n">
        <v>0</v>
      </c>
      <c r="X100" s="227" t="n">
        <v>4491.36068</v>
      </c>
      <c r="Y100" s="227" t="n">
        <v>6745.72354000001</v>
      </c>
      <c r="Z100" s="227" t="n">
        <v>225052.15302</v>
      </c>
      <c r="AA100" s="227" t="n">
        <v>138982.51362</v>
      </c>
      <c r="AB100" s="227" t="n">
        <v>86069.6393999999</v>
      </c>
      <c r="AC100" s="227" t="n">
        <v>0</v>
      </c>
      <c r="AD100" s="228"/>
    </row>
    <row r="101" customFormat="false" ht="12.75" hidden="false" customHeight="true" outlineLevel="0" collapsed="false">
      <c r="A101" s="222"/>
      <c r="B101" s="225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2"/>
      <c r="AA101" s="222"/>
      <c r="AB101" s="222"/>
      <c r="AC101" s="222"/>
    </row>
    <row r="102" customFormat="false" ht="12.75" hidden="false" customHeight="true" outlineLevel="0" collapsed="false">
      <c r="A102" s="222"/>
      <c r="B102" s="229" t="s">
        <v>316</v>
      </c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  <c r="X102" s="222"/>
      <c r="Y102" s="222"/>
      <c r="Z102" s="222"/>
      <c r="AA102" s="222"/>
      <c r="AB102" s="222"/>
      <c r="AC102" s="222"/>
    </row>
    <row r="103" customFormat="false" ht="12.75" hidden="false" customHeight="true" outlineLevel="0" collapsed="false">
      <c r="A103" s="222"/>
      <c r="B103" s="229" t="s">
        <v>317</v>
      </c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  <c r="X103" s="222"/>
      <c r="Y103" s="222"/>
      <c r="Z103" s="222"/>
      <c r="AA103" s="222"/>
      <c r="AB103" s="222"/>
      <c r="AC103" s="222"/>
    </row>
    <row r="104" customFormat="false" ht="12.75" hidden="false" customHeight="true" outlineLevel="0" collapsed="false">
      <c r="A104" s="222"/>
      <c r="B104" s="229" t="s">
        <v>318</v>
      </c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22"/>
      <c r="V104" s="222"/>
      <c r="W104" s="222"/>
      <c r="X104" s="222"/>
      <c r="Y104" s="222"/>
      <c r="Z104" s="222"/>
      <c r="AA104" s="222"/>
      <c r="AB104" s="222"/>
      <c r="AC104" s="222"/>
    </row>
    <row r="105" customFormat="false" ht="12.75" hidden="false" customHeight="true" outlineLevel="0" collapsed="false">
      <c r="A105" s="222"/>
      <c r="B105" s="229" t="s">
        <v>319</v>
      </c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</row>
    <row r="106" customFormat="false" ht="12.75" hidden="false" customHeight="true" outlineLevel="0" collapsed="false">
      <c r="A106" s="222"/>
      <c r="B106" s="57" t="s">
        <v>320</v>
      </c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22"/>
      <c r="U106" s="222"/>
      <c r="V106" s="222"/>
      <c r="W106" s="222"/>
      <c r="X106" s="222"/>
      <c r="Y106" s="222"/>
      <c r="Z106" s="222"/>
      <c r="AA106" s="222"/>
      <c r="AB106" s="222"/>
      <c r="AC106" s="222"/>
    </row>
    <row r="107" customFormat="false" ht="12.75" hidden="false" customHeight="true" outlineLevel="0" collapsed="false">
      <c r="A107" s="222"/>
      <c r="B107" s="57" t="s">
        <v>321</v>
      </c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22"/>
      <c r="U107" s="222"/>
      <c r="V107" s="222"/>
      <c r="W107" s="222"/>
      <c r="X107" s="222"/>
      <c r="Y107" s="222"/>
      <c r="Z107" s="222"/>
      <c r="AA107" s="222"/>
      <c r="AB107" s="222"/>
      <c r="AC107" s="222"/>
    </row>
    <row r="108" customFormat="false" ht="12.75" hidden="false" customHeight="true" outlineLevel="0" collapsed="false">
      <c r="A108" s="222"/>
      <c r="B108" s="57" t="s">
        <v>93</v>
      </c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</row>
    <row r="109" customFormat="false" ht="12.75" hidden="false" customHeight="true" outlineLevel="0" collapsed="false">
      <c r="A109" s="222"/>
      <c r="B109" s="230" t="s">
        <v>94</v>
      </c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</row>
    <row r="110" customFormat="false" ht="12.75" hidden="false" customHeight="true" outlineLevel="0" collapsed="false">
      <c r="A110" s="222"/>
      <c r="B110" s="230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22"/>
      <c r="U110" s="222"/>
      <c r="V110" s="222"/>
      <c r="W110" s="222"/>
      <c r="X110" s="222"/>
      <c r="Y110" s="222"/>
      <c r="Z110" s="222"/>
      <c r="AA110" s="222"/>
      <c r="AB110" s="222"/>
      <c r="AC110" s="222"/>
    </row>
    <row r="111" customFormat="false" ht="12.75" hidden="false" customHeight="false" outlineLevel="0" collapsed="false">
      <c r="A111" s="222"/>
      <c r="B111" s="231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22"/>
      <c r="U111" s="222"/>
      <c r="V111" s="222"/>
      <c r="W111" s="222"/>
      <c r="X111" s="222"/>
      <c r="Y111" s="222"/>
      <c r="Z111" s="222"/>
      <c r="AA111" s="222"/>
      <c r="AB111" s="222"/>
      <c r="AC111" s="222"/>
    </row>
    <row r="112" customFormat="false" ht="12.75" hidden="false" customHeight="true" outlineLevel="0" collapsed="false">
      <c r="A112" s="222"/>
      <c r="B112" s="232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  <c r="AD112" s="234"/>
    </row>
    <row r="113" customFormat="false" ht="12.75" hidden="false" customHeight="true" outlineLevel="0" collapsed="false">
      <c r="A113" s="222"/>
      <c r="B113" s="235" t="s">
        <v>322</v>
      </c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22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47"/>
    </row>
    <row r="114" customFormat="false" ht="15.75" hidden="false" customHeight="false" outlineLevel="0" collapsed="false">
      <c r="A114" s="222"/>
      <c r="B114" s="235" t="s">
        <v>2</v>
      </c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22"/>
      <c r="U114" s="222"/>
      <c r="V114" s="222"/>
      <c r="W114" s="222"/>
      <c r="X114" s="222"/>
      <c r="Y114" s="222"/>
      <c r="Z114" s="222"/>
      <c r="AA114" s="222"/>
      <c r="AB114" s="222"/>
      <c r="AC114" s="222"/>
      <c r="AD114" s="47"/>
    </row>
    <row r="115" customFormat="false" ht="15.75" hidden="false" customHeight="false" outlineLevel="0" collapsed="false">
      <c r="A115" s="222"/>
      <c r="B115" s="69" t="s">
        <v>243</v>
      </c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47"/>
    </row>
    <row r="116" s="212" customFormat="true" ht="15.75" hidden="false" customHeight="false" outlineLevel="0" collapsed="false">
      <c r="A116" s="222"/>
      <c r="B116" s="235" t="s">
        <v>205</v>
      </c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22"/>
      <c r="U116" s="222"/>
      <c r="V116" s="222"/>
      <c r="W116" s="222"/>
      <c r="X116" s="222"/>
      <c r="Y116" s="222"/>
      <c r="Z116" s="222"/>
      <c r="AA116" s="222"/>
      <c r="AB116" s="222"/>
      <c r="AC116" s="222"/>
      <c r="AD116" s="47"/>
    </row>
    <row r="117" s="212" customFormat="true" ht="6.95" hidden="false" customHeight="true" outlineLevel="0" collapsed="false">
      <c r="A117" s="222"/>
      <c r="B117" s="236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47"/>
    </row>
    <row r="118" s="78" customFormat="true" ht="30" hidden="false" customHeight="true" outlineLevel="0" collapsed="false">
      <c r="A118" s="75"/>
      <c r="B118" s="76"/>
      <c r="C118" s="75"/>
      <c r="D118" s="75" t="s">
        <v>6</v>
      </c>
      <c r="E118" s="119" t="s">
        <v>5</v>
      </c>
      <c r="F118" s="75" t="s">
        <v>6</v>
      </c>
      <c r="G118" s="75" t="s">
        <v>7</v>
      </c>
      <c r="H118" s="75" t="s">
        <v>8</v>
      </c>
      <c r="I118" s="119" t="s">
        <v>9</v>
      </c>
      <c r="J118" s="75" t="s">
        <v>10</v>
      </c>
      <c r="K118" s="75" t="s">
        <v>11</v>
      </c>
      <c r="L118" s="75" t="s">
        <v>12</v>
      </c>
      <c r="M118" s="75" t="s">
        <v>13</v>
      </c>
      <c r="N118" s="75" t="s">
        <v>14</v>
      </c>
      <c r="O118" s="75" t="s">
        <v>16</v>
      </c>
      <c r="P118" s="75" t="s">
        <v>17</v>
      </c>
      <c r="Q118" s="75" t="s">
        <v>24</v>
      </c>
      <c r="R118" s="75" t="s">
        <v>19</v>
      </c>
      <c r="S118" s="121" t="s">
        <v>20</v>
      </c>
      <c r="T118" s="75" t="s">
        <v>21</v>
      </c>
      <c r="U118" s="75" t="s">
        <v>21</v>
      </c>
      <c r="V118" s="75" t="s">
        <v>22</v>
      </c>
      <c r="W118" s="75" t="s">
        <v>23</v>
      </c>
      <c r="X118" s="75" t="s">
        <v>21</v>
      </c>
      <c r="Y118" s="119" t="s">
        <v>25</v>
      </c>
      <c r="Z118" s="119" t="s">
        <v>26</v>
      </c>
      <c r="AA118" s="75" t="s">
        <v>323</v>
      </c>
      <c r="AB118" s="75" t="s">
        <v>324</v>
      </c>
      <c r="AC118" s="77" t="s">
        <v>325</v>
      </c>
      <c r="AD118" s="214"/>
      <c r="AE118" s="75"/>
    </row>
    <row r="119" customFormat="false" ht="6.95" hidden="false" customHeight="true" outlineLevel="0" collapsed="false">
      <c r="A119" s="222"/>
      <c r="B119" s="223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  <c r="M119" s="169"/>
      <c r="N119" s="169"/>
      <c r="O119" s="169"/>
      <c r="P119" s="169"/>
      <c r="Q119" s="169"/>
      <c r="R119" s="169"/>
      <c r="S119" s="169"/>
      <c r="T119" s="169"/>
      <c r="U119" s="169"/>
      <c r="V119" s="169"/>
      <c r="W119" s="169"/>
      <c r="X119" s="169"/>
      <c r="Y119" s="169"/>
      <c r="Z119" s="169"/>
      <c r="AA119" s="169"/>
      <c r="AB119" s="169"/>
      <c r="AC119" s="169"/>
      <c r="AD119" s="47"/>
    </row>
    <row r="120" customFormat="false" ht="12.75" hidden="false" customHeight="false" outlineLevel="0" collapsed="false">
      <c r="A120" s="222"/>
      <c r="B120" s="223"/>
      <c r="C120" s="169" t="s">
        <v>244</v>
      </c>
      <c r="D120" s="197" t="n">
        <v>1</v>
      </c>
      <c r="E120" s="197" t="n">
        <v>1</v>
      </c>
      <c r="F120" s="197" t="n">
        <v>1</v>
      </c>
      <c r="G120" s="197" t="n">
        <v>1</v>
      </c>
      <c r="H120" s="197" t="n">
        <v>1</v>
      </c>
      <c r="I120" s="197" t="n">
        <v>1</v>
      </c>
      <c r="J120" s="197" t="n">
        <v>1</v>
      </c>
      <c r="K120" s="197" t="n">
        <v>1</v>
      </c>
      <c r="L120" s="197" t="n">
        <v>1</v>
      </c>
      <c r="M120" s="197" t="n">
        <v>1</v>
      </c>
      <c r="N120" s="197" t="n">
        <v>1</v>
      </c>
      <c r="O120" s="197" t="e">
        <f aca="false"/>
        <v>#DIV/0!</v>
      </c>
      <c r="P120" s="197" t="n">
        <v>1</v>
      </c>
      <c r="Q120" s="197" t="n">
        <v>1</v>
      </c>
      <c r="R120" s="197" t="n">
        <v>1</v>
      </c>
      <c r="S120" s="197" t="n">
        <v>1</v>
      </c>
      <c r="T120" s="197" t="n">
        <v>1</v>
      </c>
      <c r="U120" s="197" t="n">
        <v>1</v>
      </c>
      <c r="V120" s="197" t="e">
        <f aca="false"/>
        <v>#DIV/0!</v>
      </c>
      <c r="W120" s="197" t="e">
        <f aca="false"/>
        <v>#DIV/0!</v>
      </c>
      <c r="X120" s="197" t="n">
        <v>1</v>
      </c>
      <c r="Y120" s="197" t="n">
        <v>1</v>
      </c>
      <c r="Z120" s="197" t="n">
        <v>1</v>
      </c>
      <c r="AA120" s="197" t="n">
        <v>1</v>
      </c>
      <c r="AB120" s="197" t="n">
        <v>1</v>
      </c>
      <c r="AC120" s="197" t="e">
        <f aca="false"/>
        <v>#DIV/0!</v>
      </c>
      <c r="AD120" s="47"/>
    </row>
    <row r="121" s="38" customFormat="true" ht="6.95" hidden="false" customHeight="true" outlineLevel="0" collapsed="false">
      <c r="A121" s="220"/>
      <c r="B121" s="237"/>
      <c r="C121" s="220"/>
      <c r="D121" s="197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7"/>
      <c r="Y121" s="197"/>
      <c r="Z121" s="197"/>
      <c r="AA121" s="197"/>
      <c r="AB121" s="197"/>
      <c r="AC121" s="197"/>
      <c r="AD121" s="41"/>
    </row>
    <row r="122" customFormat="false" ht="12.75" hidden="false" customHeight="true" outlineLevel="0" collapsed="false">
      <c r="A122" s="222"/>
      <c r="B122" s="236" t="n">
        <v>51</v>
      </c>
      <c r="C122" s="222" t="s">
        <v>245</v>
      </c>
      <c r="D122" s="197" t="n">
        <v>0.506292227713739</v>
      </c>
      <c r="E122" s="197" t="n">
        <v>0.506292227713739</v>
      </c>
      <c r="F122" s="197" t="n">
        <v>0.345920184591602</v>
      </c>
      <c r="G122" s="197" t="n">
        <v>0.475825009797011</v>
      </c>
      <c r="H122" s="197" t="n">
        <v>0.515121521663492</v>
      </c>
      <c r="I122" s="197" t="n">
        <v>0.435146061215963</v>
      </c>
      <c r="J122" s="197" t="n">
        <v>0.571984334201242</v>
      </c>
      <c r="K122" s="197" t="n">
        <v>0.503151604058841</v>
      </c>
      <c r="L122" s="197" t="n">
        <v>0.534160403950263</v>
      </c>
      <c r="M122" s="197" t="n">
        <v>0.591812469527067</v>
      </c>
      <c r="N122" s="197" t="n">
        <v>0.667649244960243</v>
      </c>
      <c r="O122" s="197" t="e">
        <f aca="false"/>
        <v>#DIV/0!</v>
      </c>
      <c r="P122" s="197" t="n">
        <v>0.3038784980468</v>
      </c>
      <c r="Q122" s="197" t="n">
        <v>0.379564880286325</v>
      </c>
      <c r="R122" s="197" t="n">
        <v>0.654622680632429</v>
      </c>
      <c r="S122" s="197" t="n">
        <v>0.43404204356348</v>
      </c>
      <c r="T122" s="197" t="n">
        <v>0.483859943710918</v>
      </c>
      <c r="U122" s="197" t="n">
        <v>0.542439213440984</v>
      </c>
      <c r="V122" s="197" t="e">
        <f aca="false"/>
        <v>#DIV/0!</v>
      </c>
      <c r="W122" s="197" t="e">
        <f aca="false"/>
        <v>#DIV/0!</v>
      </c>
      <c r="X122" s="197" t="n">
        <v>0.637797150348947</v>
      </c>
      <c r="Y122" s="197" t="n">
        <v>0.586796783902477</v>
      </c>
      <c r="Z122" s="197" t="n">
        <v>0.47534843594779</v>
      </c>
      <c r="AA122" s="197" t="n">
        <v>0.470605980390656</v>
      </c>
      <c r="AB122" s="197" t="n">
        <v>0.485260071521701</v>
      </c>
      <c r="AC122" s="197" t="e">
        <f aca="false"/>
        <v>#DIV/0!</v>
      </c>
      <c r="AD122" s="47"/>
    </row>
    <row r="123" customFormat="false" ht="12.75" hidden="false" customHeight="true" outlineLevel="0" collapsed="false">
      <c r="A123" s="222"/>
      <c r="B123" s="236" t="n">
        <v>5101</v>
      </c>
      <c r="C123" s="222" t="s">
        <v>246</v>
      </c>
      <c r="D123" s="197" t="n">
        <v>0.0240133861719917</v>
      </c>
      <c r="E123" s="197" t="n">
        <v>0.0240133861719917</v>
      </c>
      <c r="F123" s="197" t="n">
        <v>0.0124372954918369</v>
      </c>
      <c r="G123" s="197" t="n">
        <v>0.0125379056126702</v>
      </c>
      <c r="H123" s="197" t="n">
        <v>0.0235708695390139</v>
      </c>
      <c r="I123" s="197" t="n">
        <v>0.0151624848262217</v>
      </c>
      <c r="J123" s="197" t="n">
        <v>0.10398128331531</v>
      </c>
      <c r="K123" s="197" t="n">
        <v>0.0357758796969256</v>
      </c>
      <c r="L123" s="197" t="n">
        <v>0.0665020721338769</v>
      </c>
      <c r="M123" s="197" t="n">
        <v>0.0472173676806323</v>
      </c>
      <c r="N123" s="197" t="n">
        <v>0.0573722629208692</v>
      </c>
      <c r="O123" s="197" t="e">
        <f aca="false"/>
        <v>#DIV/0!</v>
      </c>
      <c r="P123" s="197" t="n">
        <v>0.0131072760145188</v>
      </c>
      <c r="Q123" s="197" t="n">
        <v>0.0102137447965114</v>
      </c>
      <c r="R123" s="197" t="n">
        <v>0.0439757135953548</v>
      </c>
      <c r="S123" s="197" t="n">
        <v>0.0247322044861809</v>
      </c>
      <c r="T123" s="197" t="n">
        <v>0.03349355517252</v>
      </c>
      <c r="U123" s="197" t="n">
        <v>0.00590278373403359</v>
      </c>
      <c r="V123" s="197" t="e">
        <f aca="false"/>
        <v>#DIV/0!</v>
      </c>
      <c r="W123" s="197" t="e">
        <f aca="false"/>
        <v>#DIV/0!</v>
      </c>
      <c r="X123" s="197" t="n">
        <v>0.0130969091073011</v>
      </c>
      <c r="Y123" s="197" t="n">
        <v>0.0187451883971045</v>
      </c>
      <c r="Z123" s="197" t="n">
        <v>0.026155108889707</v>
      </c>
      <c r="AA123" s="197" t="n">
        <v>0.0195738573820992</v>
      </c>
      <c r="AB123" s="197" t="n">
        <v>0.0399097905683874</v>
      </c>
      <c r="AC123" s="197" t="e">
        <f aca="false"/>
        <v>#DIV/0!</v>
      </c>
      <c r="AD123" s="47"/>
    </row>
    <row r="124" customFormat="false" ht="12.75" hidden="false" customHeight="true" outlineLevel="0" collapsed="false">
      <c r="A124" s="222"/>
      <c r="B124" s="236" t="n">
        <v>5102</v>
      </c>
      <c r="C124" s="222" t="s">
        <v>31</v>
      </c>
      <c r="D124" s="197" t="n">
        <v>0.00116163380048566</v>
      </c>
      <c r="E124" s="197" t="n">
        <v>0.00116163380048566</v>
      </c>
      <c r="F124" s="197" t="n">
        <v>1.24618438923882E-005</v>
      </c>
      <c r="G124" s="197" t="n">
        <v>0</v>
      </c>
      <c r="H124" s="197" t="n">
        <v>0.000426882570434721</v>
      </c>
      <c r="I124" s="197" t="n">
        <v>0.000107864724457836</v>
      </c>
      <c r="J124" s="197" t="n">
        <v>4.75683048377056E-006</v>
      </c>
      <c r="K124" s="197" t="n">
        <v>0.000110536229381614</v>
      </c>
      <c r="L124" s="197" t="n">
        <v>6.28831404183796E-005</v>
      </c>
      <c r="M124" s="197" t="n">
        <v>0.000102676968234141</v>
      </c>
      <c r="N124" s="197" t="n">
        <v>1.11935941660048E-005</v>
      </c>
      <c r="O124" s="197" t="e">
        <f aca="false"/>
        <v>#DIV/0!</v>
      </c>
      <c r="P124" s="197" t="n">
        <v>0</v>
      </c>
      <c r="Q124" s="197" t="n">
        <v>0.000129638697407278</v>
      </c>
      <c r="R124" s="197" t="n">
        <v>0</v>
      </c>
      <c r="S124" s="197" t="n">
        <v>4.9347311351269E-005</v>
      </c>
      <c r="T124" s="197" t="n">
        <v>0.000898957957094848</v>
      </c>
      <c r="U124" s="197" t="n">
        <v>0</v>
      </c>
      <c r="V124" s="197" t="e">
        <f aca="false"/>
        <v>#DIV/0!</v>
      </c>
      <c r="W124" s="197" t="e">
        <f aca="false"/>
        <v>#DIV/0!</v>
      </c>
      <c r="X124" s="197" t="n">
        <v>1.32732788469663E-005</v>
      </c>
      <c r="Y124" s="197" t="n">
        <v>0.00027527179207616</v>
      </c>
      <c r="Z124" s="197" t="n">
        <v>0.000452303931171639</v>
      </c>
      <c r="AA124" s="197" t="n">
        <v>0.000633073152460846</v>
      </c>
      <c r="AB124" s="197" t="n">
        <v>7.44999385325873E-005</v>
      </c>
      <c r="AC124" s="197" t="e">
        <f aca="false"/>
        <v>#DIV/0!</v>
      </c>
      <c r="AD124" s="47"/>
    </row>
    <row r="125" s="38" customFormat="true" ht="12.75" hidden="false" customHeight="true" outlineLevel="0" collapsed="false">
      <c r="A125" s="220"/>
      <c r="B125" s="236" t="n">
        <v>5103</v>
      </c>
      <c r="C125" s="222" t="s">
        <v>247</v>
      </c>
      <c r="D125" s="197" t="n">
        <v>0.0441684952836036</v>
      </c>
      <c r="E125" s="197" t="n">
        <v>0.0441684952836036</v>
      </c>
      <c r="F125" s="197" t="n">
        <v>0.0434789680628622</v>
      </c>
      <c r="G125" s="197" t="n">
        <v>0.156067155826891</v>
      </c>
      <c r="H125" s="197" t="n">
        <v>0.131615110895547</v>
      </c>
      <c r="I125" s="197" t="n">
        <v>0.106686047830607</v>
      </c>
      <c r="J125" s="197" t="n">
        <v>0.0428459392395573</v>
      </c>
      <c r="K125" s="197" t="n">
        <v>0.047397035962653</v>
      </c>
      <c r="L125" s="197" t="n">
        <v>0.0453467897021746</v>
      </c>
      <c r="M125" s="197" t="n">
        <v>0.0149319732306478</v>
      </c>
      <c r="N125" s="197" t="n">
        <v>0.399758844358484</v>
      </c>
      <c r="O125" s="197" t="e">
        <f aca="false"/>
        <v>#DIV/0!</v>
      </c>
      <c r="P125" s="197" t="n">
        <v>0.00199697340944018</v>
      </c>
      <c r="Q125" s="197" t="n">
        <v>0.00199586704945443</v>
      </c>
      <c r="R125" s="197" t="n">
        <v>0.0318390685763003</v>
      </c>
      <c r="S125" s="197" t="n">
        <v>0.0361192343470533</v>
      </c>
      <c r="T125" s="197" t="n">
        <v>0.0156168388247111</v>
      </c>
      <c r="U125" s="197" t="n">
        <v>0.0505490099350672</v>
      </c>
      <c r="V125" s="197" t="e">
        <f aca="false"/>
        <v>#DIV/0!</v>
      </c>
      <c r="W125" s="197" t="e">
        <f aca="false"/>
        <v>#DIV/0!</v>
      </c>
      <c r="X125" s="197" t="n">
        <v>0.0330598889940678</v>
      </c>
      <c r="Y125" s="197" t="n">
        <v>0.02886371635599</v>
      </c>
      <c r="Z125" s="197" t="n">
        <v>0.0636880018473972</v>
      </c>
      <c r="AA125" s="197" t="n">
        <v>0.0755267110814419</v>
      </c>
      <c r="AB125" s="197" t="n">
        <v>0.0389453405446795</v>
      </c>
      <c r="AC125" s="197" t="e">
        <f aca="false"/>
        <v>#DIV/0!</v>
      </c>
      <c r="AD125" s="41"/>
    </row>
    <row r="126" customFormat="false" ht="12.75" hidden="false" customHeight="true" outlineLevel="0" collapsed="false">
      <c r="A126" s="222"/>
      <c r="B126" s="236" t="n">
        <v>5104</v>
      </c>
      <c r="C126" s="222" t="s">
        <v>248</v>
      </c>
      <c r="D126" s="197" t="n">
        <v>0.434582508870821</v>
      </c>
      <c r="E126" s="197" t="n">
        <v>0.434582508870821</v>
      </c>
      <c r="F126" s="197" t="n">
        <v>0.289743083396801</v>
      </c>
      <c r="G126" s="197" t="n">
        <v>0.307004698320537</v>
      </c>
      <c r="H126" s="197" t="n">
        <v>0.354997976525846</v>
      </c>
      <c r="I126" s="197" t="n">
        <v>0.311924675350801</v>
      </c>
      <c r="J126" s="197" t="n">
        <v>0.41261173307919</v>
      </c>
      <c r="K126" s="197" t="n">
        <v>0.418586064260344</v>
      </c>
      <c r="L126" s="197" t="n">
        <v>0.415894658010756</v>
      </c>
      <c r="M126" s="197" t="n">
        <v>0.529363570794945</v>
      </c>
      <c r="N126" s="197" t="n">
        <v>0.210481320835624</v>
      </c>
      <c r="O126" s="197" t="e">
        <f aca="false"/>
        <v>#DIV/0!</v>
      </c>
      <c r="P126" s="197" t="n">
        <v>0.261694407016017</v>
      </c>
      <c r="Q126" s="197" t="n">
        <v>0.367225629742952</v>
      </c>
      <c r="R126" s="197" t="n">
        <v>0.578636570416737</v>
      </c>
      <c r="S126" s="197" t="n">
        <v>0.361840541725205</v>
      </c>
      <c r="T126" s="197" t="n">
        <v>0.433643835277605</v>
      </c>
      <c r="U126" s="197" t="n">
        <v>0.485826712194253</v>
      </c>
      <c r="V126" s="197" t="e">
        <f aca="false"/>
        <v>#DIV/0!</v>
      </c>
      <c r="W126" s="197" t="e">
        <f aca="false"/>
        <v>#DIV/0!</v>
      </c>
      <c r="X126" s="197" t="n">
        <v>0.591410712568197</v>
      </c>
      <c r="Y126" s="197" t="n">
        <v>0.538702205385512</v>
      </c>
      <c r="Z126" s="197" t="n">
        <v>0.38108976163141</v>
      </c>
      <c r="AA126" s="197" t="n">
        <v>0.37305849431628</v>
      </c>
      <c r="AB126" s="197" t="n">
        <v>0.397874946830352</v>
      </c>
      <c r="AC126" s="197" t="e">
        <f aca="false"/>
        <v>#DIV/0!</v>
      </c>
      <c r="AD126" s="47"/>
    </row>
    <row r="127" customFormat="false" ht="12.75" hidden="false" customHeight="true" outlineLevel="0" collapsed="false">
      <c r="A127" s="222"/>
      <c r="B127" s="236" t="n">
        <v>5190</v>
      </c>
      <c r="C127" s="222" t="s">
        <v>249</v>
      </c>
      <c r="D127" s="197" t="n">
        <v>0.00236620358683749</v>
      </c>
      <c r="E127" s="197" t="n">
        <v>0.00236620358683749</v>
      </c>
      <c r="F127" s="197" t="n">
        <v>0.000248375796209424</v>
      </c>
      <c r="G127" s="197" t="n">
        <v>0.000215250036913285</v>
      </c>
      <c r="H127" s="197" t="n">
        <v>0.00451068213265067</v>
      </c>
      <c r="I127" s="197" t="n">
        <v>0.00126498848387584</v>
      </c>
      <c r="J127" s="197" t="n">
        <v>0.0125406217367011</v>
      </c>
      <c r="K127" s="197" t="n">
        <v>0.00128208790953595</v>
      </c>
      <c r="L127" s="197" t="n">
        <v>0.00635400096303717</v>
      </c>
      <c r="M127" s="197" t="n">
        <v>0.000196880852608123</v>
      </c>
      <c r="N127" s="197" t="n">
        <v>2.56232511003807E-005</v>
      </c>
      <c r="O127" s="197" t="e">
        <f aca="false"/>
        <v>#DIV/0!</v>
      </c>
      <c r="P127" s="197" t="n">
        <v>0.0270798416068236</v>
      </c>
      <c r="Q127" s="197" t="n">
        <v>0</v>
      </c>
      <c r="R127" s="197" t="n">
        <v>0.00017132804403707</v>
      </c>
      <c r="S127" s="197" t="n">
        <v>0.0113007156936895</v>
      </c>
      <c r="T127" s="197" t="n">
        <v>0.000206756478987056</v>
      </c>
      <c r="U127" s="197" t="n">
        <v>0.000160707577630925</v>
      </c>
      <c r="V127" s="197" t="e">
        <f aca="false"/>
        <v>#DIV/0!</v>
      </c>
      <c r="W127" s="197" t="e">
        <f aca="false"/>
        <v>#DIV/0!</v>
      </c>
      <c r="X127" s="197" t="n">
        <v>0.000216366400534646</v>
      </c>
      <c r="Y127" s="197" t="n">
        <v>0.000210401971794302</v>
      </c>
      <c r="Z127" s="197" t="n">
        <v>0.00396325964810354</v>
      </c>
      <c r="AA127" s="197" t="n">
        <v>0.00181384445837436</v>
      </c>
      <c r="AB127" s="197" t="n">
        <v>0.00845549363974929</v>
      </c>
      <c r="AC127" s="197" t="e">
        <f aca="false"/>
        <v>#DIV/0!</v>
      </c>
      <c r="AD127" s="47"/>
    </row>
    <row r="128" customFormat="false" ht="6.95" hidden="false" customHeight="true" outlineLevel="0" collapsed="false">
      <c r="A128" s="222"/>
      <c r="B128" s="236"/>
      <c r="C128" s="222"/>
      <c r="D128" s="197" t="n">
        <v>0</v>
      </c>
      <c r="E128" s="197" t="n">
        <v>0</v>
      </c>
      <c r="F128" s="197" t="n">
        <v>0</v>
      </c>
      <c r="G128" s="197" t="n">
        <v>0</v>
      </c>
      <c r="H128" s="197" t="n">
        <v>0</v>
      </c>
      <c r="I128" s="197" t="n">
        <v>0</v>
      </c>
      <c r="J128" s="197" t="n">
        <v>0</v>
      </c>
      <c r="K128" s="197" t="n">
        <v>0</v>
      </c>
      <c r="L128" s="197" t="n">
        <v>0</v>
      </c>
      <c r="M128" s="197" t="n">
        <v>0</v>
      </c>
      <c r="N128" s="197" t="n">
        <v>0</v>
      </c>
      <c r="O128" s="197" t="e">
        <f aca="false"/>
        <v>#DIV/0!</v>
      </c>
      <c r="P128" s="197" t="n">
        <v>0</v>
      </c>
      <c r="Q128" s="197" t="n">
        <v>0</v>
      </c>
      <c r="R128" s="197" t="n">
        <v>0</v>
      </c>
      <c r="S128" s="197" t="n">
        <v>0</v>
      </c>
      <c r="T128" s="197" t="n">
        <v>0</v>
      </c>
      <c r="U128" s="197" t="n">
        <v>0</v>
      </c>
      <c r="V128" s="197" t="e">
        <f aca="false"/>
        <v>#DIV/0!</v>
      </c>
      <c r="W128" s="197" t="e">
        <f aca="false"/>
        <v>#DIV/0!</v>
      </c>
      <c r="X128" s="197" t="n">
        <v>0</v>
      </c>
      <c r="Y128" s="197" t="n">
        <v>0</v>
      </c>
      <c r="Z128" s="197" t="n">
        <v>0</v>
      </c>
      <c r="AA128" s="197" t="n">
        <v>0</v>
      </c>
      <c r="AB128" s="197" t="n">
        <v>0</v>
      </c>
      <c r="AC128" s="197" t="e">
        <f aca="false"/>
        <v>#DIV/0!</v>
      </c>
      <c r="AD128" s="47"/>
    </row>
    <row r="129" customFormat="false" ht="12.75" hidden="false" customHeight="true" outlineLevel="0" collapsed="false">
      <c r="A129" s="222"/>
      <c r="B129" s="236" t="n">
        <v>41</v>
      </c>
      <c r="C129" s="222" t="s">
        <v>250</v>
      </c>
      <c r="D129" s="197" t="n">
        <v>0.153054956458489</v>
      </c>
      <c r="E129" s="197" t="n">
        <v>0.153054956458489</v>
      </c>
      <c r="F129" s="197" t="n">
        <v>0.143002430595727</v>
      </c>
      <c r="G129" s="197" t="n">
        <v>0.114881118732054</v>
      </c>
      <c r="H129" s="197" t="n">
        <v>0.144699004520336</v>
      </c>
      <c r="I129" s="197" t="n">
        <v>0.132938974106288</v>
      </c>
      <c r="J129" s="197" t="n">
        <v>0.188109537019866</v>
      </c>
      <c r="K129" s="197" t="n">
        <v>0.154738119483148</v>
      </c>
      <c r="L129" s="197" t="n">
        <v>0.169771775802582</v>
      </c>
      <c r="M129" s="197" t="n">
        <v>0.159804717996383</v>
      </c>
      <c r="N129" s="197" t="n">
        <v>0.118575016205513</v>
      </c>
      <c r="O129" s="197" t="e">
        <f aca="false"/>
        <v>#DIV/0!</v>
      </c>
      <c r="P129" s="197" t="n">
        <v>0.110380659937165</v>
      </c>
      <c r="Q129" s="197" t="n">
        <v>0.237244371109182</v>
      </c>
      <c r="R129" s="197" t="n">
        <v>0.171166609974245</v>
      </c>
      <c r="S129" s="197" t="n">
        <v>0.155701612820406</v>
      </c>
      <c r="T129" s="197" t="n">
        <v>0.329643538259823</v>
      </c>
      <c r="U129" s="197" t="n">
        <v>0.146184057495956</v>
      </c>
      <c r="V129" s="197" t="e">
        <f aca="false"/>
        <v>#DIV/0!</v>
      </c>
      <c r="W129" s="197" t="e">
        <f aca="false"/>
        <v>#DIV/0!</v>
      </c>
      <c r="X129" s="197" t="n">
        <v>0.143977205731873</v>
      </c>
      <c r="Y129" s="197" t="n">
        <v>0.199179137867466</v>
      </c>
      <c r="Z129" s="197" t="n">
        <v>0.150048855643505</v>
      </c>
      <c r="AA129" s="197" t="n">
        <v>0.142964969088757</v>
      </c>
      <c r="AB129" s="197" t="n">
        <v>0.164854034338744</v>
      </c>
      <c r="AC129" s="197" t="e">
        <f aca="false"/>
        <v>#DIV/0!</v>
      </c>
      <c r="AD129" s="47"/>
    </row>
    <row r="130" customFormat="false" ht="12.75" hidden="false" customHeight="true" outlineLevel="0" collapsed="false">
      <c r="A130" s="222"/>
      <c r="B130" s="236" t="n">
        <v>4101</v>
      </c>
      <c r="C130" s="222" t="s">
        <v>251</v>
      </c>
      <c r="D130" s="197" t="n">
        <v>0.118455774230764</v>
      </c>
      <c r="E130" s="197" t="n">
        <v>0.118455774230764</v>
      </c>
      <c r="F130" s="197" t="n">
        <v>0.109984866978695</v>
      </c>
      <c r="G130" s="197" t="n">
        <v>0.111227061492297</v>
      </c>
      <c r="H130" s="197" t="n">
        <v>0.119840953112918</v>
      </c>
      <c r="I130" s="197" t="n">
        <v>0.112826814304603</v>
      </c>
      <c r="J130" s="197" t="n">
        <v>0.153228690407549</v>
      </c>
      <c r="K130" s="197" t="n">
        <v>0.154469191756928</v>
      </c>
      <c r="L130" s="197" t="n">
        <v>0.153910352117292</v>
      </c>
      <c r="M130" s="197" t="n">
        <v>0.157483242683328</v>
      </c>
      <c r="N130" s="197" t="n">
        <v>0.114036623848605</v>
      </c>
      <c r="O130" s="197" t="e">
        <f aca="false"/>
        <v>#DIV/0!</v>
      </c>
      <c r="P130" s="197" t="n">
        <v>0.0789361223912945</v>
      </c>
      <c r="Q130" s="197" t="n">
        <v>0.16586960843969</v>
      </c>
      <c r="R130" s="197" t="n">
        <v>0.170124778834553</v>
      </c>
      <c r="S130" s="197" t="n">
        <v>0.124970353999936</v>
      </c>
      <c r="T130" s="197" t="n">
        <v>0.289788202849034</v>
      </c>
      <c r="U130" s="197" t="n">
        <v>0.0206652173586868</v>
      </c>
      <c r="V130" s="197" t="e">
        <f aca="false"/>
        <v>#DIV/0!</v>
      </c>
      <c r="W130" s="197" t="e">
        <f aca="false"/>
        <v>#DIV/0!</v>
      </c>
      <c r="X130" s="197" t="n">
        <v>0.118217495181186</v>
      </c>
      <c r="Y130" s="197" t="n">
        <v>0.163657280912853</v>
      </c>
      <c r="Z130" s="197" t="n">
        <v>0.123288517218553</v>
      </c>
      <c r="AA130" s="197" t="n">
        <v>0.115632340924586</v>
      </c>
      <c r="AB130" s="197" t="n">
        <v>0.139289769818859</v>
      </c>
      <c r="AC130" s="197" t="e">
        <f aca="false"/>
        <v>#DIV/0!</v>
      </c>
      <c r="AD130" s="47"/>
    </row>
    <row r="131" customFormat="false" ht="12.75" hidden="false" customHeight="true" outlineLevel="0" collapsed="false">
      <c r="A131" s="222"/>
      <c r="B131" s="236" t="n">
        <v>4102</v>
      </c>
      <c r="C131" s="222" t="s">
        <v>31</v>
      </c>
      <c r="D131" s="197" t="n">
        <v>0.00132419092490225</v>
      </c>
      <c r="E131" s="197" t="n">
        <v>0.00132419092490225</v>
      </c>
      <c r="F131" s="197" t="n">
        <v>7.90700159753045E-005</v>
      </c>
      <c r="G131" s="197" t="n">
        <v>2.02044141312657E-006</v>
      </c>
      <c r="H131" s="197" t="n">
        <v>0</v>
      </c>
      <c r="I131" s="197" t="n">
        <v>3.12869541791008E-005</v>
      </c>
      <c r="J131" s="197" t="n">
        <v>0</v>
      </c>
      <c r="K131" s="197" t="n">
        <v>0</v>
      </c>
      <c r="L131" s="197" t="n">
        <v>0</v>
      </c>
      <c r="M131" s="197" t="n">
        <v>0</v>
      </c>
      <c r="N131" s="197" t="n">
        <v>0.00113426652541872</v>
      </c>
      <c r="O131" s="197" t="e">
        <f aca="false"/>
        <v>#DIV/0!</v>
      </c>
      <c r="P131" s="197" t="n">
        <v>0</v>
      </c>
      <c r="Q131" s="197" t="n">
        <v>1.35895124323826E-006</v>
      </c>
      <c r="R131" s="197" t="n">
        <v>0</v>
      </c>
      <c r="S131" s="197" t="n">
        <v>8.25419974421176E-005</v>
      </c>
      <c r="T131" s="197" t="n">
        <v>0</v>
      </c>
      <c r="U131" s="197" t="n">
        <v>0</v>
      </c>
      <c r="V131" s="197" t="e">
        <f aca="false"/>
        <v>#DIV/0!</v>
      </c>
      <c r="W131" s="197" t="e">
        <f aca="false"/>
        <v>#DIV/0!</v>
      </c>
      <c r="X131" s="197" t="n">
        <v>2.58396183238135E-005</v>
      </c>
      <c r="Y131" s="197" t="n">
        <v>1.67287204930038E-005</v>
      </c>
      <c r="Z131" s="197" t="n">
        <v>0.000471788610534345</v>
      </c>
      <c r="AA131" s="197" t="n">
        <v>0.000675682464988746</v>
      </c>
      <c r="AB131" s="197" t="n">
        <v>4.56546053200561E-005</v>
      </c>
      <c r="AC131" s="197" t="e">
        <f aca="false"/>
        <v>#DIV/0!</v>
      </c>
      <c r="AD131" s="47"/>
    </row>
    <row r="132" customFormat="false" ht="12.75" hidden="false" customHeight="true" outlineLevel="0" collapsed="false">
      <c r="A132" s="222"/>
      <c r="B132" s="236" t="n">
        <v>4103</v>
      </c>
      <c r="C132" s="222" t="s">
        <v>67</v>
      </c>
      <c r="D132" s="197" t="n">
        <v>0.0221591601849871</v>
      </c>
      <c r="E132" s="197" t="n">
        <v>0.0221591601849871</v>
      </c>
      <c r="F132" s="197" t="n">
        <v>0.0245962905164503</v>
      </c>
      <c r="G132" s="197" t="n">
        <v>0.00292006238825813</v>
      </c>
      <c r="H132" s="197" t="n">
        <v>0.00924226151343711</v>
      </c>
      <c r="I132" s="197" t="n">
        <v>0.0128170004085016</v>
      </c>
      <c r="J132" s="197" t="n">
        <v>0.0194082256978049</v>
      </c>
      <c r="K132" s="197" t="n">
        <v>0.000268927726219906</v>
      </c>
      <c r="L132" s="197" t="n">
        <v>0.00889108552288692</v>
      </c>
      <c r="M132" s="197" t="n">
        <v>0.00232133641724635</v>
      </c>
      <c r="N132" s="197" t="n">
        <v>0.00340412583148909</v>
      </c>
      <c r="O132" s="197" t="e">
        <f aca="false"/>
        <v>#DIV/0!</v>
      </c>
      <c r="P132" s="197" t="n">
        <v>0.00307008042673693</v>
      </c>
      <c r="Q132" s="197" t="n">
        <v>0.0708557749006781</v>
      </c>
      <c r="R132" s="197" t="n">
        <v>0.000227847904744984</v>
      </c>
      <c r="S132" s="197" t="n">
        <v>0.0186593694928276</v>
      </c>
      <c r="T132" s="197" t="n">
        <v>0.0250410712480497</v>
      </c>
      <c r="U132" s="197" t="n">
        <v>0.125518840137269</v>
      </c>
      <c r="V132" s="197" t="e">
        <f aca="false"/>
        <v>#DIV/0!</v>
      </c>
      <c r="W132" s="197" t="e">
        <f aca="false"/>
        <v>#DIV/0!</v>
      </c>
      <c r="X132" s="197" t="n">
        <v>0.00469702759191449</v>
      </c>
      <c r="Y132" s="197" t="n">
        <v>0.0174910562274297</v>
      </c>
      <c r="Z132" s="197" t="n">
        <v>0.0166345905107906</v>
      </c>
      <c r="AA132" s="197" t="n">
        <v>0.0174732207911079</v>
      </c>
      <c r="AB132" s="197" t="n">
        <v>0.0148818702966288</v>
      </c>
      <c r="AC132" s="197" t="e">
        <f aca="false"/>
        <v>#DIV/0!</v>
      </c>
      <c r="AD132" s="47"/>
    </row>
    <row r="133" s="38" customFormat="true" ht="12.75" hidden="false" customHeight="true" outlineLevel="0" collapsed="false">
      <c r="A133" s="220"/>
      <c r="B133" s="236" t="n">
        <v>4104</v>
      </c>
      <c r="C133" s="222" t="s">
        <v>252</v>
      </c>
      <c r="D133" s="197" t="n">
        <v>0.0110896879304412</v>
      </c>
      <c r="E133" s="197" t="n">
        <v>0.0110896879304412</v>
      </c>
      <c r="F133" s="197" t="n">
        <v>0.00826419417129997</v>
      </c>
      <c r="G133" s="197" t="n">
        <v>0.000731867729852128</v>
      </c>
      <c r="H133" s="197" t="n">
        <v>0.0156157898939809</v>
      </c>
      <c r="I133" s="197" t="n">
        <v>0.0072337079797239</v>
      </c>
      <c r="J133" s="197" t="n">
        <v>0.0154726209145114</v>
      </c>
      <c r="K133" s="197" t="n">
        <v>0</v>
      </c>
      <c r="L133" s="197" t="n">
        <v>0.00697033816240229</v>
      </c>
      <c r="M133" s="197" t="n">
        <v>0</v>
      </c>
      <c r="N133" s="197" t="n">
        <v>0</v>
      </c>
      <c r="O133" s="197" t="e">
        <f aca="false"/>
        <v>#DIV/0!</v>
      </c>
      <c r="P133" s="197" t="n">
        <v>0.0283743418441631</v>
      </c>
      <c r="Q133" s="197" t="n">
        <v>0.000517628817571137</v>
      </c>
      <c r="R133" s="197" t="n">
        <v>0</v>
      </c>
      <c r="S133" s="197" t="n">
        <v>0.011906739266335</v>
      </c>
      <c r="T133" s="197" t="n">
        <v>0.0148142641627395</v>
      </c>
      <c r="U133" s="197" t="n">
        <v>0</v>
      </c>
      <c r="V133" s="197" t="e">
        <f aca="false"/>
        <v>#DIV/0!</v>
      </c>
      <c r="W133" s="197" t="e">
        <f aca="false"/>
        <v>#DIV/0!</v>
      </c>
      <c r="X133" s="197" t="n">
        <v>0.0210259865414436</v>
      </c>
      <c r="Y133" s="197" t="n">
        <v>0.0180070432513216</v>
      </c>
      <c r="Z133" s="197" t="n">
        <v>0.00962040474809856</v>
      </c>
      <c r="AA133" s="197" t="n">
        <v>0.0091555646885593</v>
      </c>
      <c r="AB133" s="197" t="n">
        <v>0.0105919110099502</v>
      </c>
      <c r="AC133" s="197" t="e">
        <f aca="false"/>
        <v>#DIV/0!</v>
      </c>
      <c r="AD133" s="41"/>
    </row>
    <row r="134" customFormat="false" ht="12.75" hidden="false" customHeight="true" outlineLevel="0" collapsed="false">
      <c r="A134" s="222"/>
      <c r="B134" s="236" t="n">
        <v>4105</v>
      </c>
      <c r="C134" s="222" t="s">
        <v>253</v>
      </c>
      <c r="D134" s="197" t="n">
        <v>2.61431873945377E-005</v>
      </c>
      <c r="E134" s="197" t="n">
        <v>2.61431873945377E-005</v>
      </c>
      <c r="F134" s="197" t="n">
        <v>7.80089133070432E-005</v>
      </c>
      <c r="G134" s="197" t="n">
        <v>1.06680234267294E-007</v>
      </c>
      <c r="H134" s="197" t="n">
        <v>0</v>
      </c>
      <c r="I134" s="197" t="n">
        <v>3.01644592812811E-005</v>
      </c>
      <c r="J134" s="197" t="n">
        <v>0</v>
      </c>
      <c r="K134" s="197" t="n">
        <v>0</v>
      </c>
      <c r="L134" s="197" t="n">
        <v>0</v>
      </c>
      <c r="M134" s="197" t="n">
        <v>1.38895808466597E-007</v>
      </c>
      <c r="N134" s="197" t="n">
        <v>0</v>
      </c>
      <c r="O134" s="197" t="e">
        <f aca="false"/>
        <v>#DIV/0!</v>
      </c>
      <c r="P134" s="197" t="n">
        <v>1.15274970757525E-007</v>
      </c>
      <c r="Q134" s="197" t="n">
        <v>0</v>
      </c>
      <c r="R134" s="197" t="n">
        <v>0.000813983234947688</v>
      </c>
      <c r="S134" s="197" t="n">
        <v>8.26080638656237E-005</v>
      </c>
      <c r="T134" s="197" t="n">
        <v>0</v>
      </c>
      <c r="U134" s="197" t="n">
        <v>0</v>
      </c>
      <c r="V134" s="197" t="e">
        <f aca="false"/>
        <v>#DIV/0!</v>
      </c>
      <c r="W134" s="197" t="e">
        <f aca="false"/>
        <v>#DIV/0!</v>
      </c>
      <c r="X134" s="197" t="n">
        <v>1.08567990051059E-005</v>
      </c>
      <c r="Y134" s="197" t="n">
        <v>7.02875536817657E-006</v>
      </c>
      <c r="Z134" s="197" t="n">
        <v>3.35545555287076E-005</v>
      </c>
      <c r="AA134" s="197" t="n">
        <v>2.81602195154205E-005</v>
      </c>
      <c r="AB134" s="197" t="n">
        <v>4.48286079858788E-005</v>
      </c>
      <c r="AC134" s="197" t="e">
        <f aca="false"/>
        <v>#DIV/0!</v>
      </c>
      <c r="AD134" s="47"/>
    </row>
    <row r="135" customFormat="false" ht="6.95" hidden="false" customHeight="true" outlineLevel="0" collapsed="false">
      <c r="A135" s="222"/>
      <c r="B135" s="236"/>
      <c r="C135" s="220"/>
      <c r="D135" s="197" t="n">
        <v>0</v>
      </c>
      <c r="E135" s="197" t="n">
        <v>0</v>
      </c>
      <c r="F135" s="197" t="n">
        <v>0</v>
      </c>
      <c r="G135" s="197" t="n">
        <v>0</v>
      </c>
      <c r="H135" s="197" t="n">
        <v>0</v>
      </c>
      <c r="I135" s="197" t="n">
        <v>0</v>
      </c>
      <c r="J135" s="197" t="n">
        <v>0</v>
      </c>
      <c r="K135" s="197" t="n">
        <v>0</v>
      </c>
      <c r="L135" s="197" t="n">
        <v>0</v>
      </c>
      <c r="M135" s="197" t="n">
        <v>0</v>
      </c>
      <c r="N135" s="197" t="n">
        <v>0</v>
      </c>
      <c r="O135" s="197" t="e">
        <f aca="false"/>
        <v>#DIV/0!</v>
      </c>
      <c r="P135" s="197" t="n">
        <v>0</v>
      </c>
      <c r="Q135" s="197" t="n">
        <v>0</v>
      </c>
      <c r="R135" s="197" t="n">
        <v>0</v>
      </c>
      <c r="S135" s="197" t="n">
        <v>0</v>
      </c>
      <c r="T135" s="197" t="n">
        <v>0</v>
      </c>
      <c r="U135" s="197" t="n">
        <v>0</v>
      </c>
      <c r="V135" s="197" t="e">
        <f aca="false"/>
        <v>#DIV/0!</v>
      </c>
      <c r="W135" s="197" t="e">
        <f aca="false"/>
        <v>#DIV/0!</v>
      </c>
      <c r="X135" s="197" t="n">
        <v>0</v>
      </c>
      <c r="Y135" s="197" t="n">
        <v>0</v>
      </c>
      <c r="Z135" s="197" t="n">
        <v>0</v>
      </c>
      <c r="AA135" s="197" t="n">
        <v>0</v>
      </c>
      <c r="AB135" s="197" t="n">
        <v>0</v>
      </c>
      <c r="AC135" s="197" t="e">
        <f aca="false"/>
        <v>#DIV/0!</v>
      </c>
      <c r="AD135" s="47"/>
    </row>
    <row r="136" s="38" customFormat="true" ht="12.75" hidden="false" customHeight="true" outlineLevel="0" collapsed="false">
      <c r="A136" s="220"/>
      <c r="B136" s="237"/>
      <c r="C136" s="220" t="s">
        <v>254</v>
      </c>
      <c r="D136" s="238" t="n">
        <v>0.35323727125525</v>
      </c>
      <c r="E136" s="238" t="n">
        <v>0.35323727125525</v>
      </c>
      <c r="F136" s="238" t="n">
        <v>0.202917753995875</v>
      </c>
      <c r="G136" s="238" t="n">
        <v>0.360943891064957</v>
      </c>
      <c r="H136" s="238" t="n">
        <v>0.370422517143156</v>
      </c>
      <c r="I136" s="238" t="n">
        <v>0.302207087109675</v>
      </c>
      <c r="J136" s="238" t="n">
        <v>0.383874797181377</v>
      </c>
      <c r="K136" s="238" t="n">
        <v>0.348413484575692</v>
      </c>
      <c r="L136" s="238" t="n">
        <v>0.364388628147681</v>
      </c>
      <c r="M136" s="238" t="n">
        <v>0.432007751530684</v>
      </c>
      <c r="N136" s="238" t="n">
        <v>0.549074228754731</v>
      </c>
      <c r="O136" s="238" t="e">
        <f aca="false"/>
        <v>#DIV/0!</v>
      </c>
      <c r="P136" s="238" t="n">
        <v>0.193497838109634</v>
      </c>
      <c r="Q136" s="238" t="n">
        <v>0.142320509177142</v>
      </c>
      <c r="R136" s="238" t="n">
        <v>0.483456070658184</v>
      </c>
      <c r="S136" s="238" t="n">
        <v>0.278340430743074</v>
      </c>
      <c r="T136" s="238" t="n">
        <v>0.154216405451095</v>
      </c>
      <c r="U136" s="238" t="n">
        <v>0.396255155945029</v>
      </c>
      <c r="V136" s="238" t="e">
        <f aca="false"/>
        <v>#DIV/0!</v>
      </c>
      <c r="W136" s="238" t="e">
        <f aca="false"/>
        <v>#DIV/0!</v>
      </c>
      <c r="X136" s="238" t="n">
        <v>0.493819944617074</v>
      </c>
      <c r="Y136" s="238" t="n">
        <v>0.387617646035011</v>
      </c>
      <c r="Z136" s="238" t="n">
        <v>0.325299580304285</v>
      </c>
      <c r="AA136" s="238" t="n">
        <v>0.327641011301899</v>
      </c>
      <c r="AB136" s="238" t="n">
        <v>0.320406037182957</v>
      </c>
      <c r="AC136" s="238" t="e">
        <f aca="false"/>
        <v>#DIV/0!</v>
      </c>
      <c r="AD136" s="41"/>
    </row>
    <row r="137" s="38" customFormat="true" ht="6.95" hidden="false" customHeight="true" outlineLevel="0" collapsed="false">
      <c r="A137" s="220"/>
      <c r="B137" s="237"/>
      <c r="C137" s="220"/>
      <c r="D137" s="197" t="n">
        <v>0</v>
      </c>
      <c r="E137" s="197" t="n">
        <v>0</v>
      </c>
      <c r="F137" s="197" t="n">
        <v>0</v>
      </c>
      <c r="G137" s="197" t="n">
        <v>0</v>
      </c>
      <c r="H137" s="197" t="n">
        <v>0</v>
      </c>
      <c r="I137" s="197" t="n">
        <v>0</v>
      </c>
      <c r="J137" s="197" t="n">
        <v>0</v>
      </c>
      <c r="K137" s="197" t="n">
        <v>0</v>
      </c>
      <c r="L137" s="197" t="n">
        <v>0</v>
      </c>
      <c r="M137" s="197" t="n">
        <v>0</v>
      </c>
      <c r="N137" s="197" t="n">
        <v>0</v>
      </c>
      <c r="O137" s="197" t="e">
        <f aca="false"/>
        <v>#DIV/0!</v>
      </c>
      <c r="P137" s="197" t="n">
        <v>0</v>
      </c>
      <c r="Q137" s="197" t="n">
        <v>0</v>
      </c>
      <c r="R137" s="197" t="n">
        <v>0</v>
      </c>
      <c r="S137" s="197" t="n">
        <v>0</v>
      </c>
      <c r="T137" s="197" t="n">
        <v>0</v>
      </c>
      <c r="U137" s="197" t="n">
        <v>0</v>
      </c>
      <c r="V137" s="197" t="e">
        <f aca="false"/>
        <v>#DIV/0!</v>
      </c>
      <c r="W137" s="197" t="e">
        <f aca="false"/>
        <v>#DIV/0!</v>
      </c>
      <c r="X137" s="197" t="n">
        <v>0</v>
      </c>
      <c r="Y137" s="197" t="n">
        <v>0</v>
      </c>
      <c r="Z137" s="197" t="n">
        <v>0</v>
      </c>
      <c r="AA137" s="197" t="n">
        <v>0</v>
      </c>
      <c r="AB137" s="197" t="n">
        <v>0</v>
      </c>
      <c r="AC137" s="197" t="e">
        <f aca="false"/>
        <v>#DIV/0!</v>
      </c>
      <c r="AD137" s="41"/>
    </row>
    <row r="138" customFormat="false" ht="12.75" hidden="false" customHeight="true" outlineLevel="0" collapsed="false">
      <c r="A138" s="222"/>
      <c r="B138" s="236" t="n">
        <v>52</v>
      </c>
      <c r="C138" s="222" t="s">
        <v>255</v>
      </c>
      <c r="D138" s="197" t="n">
        <v>0.112052813603482</v>
      </c>
      <c r="E138" s="197" t="n">
        <v>0.112052813603482</v>
      </c>
      <c r="F138" s="197" t="n">
        <v>0.136195438679576</v>
      </c>
      <c r="G138" s="197" t="n">
        <v>0.152649908256648</v>
      </c>
      <c r="H138" s="197" t="n">
        <v>0.147505895797525</v>
      </c>
      <c r="I138" s="197" t="n">
        <v>0.145053880750509</v>
      </c>
      <c r="J138" s="197" t="n">
        <v>0.171355507470109</v>
      </c>
      <c r="K138" s="197" t="n">
        <v>0.126035962129089</v>
      </c>
      <c r="L138" s="197" t="n">
        <v>0.146452190131998</v>
      </c>
      <c r="M138" s="197" t="n">
        <v>0.21398886405405</v>
      </c>
      <c r="N138" s="197" t="n">
        <v>0.114396675619243</v>
      </c>
      <c r="O138" s="197" t="e">
        <f aca="false"/>
        <v>#DIV/0!</v>
      </c>
      <c r="P138" s="197" t="n">
        <v>0.426935602637655</v>
      </c>
      <c r="Q138" s="197" t="n">
        <v>0.185674011141356</v>
      </c>
      <c r="R138" s="197" t="n">
        <v>0.149997820881737</v>
      </c>
      <c r="S138" s="197" t="n">
        <v>0.282047099431979</v>
      </c>
      <c r="T138" s="197" t="n">
        <v>0.212234933947524</v>
      </c>
      <c r="U138" s="197" t="n">
        <v>0.089950754881748</v>
      </c>
      <c r="V138" s="197" t="e">
        <f aca="false"/>
        <v>#DIV/0!</v>
      </c>
      <c r="W138" s="197" t="e">
        <f aca="false"/>
        <v>#DIV/0!</v>
      </c>
      <c r="X138" s="197" t="n">
        <v>0.0750399038817885</v>
      </c>
      <c r="Y138" s="197" t="n">
        <v>0.116573353576096</v>
      </c>
      <c r="Z138" s="197" t="n">
        <v>0.157004542955491</v>
      </c>
      <c r="AA138" s="197" t="n">
        <v>0.128605838202092</v>
      </c>
      <c r="AB138" s="197" t="n">
        <v>0.216357257787661</v>
      </c>
      <c r="AC138" s="197" t="e">
        <f aca="false"/>
        <v>#DIV/0!</v>
      </c>
      <c r="AD138" s="47"/>
    </row>
    <row r="139" s="38" customFormat="true" ht="12.75" hidden="false" customHeight="true" outlineLevel="0" collapsed="false">
      <c r="A139" s="220"/>
      <c r="B139" s="236" t="n">
        <v>5201</v>
      </c>
      <c r="C139" s="222" t="s">
        <v>256</v>
      </c>
      <c r="D139" s="197" t="n">
        <v>0.0551929483081834</v>
      </c>
      <c r="E139" s="197" t="n">
        <v>0.0551929483081834</v>
      </c>
      <c r="F139" s="197" t="n">
        <v>0.0202971427542464</v>
      </c>
      <c r="G139" s="197" t="n">
        <v>0.0144553934841993</v>
      </c>
      <c r="H139" s="197" t="n">
        <v>0.0307185977162522</v>
      </c>
      <c r="I139" s="197" t="n">
        <v>0.0206373509493906</v>
      </c>
      <c r="J139" s="197" t="n">
        <v>0.0261450630346737</v>
      </c>
      <c r="K139" s="197" t="n">
        <v>0.0475690775056824</v>
      </c>
      <c r="L139" s="197" t="n">
        <v>0.0379176663786202</v>
      </c>
      <c r="M139" s="197" t="n">
        <v>0.0720177322845909</v>
      </c>
      <c r="N139" s="197" t="n">
        <v>0</v>
      </c>
      <c r="O139" s="197" t="e">
        <f aca="false"/>
        <v>#DIV/0!</v>
      </c>
      <c r="P139" s="197" t="n">
        <v>0</v>
      </c>
      <c r="Q139" s="197" t="n">
        <v>0.00902580255565878</v>
      </c>
      <c r="R139" s="197" t="n">
        <v>0.0514630244582584</v>
      </c>
      <c r="S139" s="197" t="n">
        <v>0.0199481434828075</v>
      </c>
      <c r="T139" s="197" t="n">
        <v>0.0123102404663849</v>
      </c>
      <c r="U139" s="197" t="n">
        <v>0.0691538107474178</v>
      </c>
      <c r="V139" s="197" t="e">
        <f aca="false"/>
        <v>#DIV/0!</v>
      </c>
      <c r="W139" s="197" t="e">
        <f aca="false"/>
        <v>#DIV/0!</v>
      </c>
      <c r="X139" s="197" t="n">
        <v>0.059401857360456</v>
      </c>
      <c r="Y139" s="197" t="n">
        <v>0.0459775220811179</v>
      </c>
      <c r="Z139" s="197" t="n">
        <v>0.0349985185646083</v>
      </c>
      <c r="AA139" s="197" t="n">
        <v>0.0378601859901841</v>
      </c>
      <c r="AB139" s="197" t="n">
        <v>0.0290176918991111</v>
      </c>
      <c r="AC139" s="197" t="e">
        <f aca="false"/>
        <v>#DIV/0!</v>
      </c>
      <c r="AD139" s="41"/>
    </row>
    <row r="140" customFormat="false" ht="12.75" hidden="false" customHeight="true" outlineLevel="0" collapsed="false">
      <c r="A140" s="222"/>
      <c r="B140" s="236" t="n">
        <v>5290</v>
      </c>
      <c r="C140" s="222" t="s">
        <v>257</v>
      </c>
      <c r="D140" s="197" t="n">
        <v>0.034892135517911</v>
      </c>
      <c r="E140" s="197" t="n">
        <v>0.034892135517911</v>
      </c>
      <c r="F140" s="197" t="n">
        <v>0.0949153674218025</v>
      </c>
      <c r="G140" s="197" t="n">
        <v>0.123675808782932</v>
      </c>
      <c r="H140" s="197" t="n">
        <v>0.0714767129060221</v>
      </c>
      <c r="I140" s="197" t="n">
        <v>0.0999681655743744</v>
      </c>
      <c r="J140" s="197" t="n">
        <v>0.0980026209930705</v>
      </c>
      <c r="K140" s="197" t="n">
        <v>0.037749665204157</v>
      </c>
      <c r="L140" s="197" t="n">
        <v>0.0648933197571557</v>
      </c>
      <c r="M140" s="197" t="n">
        <v>0.13682496580494</v>
      </c>
      <c r="N140" s="197" t="n">
        <v>0.039090736388364</v>
      </c>
      <c r="O140" s="197" t="e">
        <f aca="false"/>
        <v>#DIV/0!</v>
      </c>
      <c r="P140" s="197" t="n">
        <v>0.42620269863249</v>
      </c>
      <c r="Q140" s="197" t="n">
        <v>0.176408088114391</v>
      </c>
      <c r="R140" s="197" t="n">
        <v>0.0775861002476806</v>
      </c>
      <c r="S140" s="197" t="n">
        <v>0.25325448939741</v>
      </c>
      <c r="T140" s="197" t="n">
        <v>0.189851486140827</v>
      </c>
      <c r="U140" s="197" t="n">
        <v>0.00700505254764965</v>
      </c>
      <c r="V140" s="197" t="e">
        <f aca="false"/>
        <v>#DIV/0!</v>
      </c>
      <c r="W140" s="197" t="e">
        <f aca="false"/>
        <v>#DIV/0!</v>
      </c>
      <c r="X140" s="197" t="n">
        <v>0.00800266391649617</v>
      </c>
      <c r="Y140" s="197" t="n">
        <v>0.0618928588556191</v>
      </c>
      <c r="Z140" s="197" t="n">
        <v>0.0992126060555446</v>
      </c>
      <c r="AA140" s="197" t="n">
        <v>0.0675336595481894</v>
      </c>
      <c r="AB140" s="197" t="n">
        <v>0.165420959378757</v>
      </c>
      <c r="AC140" s="197" t="e">
        <f aca="false"/>
        <v>#DIV/0!</v>
      </c>
      <c r="AD140" s="47"/>
    </row>
    <row r="141" customFormat="false" ht="12.75" hidden="false" customHeight="true" outlineLevel="0" collapsed="false">
      <c r="A141" s="222"/>
      <c r="B141" s="236" t="n">
        <v>54</v>
      </c>
      <c r="C141" s="222" t="s">
        <v>258</v>
      </c>
      <c r="D141" s="197" t="n">
        <v>0.143074590726845</v>
      </c>
      <c r="E141" s="197" t="n">
        <v>0.143074590726845</v>
      </c>
      <c r="F141" s="197" t="n">
        <v>0.0975932338735036</v>
      </c>
      <c r="G141" s="197" t="n">
        <v>0.0969274062338695</v>
      </c>
      <c r="H141" s="197" t="n">
        <v>0.203654071846843</v>
      </c>
      <c r="I141" s="197" t="n">
        <v>0.122949065587855</v>
      </c>
      <c r="J141" s="197" t="n">
        <v>0.0832663676397641</v>
      </c>
      <c r="K141" s="197" t="n">
        <v>0.14246866453598</v>
      </c>
      <c r="L141" s="197" t="n">
        <v>0.115798326547505</v>
      </c>
      <c r="M141" s="197" t="n">
        <v>0.0481790394029445</v>
      </c>
      <c r="N141" s="197" t="n">
        <v>0</v>
      </c>
      <c r="O141" s="197" t="e">
        <f aca="false"/>
        <v>#DIV/0!</v>
      </c>
      <c r="P141" s="197" t="n">
        <v>0.15612867770254</v>
      </c>
      <c r="Q141" s="197" t="n">
        <v>0.354218053566613</v>
      </c>
      <c r="R141" s="197" t="n">
        <v>0.141174727741591</v>
      </c>
      <c r="S141" s="197" t="n">
        <v>0.171116604001233</v>
      </c>
      <c r="T141" s="197" t="n">
        <v>0.0574321655378188</v>
      </c>
      <c r="U141" s="197" t="n">
        <v>0.00492483079629596</v>
      </c>
      <c r="V141" s="197" t="e">
        <f aca="false"/>
        <v>#DIV/0!</v>
      </c>
      <c r="W141" s="197" t="e">
        <f aca="false"/>
        <v>#DIV/0!</v>
      </c>
      <c r="X141" s="197" t="n">
        <v>0.190446330362849</v>
      </c>
      <c r="Y141" s="197" t="n">
        <v>0.140608997453829</v>
      </c>
      <c r="Z141" s="197" t="n">
        <v>0.137712237171636</v>
      </c>
      <c r="AA141" s="197" t="n">
        <v>0.132979816785099</v>
      </c>
      <c r="AB141" s="197" t="n">
        <v>0.147602899443285</v>
      </c>
      <c r="AC141" s="197" t="e">
        <f aca="false"/>
        <v>#DIV/0!</v>
      </c>
      <c r="AD141" s="47"/>
    </row>
    <row r="142" customFormat="false" ht="12.75" hidden="false" customHeight="true" outlineLevel="0" collapsed="false">
      <c r="A142" s="222"/>
      <c r="B142" s="236" t="n">
        <v>5403</v>
      </c>
      <c r="C142" s="222" t="s">
        <v>259</v>
      </c>
      <c r="D142" s="197" t="n">
        <v>0.00511632627411112</v>
      </c>
      <c r="E142" s="197" t="n">
        <v>0.00511632627411112</v>
      </c>
      <c r="F142" s="197" t="n">
        <v>0.0186343361629693</v>
      </c>
      <c r="G142" s="197" t="n">
        <v>0.0346055610325859</v>
      </c>
      <c r="H142" s="197" t="n">
        <v>0.00919585385753083</v>
      </c>
      <c r="I142" s="197" t="n">
        <v>0.02230387299872</v>
      </c>
      <c r="J142" s="197" t="n">
        <v>0.0150507237546852</v>
      </c>
      <c r="K142" s="197" t="n">
        <v>0.00477243739020677</v>
      </c>
      <c r="L142" s="197" t="n">
        <v>0.00940275387545269</v>
      </c>
      <c r="M142" s="197" t="n">
        <v>0.0261952818023059</v>
      </c>
      <c r="N142" s="197" t="n">
        <v>0</v>
      </c>
      <c r="O142" s="197" t="e">
        <f aca="false"/>
        <v>#DIV/0!</v>
      </c>
      <c r="P142" s="197" t="n">
        <v>0.0766591070047617</v>
      </c>
      <c r="Q142" s="197" t="n">
        <v>1.44815637104953E-005</v>
      </c>
      <c r="R142" s="197" t="n">
        <v>0.0148452069496987</v>
      </c>
      <c r="S142" s="197" t="n">
        <v>0.0379310316389135</v>
      </c>
      <c r="T142" s="197" t="n">
        <v>0.00679990615142993</v>
      </c>
      <c r="U142" s="197" t="n">
        <v>0</v>
      </c>
      <c r="V142" s="197" t="e">
        <f aca="false"/>
        <v>#DIV/0!</v>
      </c>
      <c r="W142" s="197" t="e">
        <f aca="false"/>
        <v>#DIV/0!</v>
      </c>
      <c r="X142" s="197" t="n">
        <v>0.00152978171842733</v>
      </c>
      <c r="Y142" s="197" t="n">
        <v>0.00300760235960094</v>
      </c>
      <c r="Z142" s="197" t="n">
        <v>0.0170912521662409</v>
      </c>
      <c r="AA142" s="197" t="n">
        <v>0.0137374379022494</v>
      </c>
      <c r="AB142" s="197" t="n">
        <v>0.024100655705567</v>
      </c>
      <c r="AC142" s="197" t="e">
        <f aca="false"/>
        <v>#DIV/0!</v>
      </c>
      <c r="AD142" s="47"/>
    </row>
    <row r="143" s="38" customFormat="true" ht="12.75" hidden="false" customHeight="true" outlineLevel="0" collapsed="false">
      <c r="A143" s="220"/>
      <c r="B143" s="236" t="n">
        <v>5404</v>
      </c>
      <c r="C143" s="222" t="s">
        <v>260</v>
      </c>
      <c r="D143" s="197" t="n">
        <v>0.0126399496287661</v>
      </c>
      <c r="E143" s="197" t="n">
        <v>0.0126399496287661</v>
      </c>
      <c r="F143" s="197" t="n">
        <v>0.0782758566462686</v>
      </c>
      <c r="G143" s="197" t="n">
        <v>0.0525437480252739</v>
      </c>
      <c r="H143" s="197" t="n">
        <v>0.0155761778980645</v>
      </c>
      <c r="I143" s="197" t="n">
        <v>0.053556504733146</v>
      </c>
      <c r="J143" s="197" t="n">
        <v>0.00206025123724223</v>
      </c>
      <c r="K143" s="197" t="n">
        <v>0</v>
      </c>
      <c r="L143" s="197" t="n">
        <v>0.000928132854959143</v>
      </c>
      <c r="M143" s="197" t="n">
        <v>0</v>
      </c>
      <c r="N143" s="197" t="n">
        <v>0</v>
      </c>
      <c r="O143" s="197" t="e">
        <f aca="false"/>
        <v>#DIV/0!</v>
      </c>
      <c r="P143" s="197" t="n">
        <v>0.0794695706977788</v>
      </c>
      <c r="Q143" s="197" t="n">
        <v>0</v>
      </c>
      <c r="R143" s="197" t="n">
        <v>0</v>
      </c>
      <c r="S143" s="197" t="n">
        <v>0.033005995424565</v>
      </c>
      <c r="T143" s="197" t="n">
        <v>0.00822951357923172</v>
      </c>
      <c r="U143" s="197" t="n">
        <v>0</v>
      </c>
      <c r="V143" s="197" t="e">
        <f aca="false"/>
        <v>#DIV/0!</v>
      </c>
      <c r="W143" s="197" t="e">
        <f aca="false"/>
        <v>#DIV/0!</v>
      </c>
      <c r="X143" s="197" t="n">
        <v>0</v>
      </c>
      <c r="Y143" s="197" t="n">
        <v>0.00244131006242164</v>
      </c>
      <c r="Z143" s="197" t="n">
        <v>0.0283297494928116</v>
      </c>
      <c r="AA143" s="197" t="n">
        <v>0.0331633084679117</v>
      </c>
      <c r="AB143" s="197" t="n">
        <v>0.0182277096299106</v>
      </c>
      <c r="AC143" s="197" t="e">
        <f aca="false"/>
        <v>#DIV/0!</v>
      </c>
      <c r="AD143" s="41"/>
    </row>
    <row r="144" customFormat="false" ht="12.75" hidden="false" customHeight="true" outlineLevel="0" collapsed="false">
      <c r="A144" s="222"/>
      <c r="B144" s="236" t="n">
        <v>5406</v>
      </c>
      <c r="C144" s="222" t="s">
        <v>261</v>
      </c>
      <c r="D144" s="197" t="n">
        <v>0.0181823040920999</v>
      </c>
      <c r="E144" s="197" t="n">
        <v>0.0181823040920999</v>
      </c>
      <c r="F144" s="197" t="n">
        <v>0.000276013416092937</v>
      </c>
      <c r="G144" s="197" t="n">
        <v>9.56403585417722E-005</v>
      </c>
      <c r="H144" s="197" t="n">
        <v>0.000350061136403685</v>
      </c>
      <c r="I144" s="197" t="n">
        <v>0.000226713975441635</v>
      </c>
      <c r="J144" s="197" t="n">
        <v>0</v>
      </c>
      <c r="K144" s="197" t="n">
        <v>0</v>
      </c>
      <c r="L144" s="197" t="n">
        <v>0</v>
      </c>
      <c r="M144" s="197" t="n">
        <v>0</v>
      </c>
      <c r="N144" s="197" t="n">
        <v>0</v>
      </c>
      <c r="O144" s="197" t="e">
        <f aca="false"/>
        <v>#DIV/0!</v>
      </c>
      <c r="P144" s="197" t="n">
        <v>0</v>
      </c>
      <c r="Q144" s="197" t="n">
        <v>0.350256103217069</v>
      </c>
      <c r="R144" s="197" t="n">
        <v>0</v>
      </c>
      <c r="S144" s="197" t="n">
        <v>0.0825925463317394</v>
      </c>
      <c r="T144" s="197" t="n">
        <v>0.00102775648607691</v>
      </c>
      <c r="U144" s="197" t="n">
        <v>0</v>
      </c>
      <c r="V144" s="197" t="e">
        <f aca="false"/>
        <v>#DIV/0!</v>
      </c>
      <c r="W144" s="197" t="e">
        <f aca="false"/>
        <v>#DIV/0!</v>
      </c>
      <c r="X144" s="197" t="n">
        <v>0</v>
      </c>
      <c r="Y144" s="197" t="n">
        <v>0.000304887066170065</v>
      </c>
      <c r="Z144" s="197" t="n">
        <v>0.0205181857957882</v>
      </c>
      <c r="AA144" s="197" t="n">
        <v>0.00917594912910968</v>
      </c>
      <c r="AB144" s="197" t="n">
        <v>0.044223229539228</v>
      </c>
      <c r="AC144" s="197" t="e">
        <f aca="false"/>
        <v>#DIV/0!</v>
      </c>
      <c r="AD144" s="47"/>
    </row>
    <row r="145" customFormat="false" ht="12.75" hidden="false" customHeight="true" outlineLevel="0" collapsed="false">
      <c r="A145" s="222"/>
      <c r="B145" s="236" t="n">
        <v>5490</v>
      </c>
      <c r="C145" s="222" t="s">
        <v>262</v>
      </c>
      <c r="D145" s="197" t="n">
        <v>0.103944356335198</v>
      </c>
      <c r="E145" s="197" t="n">
        <v>0.103944356335198</v>
      </c>
      <c r="F145" s="197" t="n">
        <v>0.00040702764817281</v>
      </c>
      <c r="G145" s="197" t="n">
        <v>0.000190930633034136</v>
      </c>
      <c r="H145" s="197" t="n">
        <v>0.178531978954844</v>
      </c>
      <c r="I145" s="197" t="n">
        <v>0.0433271120538923</v>
      </c>
      <c r="J145" s="197" t="n">
        <v>0.0661553926478367</v>
      </c>
      <c r="K145" s="197" t="n">
        <v>0.137696227145773</v>
      </c>
      <c r="L145" s="197" t="n">
        <v>0.105467439817093</v>
      </c>
      <c r="M145" s="197" t="n">
        <v>0.00130891651800306</v>
      </c>
      <c r="N145" s="197" t="n">
        <v>0</v>
      </c>
      <c r="O145" s="197" t="e">
        <f aca="false"/>
        <v>#DIV/0!</v>
      </c>
      <c r="P145" s="197" t="n">
        <v>0</v>
      </c>
      <c r="Q145" s="197" t="n">
        <v>0.00394746878583377</v>
      </c>
      <c r="R145" s="197" t="n">
        <v>0.126329520791892</v>
      </c>
      <c r="S145" s="197" t="n">
        <v>0.0139693705406934</v>
      </c>
      <c r="T145" s="197" t="n">
        <v>0.0413749893210802</v>
      </c>
      <c r="U145" s="197" t="n">
        <v>0.00492483079629596</v>
      </c>
      <c r="V145" s="197" t="e">
        <f aca="false"/>
        <v>#DIV/0!</v>
      </c>
      <c r="W145" s="197" t="e">
        <f aca="false"/>
        <v>#DIV/0!</v>
      </c>
      <c r="X145" s="197" t="n">
        <v>0.188916548644421</v>
      </c>
      <c r="Y145" s="197" t="n">
        <v>0.134855197965636</v>
      </c>
      <c r="Z145" s="197" t="n">
        <v>0.0688713702312093</v>
      </c>
      <c r="AA145" s="197" t="n">
        <v>0.0735393172733388</v>
      </c>
      <c r="AB145" s="197" t="n">
        <v>0.0591154559369129</v>
      </c>
      <c r="AC145" s="197" t="e">
        <f aca="false"/>
        <v>#DIV/0!</v>
      </c>
      <c r="AD145" s="47"/>
    </row>
    <row r="146" customFormat="false" ht="12.75" hidden="false" customHeight="true" outlineLevel="0" collapsed="false">
      <c r="A146" s="222"/>
      <c r="B146" s="236" t="n">
        <v>42</v>
      </c>
      <c r="C146" s="222" t="s">
        <v>263</v>
      </c>
      <c r="D146" s="197" t="n">
        <v>0.0228299531890861</v>
      </c>
      <c r="E146" s="197" t="n">
        <v>0.0228299531890861</v>
      </c>
      <c r="F146" s="197" t="n">
        <v>0.0224536511128409</v>
      </c>
      <c r="G146" s="197" t="n">
        <v>0.00794760745718657</v>
      </c>
      <c r="H146" s="197" t="n">
        <v>0.00688769721676794</v>
      </c>
      <c r="I146" s="197" t="n">
        <v>0.0132935418924053</v>
      </c>
      <c r="J146" s="197" t="n">
        <v>0.00422971658177385</v>
      </c>
      <c r="K146" s="197" t="n">
        <v>0.00709388311268782</v>
      </c>
      <c r="L146" s="197" t="n">
        <v>0.00580359044771462</v>
      </c>
      <c r="M146" s="197" t="n">
        <v>0.0421088945661359</v>
      </c>
      <c r="N146" s="197" t="n">
        <v>0.0208734536593424</v>
      </c>
      <c r="O146" s="197" t="e">
        <f aca="false"/>
        <v>#DIV/0!</v>
      </c>
      <c r="P146" s="197" t="n">
        <v>0.00435022249518858</v>
      </c>
      <c r="Q146" s="197" t="n">
        <v>0.0240186771753952</v>
      </c>
      <c r="R146" s="197" t="n">
        <v>0.0181608974425315</v>
      </c>
      <c r="S146" s="197" t="n">
        <v>0.0181932509166252</v>
      </c>
      <c r="T146" s="197" t="n">
        <v>0.0330221531813779</v>
      </c>
      <c r="U146" s="197" t="n">
        <v>0.000424206696216452</v>
      </c>
      <c r="V146" s="197" t="e">
        <f aca="false"/>
        <v>#DIV/0!</v>
      </c>
      <c r="W146" s="197" t="e">
        <f aca="false"/>
        <v>#DIV/0!</v>
      </c>
      <c r="X146" s="197" t="n">
        <v>0.00683343917402885</v>
      </c>
      <c r="Y146" s="197" t="n">
        <v>0.0142438606970559</v>
      </c>
      <c r="Z146" s="197" t="n">
        <v>0.0164725691771972</v>
      </c>
      <c r="AA146" s="197" t="n">
        <v>0.0180465790614213</v>
      </c>
      <c r="AB146" s="197" t="n">
        <v>0.0131829205607338</v>
      </c>
      <c r="AC146" s="197" t="e">
        <f aca="false"/>
        <v>#DIV/0!</v>
      </c>
      <c r="AD146" s="47"/>
    </row>
    <row r="147" s="38" customFormat="true" ht="12.75" hidden="false" customHeight="true" outlineLevel="0" collapsed="false">
      <c r="A147" s="220"/>
      <c r="B147" s="236" t="n">
        <v>4201</v>
      </c>
      <c r="C147" s="222" t="s">
        <v>67</v>
      </c>
      <c r="D147" s="197" t="n">
        <v>0.000693627892001523</v>
      </c>
      <c r="E147" s="197" t="n">
        <v>0.000693627892001523</v>
      </c>
      <c r="F147" s="197" t="n">
        <v>0.000535949614531567</v>
      </c>
      <c r="G147" s="197" t="n">
        <v>6.49167673185453E-005</v>
      </c>
      <c r="H147" s="197" t="n">
        <v>0.00016046950833837</v>
      </c>
      <c r="I147" s="197" t="n">
        <v>0.000269882761105589</v>
      </c>
      <c r="J147" s="197" t="n">
        <v>1.82184239133304E-005</v>
      </c>
      <c r="K147" s="197" t="n">
        <v>0</v>
      </c>
      <c r="L147" s="197" t="n">
        <v>8.2073086494874E-006</v>
      </c>
      <c r="M147" s="197" t="n">
        <v>4.49872974574564E-007</v>
      </c>
      <c r="N147" s="197" t="n">
        <v>0</v>
      </c>
      <c r="O147" s="197" t="e">
        <f aca="false"/>
        <v>#DIV/0!</v>
      </c>
      <c r="P147" s="197" t="n">
        <v>0</v>
      </c>
      <c r="Q147" s="197" t="n">
        <v>9.85202958196443E-005</v>
      </c>
      <c r="R147" s="197" t="n">
        <v>0</v>
      </c>
      <c r="S147" s="197" t="n">
        <v>2.33104107901323E-005</v>
      </c>
      <c r="T147" s="197" t="n">
        <v>0</v>
      </c>
      <c r="U147" s="197" t="n">
        <v>0</v>
      </c>
      <c r="V147" s="197" t="e">
        <f aca="false"/>
        <v>#DIV/0!</v>
      </c>
      <c r="W147" s="197" t="e">
        <f aca="false"/>
        <v>#DIV/0!</v>
      </c>
      <c r="X147" s="197" t="n">
        <v>4.06982310797711E-007</v>
      </c>
      <c r="Y147" s="197" t="n">
        <v>2.6348273560439E-007</v>
      </c>
      <c r="Z147" s="197" t="n">
        <v>0.000330433862049696</v>
      </c>
      <c r="AA147" s="197" t="n">
        <v>0.000481081323612948</v>
      </c>
      <c r="AB147" s="197" t="n">
        <v>1.55837340598352E-005</v>
      </c>
      <c r="AC147" s="197" t="e">
        <f aca="false"/>
        <v>#DIV/0!</v>
      </c>
      <c r="AD147" s="41"/>
    </row>
    <row r="148" customFormat="false" ht="12.75" hidden="false" customHeight="true" outlineLevel="0" collapsed="false">
      <c r="A148" s="222"/>
      <c r="B148" s="236" t="n">
        <v>4202</v>
      </c>
      <c r="C148" s="225" t="s">
        <v>264</v>
      </c>
      <c r="D148" s="197" t="n">
        <v>0.00107096656452144</v>
      </c>
      <c r="E148" s="197" t="n">
        <v>0.00107096656452144</v>
      </c>
      <c r="F148" s="197" t="n">
        <v>0</v>
      </c>
      <c r="G148" s="197" t="n">
        <v>0</v>
      </c>
      <c r="H148" s="197" t="n">
        <v>4.91415645402982E-005</v>
      </c>
      <c r="I148" s="197" t="n">
        <v>1.18631049156642E-005</v>
      </c>
      <c r="J148" s="197" t="n">
        <v>5.31370697472136E-005</v>
      </c>
      <c r="K148" s="197" t="n">
        <v>0</v>
      </c>
      <c r="L148" s="197" t="n">
        <v>2.39379835610049E-005</v>
      </c>
      <c r="M148" s="197" t="n">
        <v>0.00445653355076845</v>
      </c>
      <c r="N148" s="197" t="n">
        <v>0</v>
      </c>
      <c r="O148" s="197" t="e">
        <f aca="false"/>
        <v>#DIV/0!</v>
      </c>
      <c r="P148" s="197" t="n">
        <v>0</v>
      </c>
      <c r="Q148" s="197" t="n">
        <v>0</v>
      </c>
      <c r="R148" s="197" t="n">
        <v>0</v>
      </c>
      <c r="S148" s="197" t="n">
        <v>0.00077979914776341</v>
      </c>
      <c r="T148" s="197" t="n">
        <v>0</v>
      </c>
      <c r="U148" s="197" t="n">
        <v>0</v>
      </c>
      <c r="V148" s="197" t="e">
        <f aca="false"/>
        <v>#DIV/0!</v>
      </c>
      <c r="W148" s="197" t="e">
        <f aca="false"/>
        <v>#DIV/0!</v>
      </c>
      <c r="X148" s="197" t="n">
        <v>0.000726224676136005</v>
      </c>
      <c r="Y148" s="197" t="n">
        <v>0.000470162115785017</v>
      </c>
      <c r="Z148" s="197" t="n">
        <v>0.000516526701532556</v>
      </c>
      <c r="AA148" s="197" t="n">
        <v>0.000539730239913479</v>
      </c>
      <c r="AB148" s="197" t="n">
        <v>0.000468031778662686</v>
      </c>
      <c r="AC148" s="197" t="e">
        <f aca="false"/>
        <v>#DIV/0!</v>
      </c>
      <c r="AD148" s="47"/>
    </row>
    <row r="149" customFormat="false" ht="12.75" hidden="false" customHeight="true" outlineLevel="0" collapsed="false">
      <c r="A149" s="222"/>
      <c r="B149" s="236" t="n">
        <v>4203</v>
      </c>
      <c r="C149" s="225" t="s">
        <v>265</v>
      </c>
      <c r="D149" s="197" t="n">
        <v>0.00133412884180179</v>
      </c>
      <c r="E149" s="197" t="n">
        <v>0.00133412884180179</v>
      </c>
      <c r="F149" s="197" t="n">
        <v>0</v>
      </c>
      <c r="G149" s="197" t="n">
        <v>0</v>
      </c>
      <c r="H149" s="197" t="n">
        <v>0</v>
      </c>
      <c r="I149" s="197" t="n">
        <v>0</v>
      </c>
      <c r="J149" s="197" t="n">
        <v>0</v>
      </c>
      <c r="K149" s="197" t="n">
        <v>0</v>
      </c>
      <c r="L149" s="197" t="n">
        <v>0</v>
      </c>
      <c r="M149" s="197" t="n">
        <v>0.0261024925893229</v>
      </c>
      <c r="N149" s="197" t="n">
        <v>0</v>
      </c>
      <c r="O149" s="197" t="e">
        <f aca="false"/>
        <v>#DIV/0!</v>
      </c>
      <c r="P149" s="197" t="n">
        <v>0</v>
      </c>
      <c r="Q149" s="197" t="n">
        <v>2.20413313609876E-005</v>
      </c>
      <c r="R149" s="197" t="n">
        <v>0</v>
      </c>
      <c r="S149" s="197" t="n">
        <v>0.00457258180489882</v>
      </c>
      <c r="T149" s="197" t="n">
        <v>0</v>
      </c>
      <c r="U149" s="197" t="n">
        <v>0</v>
      </c>
      <c r="V149" s="197" t="e">
        <f aca="false"/>
        <v>#DIV/0!</v>
      </c>
      <c r="W149" s="197" t="e">
        <f aca="false"/>
        <v>#DIV/0!</v>
      </c>
      <c r="X149" s="197" t="n">
        <v>0.00199596080544292</v>
      </c>
      <c r="Y149" s="197" t="n">
        <v>0.00129219673490586</v>
      </c>
      <c r="Z149" s="197" t="n">
        <v>0.00127874618479057</v>
      </c>
      <c r="AA149" s="197" t="n">
        <v>0.000664942374659031</v>
      </c>
      <c r="AB149" s="197" t="n">
        <v>0.00256158365297743</v>
      </c>
      <c r="AC149" s="197" t="e">
        <f aca="false"/>
        <v>#DIV/0!</v>
      </c>
      <c r="AD149" s="47"/>
    </row>
    <row r="150" s="38" customFormat="true" ht="12.75" hidden="false" customHeight="true" outlineLevel="0" collapsed="false">
      <c r="A150" s="220"/>
      <c r="B150" s="236" t="n">
        <v>4204</v>
      </c>
      <c r="C150" s="225" t="s">
        <v>266</v>
      </c>
      <c r="D150" s="197" t="n">
        <v>0</v>
      </c>
      <c r="E150" s="197" t="n">
        <v>0</v>
      </c>
      <c r="F150" s="197" t="n">
        <v>0</v>
      </c>
      <c r="G150" s="197" t="n">
        <v>0</v>
      </c>
      <c r="H150" s="197" t="n">
        <v>0</v>
      </c>
      <c r="I150" s="197" t="n">
        <v>0</v>
      </c>
      <c r="J150" s="197" t="n">
        <v>0</v>
      </c>
      <c r="K150" s="197" t="n">
        <v>0</v>
      </c>
      <c r="L150" s="197" t="n">
        <v>0</v>
      </c>
      <c r="M150" s="197" t="n">
        <v>0</v>
      </c>
      <c r="N150" s="197" t="n">
        <v>0</v>
      </c>
      <c r="O150" s="197" t="e">
        <f aca="false"/>
        <v>#DIV/0!</v>
      </c>
      <c r="P150" s="197" t="n">
        <v>0</v>
      </c>
      <c r="Q150" s="197" t="n">
        <v>0</v>
      </c>
      <c r="R150" s="197" t="n">
        <v>0</v>
      </c>
      <c r="S150" s="197" t="n">
        <v>0</v>
      </c>
      <c r="T150" s="197" t="n">
        <v>0</v>
      </c>
      <c r="U150" s="197" t="n">
        <v>0</v>
      </c>
      <c r="V150" s="197" t="e">
        <f aca="false"/>
        <v>#DIV/0!</v>
      </c>
      <c r="W150" s="197" t="e">
        <f aca="false"/>
        <v>#DIV/0!</v>
      </c>
      <c r="X150" s="197" t="n">
        <v>0</v>
      </c>
      <c r="Y150" s="197" t="n">
        <v>0</v>
      </c>
      <c r="Z150" s="197" t="n">
        <v>0</v>
      </c>
      <c r="AA150" s="197" t="n">
        <v>0</v>
      </c>
      <c r="AB150" s="197" t="n">
        <v>0</v>
      </c>
      <c r="AC150" s="197" t="e">
        <f aca="false"/>
        <v>#DIV/0!</v>
      </c>
      <c r="AD150" s="41"/>
    </row>
    <row r="151" customFormat="false" ht="12.75" hidden="false" customHeight="false" outlineLevel="0" collapsed="false">
      <c r="A151" s="222"/>
      <c r="B151" s="236" t="n">
        <v>4205</v>
      </c>
      <c r="C151" s="225" t="s">
        <v>267</v>
      </c>
      <c r="D151" s="197" t="n">
        <v>0</v>
      </c>
      <c r="E151" s="197" t="n">
        <v>0</v>
      </c>
      <c r="F151" s="197" t="n">
        <v>0</v>
      </c>
      <c r="G151" s="197" t="n">
        <v>0.000525853123101054</v>
      </c>
      <c r="H151" s="197" t="n">
        <v>6.83029936524373E-005</v>
      </c>
      <c r="I151" s="197" t="n">
        <v>0.000212328554766488</v>
      </c>
      <c r="J151" s="197" t="n">
        <v>0.000217795185075894</v>
      </c>
      <c r="K151" s="197" t="n">
        <v>0.000168276919495445</v>
      </c>
      <c r="L151" s="197" t="n">
        <v>0.000190584649919297</v>
      </c>
      <c r="M151" s="197" t="n">
        <v>0</v>
      </c>
      <c r="N151" s="197" t="n">
        <v>0</v>
      </c>
      <c r="O151" s="197" t="e">
        <f aca="false"/>
        <v>#DIV/0!</v>
      </c>
      <c r="P151" s="197" t="n">
        <v>0</v>
      </c>
      <c r="Q151" s="197" t="n">
        <v>0.0104357220537697</v>
      </c>
      <c r="R151" s="197" t="n">
        <v>0.000576683180027748</v>
      </c>
      <c r="S151" s="197" t="n">
        <v>0.00251928177834607</v>
      </c>
      <c r="T151" s="197" t="n">
        <v>0</v>
      </c>
      <c r="U151" s="197" t="n">
        <v>0</v>
      </c>
      <c r="V151" s="197" t="e">
        <f aca="false"/>
        <v>#DIV/0!</v>
      </c>
      <c r="W151" s="197" t="e">
        <f aca="false"/>
        <v>#DIV/0!</v>
      </c>
      <c r="X151" s="197" t="n">
        <v>0</v>
      </c>
      <c r="Y151" s="197" t="n">
        <v>0</v>
      </c>
      <c r="Z151" s="197" t="n">
        <v>0.000531511155311301</v>
      </c>
      <c r="AA151" s="197" t="n">
        <v>0.000106502004143632</v>
      </c>
      <c r="AB151" s="197" t="n">
        <v>0.00141977162949008</v>
      </c>
      <c r="AC151" s="197" t="e">
        <f aca="false"/>
        <v>#DIV/0!</v>
      </c>
      <c r="AD151" s="47"/>
    </row>
    <row r="152" customFormat="false" ht="12.75" hidden="false" customHeight="false" outlineLevel="0" collapsed="false">
      <c r="A152" s="222"/>
      <c r="B152" s="236" t="n">
        <v>4290</v>
      </c>
      <c r="C152" s="225" t="s">
        <v>268</v>
      </c>
      <c r="D152" s="197" t="n">
        <v>0.0151784396460649</v>
      </c>
      <c r="E152" s="197" t="n">
        <v>0.0151784396460649</v>
      </c>
      <c r="F152" s="197" t="n">
        <v>0.0136259682181185</v>
      </c>
      <c r="G152" s="197" t="n">
        <v>0.00399013418494866</v>
      </c>
      <c r="H152" s="197" t="n">
        <v>0.00660978315023684</v>
      </c>
      <c r="I152" s="197" t="n">
        <v>0.00834360847458272</v>
      </c>
      <c r="J152" s="197" t="n">
        <v>0.00394056590303742</v>
      </c>
      <c r="K152" s="197" t="n">
        <v>0.00230647554883517</v>
      </c>
      <c r="L152" s="197" t="n">
        <v>0.00304262506220086</v>
      </c>
      <c r="M152" s="197" t="n">
        <v>0.0115494185530699</v>
      </c>
      <c r="N152" s="197" t="n">
        <v>0.0208734536593424</v>
      </c>
      <c r="O152" s="197" t="e">
        <f aca="false"/>
        <v>#DIV/0!</v>
      </c>
      <c r="P152" s="197" t="n">
        <v>0.00435022249518858</v>
      </c>
      <c r="Q152" s="197" t="n">
        <v>0.0134623934944448</v>
      </c>
      <c r="R152" s="197" t="n">
        <v>0.0175842142625037</v>
      </c>
      <c r="S152" s="197" t="n">
        <v>0.0102982777748268</v>
      </c>
      <c r="T152" s="197" t="n">
        <v>0.0330221531813779</v>
      </c>
      <c r="U152" s="197" t="n">
        <v>0.000424206696216452</v>
      </c>
      <c r="V152" s="197" t="e">
        <f aca="false"/>
        <v>#DIV/0!</v>
      </c>
      <c r="W152" s="197" t="e">
        <f aca="false"/>
        <v>#DIV/0!</v>
      </c>
      <c r="X152" s="197" t="n">
        <v>0.00411084671013913</v>
      </c>
      <c r="Y152" s="197" t="n">
        <v>0.0124812383636294</v>
      </c>
      <c r="Z152" s="197" t="n">
        <v>0.0104599150999674</v>
      </c>
      <c r="AA152" s="197" t="n">
        <v>0.0117501526756818</v>
      </c>
      <c r="AB152" s="197" t="n">
        <v>0.00776334483163629</v>
      </c>
      <c r="AC152" s="197" t="e">
        <f aca="false"/>
        <v>#DIV/0!</v>
      </c>
      <c r="AD152" s="47"/>
    </row>
    <row r="153" customFormat="false" ht="12.75" hidden="false" customHeight="false" outlineLevel="0" collapsed="false">
      <c r="A153" s="222"/>
      <c r="B153" s="236" t="n">
        <v>53</v>
      </c>
      <c r="C153" s="225" t="s">
        <v>269</v>
      </c>
      <c r="D153" s="197" t="n">
        <v>0.0916072940613284</v>
      </c>
      <c r="E153" s="197" t="n">
        <v>0.0916072940613284</v>
      </c>
      <c r="F153" s="197" t="n">
        <v>0.0218608484052286</v>
      </c>
      <c r="G153" s="197" t="n">
        <v>0.0408819831946713</v>
      </c>
      <c r="H153" s="197" t="n">
        <v>0.0591005720555014</v>
      </c>
      <c r="I153" s="197" t="n">
        <v>0.0379346751257288</v>
      </c>
      <c r="J153" s="197" t="n">
        <v>0.0333698010593643</v>
      </c>
      <c r="K153" s="197" t="n">
        <v>0.0153285051071325</v>
      </c>
      <c r="L153" s="197" t="n">
        <v>0.0234560184980341</v>
      </c>
      <c r="M153" s="197" t="n">
        <v>0.0038738324487019</v>
      </c>
      <c r="N153" s="197" t="n">
        <v>0.0820797082578009</v>
      </c>
      <c r="O153" s="197" t="e">
        <f aca="false"/>
        <v>#DIV/0!</v>
      </c>
      <c r="P153" s="197" t="n">
        <v>0.0004335568500171</v>
      </c>
      <c r="Q153" s="197" t="n">
        <v>0.0350768065633596</v>
      </c>
      <c r="R153" s="197" t="n">
        <v>0.00185193460509858</v>
      </c>
      <c r="S153" s="197" t="n">
        <v>0.0152668704131479</v>
      </c>
      <c r="T153" s="197" t="n">
        <v>0.235132064315361</v>
      </c>
      <c r="U153" s="197" t="n">
        <v>0.00473405294398987</v>
      </c>
      <c r="V153" s="197" t="e">
        <f aca="false"/>
        <v>#DIV/0!</v>
      </c>
      <c r="W153" s="197" t="e">
        <f aca="false"/>
        <v>#DIV/0!</v>
      </c>
      <c r="X153" s="197" t="n">
        <v>0.013892457152931</v>
      </c>
      <c r="Y153" s="197" t="n">
        <v>0.0790115236009758</v>
      </c>
      <c r="Z153" s="197" t="n">
        <v>0.0515209943986996</v>
      </c>
      <c r="AA153" s="197" t="n">
        <v>0.0646856136940064</v>
      </c>
      <c r="AB153" s="197" t="n">
        <v>0.0240072080590283</v>
      </c>
      <c r="AC153" s="197" t="e">
        <f aca="false"/>
        <v>#DIV/0!</v>
      </c>
      <c r="AD153" s="47"/>
    </row>
    <row r="154" customFormat="false" ht="12.75" hidden="false" customHeight="false" outlineLevel="0" collapsed="false">
      <c r="A154" s="222"/>
      <c r="B154" s="236" t="n">
        <v>5301</v>
      </c>
      <c r="C154" s="225" t="s">
        <v>270</v>
      </c>
      <c r="D154" s="197" t="n">
        <v>0.0245797955788737</v>
      </c>
      <c r="E154" s="197" t="n">
        <v>0.0245797955788737</v>
      </c>
      <c r="F154" s="197" t="n">
        <v>0.00136372757348016</v>
      </c>
      <c r="G154" s="197" t="n">
        <v>0.010065588600852</v>
      </c>
      <c r="H154" s="197" t="n">
        <v>0.00611956004257779</v>
      </c>
      <c r="I154" s="197" t="n">
        <v>0.00575259001679245</v>
      </c>
      <c r="J154" s="197" t="n">
        <v>0.00581591787015862</v>
      </c>
      <c r="K154" s="197" t="n">
        <v>0.00133808997048333</v>
      </c>
      <c r="L154" s="197" t="n">
        <v>0.00335532899328543</v>
      </c>
      <c r="M154" s="197" t="n">
        <v>0.00356094590477121</v>
      </c>
      <c r="N154" s="197" t="n">
        <v>0.0494323972429382</v>
      </c>
      <c r="O154" s="197" t="e">
        <f aca="false"/>
        <v>#DIV/0!</v>
      </c>
      <c r="P154" s="197" t="n">
        <v>0.0004335568500171</v>
      </c>
      <c r="Q154" s="197" t="n">
        <v>0.0195924102216571</v>
      </c>
      <c r="R154" s="197" t="n">
        <v>0.00185193460509858</v>
      </c>
      <c r="S154" s="197" t="n">
        <v>0.00919424350210986</v>
      </c>
      <c r="T154" s="197" t="n">
        <v>0</v>
      </c>
      <c r="U154" s="197" t="n">
        <v>0</v>
      </c>
      <c r="V154" s="197" t="e">
        <f aca="false"/>
        <v>#DIV/0!</v>
      </c>
      <c r="W154" s="197" t="e">
        <f aca="false"/>
        <v>#DIV/0!</v>
      </c>
      <c r="X154" s="197" t="n">
        <v>0.000157476024367819</v>
      </c>
      <c r="Y154" s="197" t="n">
        <v>0.000101950902021292</v>
      </c>
      <c r="Z154" s="197" t="n">
        <v>0.0122412923042848</v>
      </c>
      <c r="AA154" s="197" t="n">
        <v>0.015136246514119</v>
      </c>
      <c r="AB154" s="197" t="n">
        <v>0.00619089693729499</v>
      </c>
      <c r="AC154" s="197" t="e">
        <f aca="false"/>
        <v>#DIV/0!</v>
      </c>
      <c r="AD154" s="47"/>
    </row>
    <row r="155" customFormat="false" ht="12.75" hidden="false" customHeight="false" outlineLevel="0" collapsed="false">
      <c r="A155" s="222"/>
      <c r="B155" s="236" t="n">
        <v>5302</v>
      </c>
      <c r="C155" s="225" t="s">
        <v>271</v>
      </c>
      <c r="D155" s="197" t="n">
        <v>0.0415727437399312</v>
      </c>
      <c r="E155" s="197" t="n">
        <v>0.0415727437399312</v>
      </c>
      <c r="F155" s="197" t="n">
        <v>0.0119721878871581</v>
      </c>
      <c r="G155" s="197" t="n">
        <v>0.0243000884318318</v>
      </c>
      <c r="H155" s="197" t="n">
        <v>0.0119714030050721</v>
      </c>
      <c r="I155" s="197" t="n">
        <v>0.016563191038461</v>
      </c>
      <c r="J155" s="197" t="n">
        <v>0.00177055497743766</v>
      </c>
      <c r="K155" s="197" t="n">
        <v>0</v>
      </c>
      <c r="L155" s="197" t="n">
        <v>0.000797626142077222</v>
      </c>
      <c r="M155" s="197" t="n">
        <v>0</v>
      </c>
      <c r="N155" s="197" t="n">
        <v>0</v>
      </c>
      <c r="O155" s="197" t="e">
        <f aca="false"/>
        <v>#DIV/0!</v>
      </c>
      <c r="P155" s="197" t="n">
        <v>0</v>
      </c>
      <c r="Q155" s="197" t="n">
        <v>0.00567297058555611</v>
      </c>
      <c r="R155" s="197" t="n">
        <v>0</v>
      </c>
      <c r="S155" s="197" t="n">
        <v>0.00133772140334628</v>
      </c>
      <c r="T155" s="197" t="n">
        <v>0.00420345498085675</v>
      </c>
      <c r="U155" s="197" t="n">
        <v>0.00473405294398987</v>
      </c>
      <c r="V155" s="197" t="e">
        <f aca="false"/>
        <v>#DIV/0!</v>
      </c>
      <c r="W155" s="197" t="e">
        <f aca="false"/>
        <v>#DIV/0!</v>
      </c>
      <c r="X155" s="197" t="n">
        <v>0.00740699429762588</v>
      </c>
      <c r="Y155" s="197" t="n">
        <v>0.00630712736879904</v>
      </c>
      <c r="Z155" s="197" t="n">
        <v>0.0201438860588799</v>
      </c>
      <c r="AA155" s="197" t="n">
        <v>0.0290281875526032</v>
      </c>
      <c r="AB155" s="197" t="n">
        <v>0.00157587679159576</v>
      </c>
      <c r="AC155" s="197" t="e">
        <f aca="false"/>
        <v>#DIV/0!</v>
      </c>
      <c r="AD155" s="47"/>
    </row>
    <row r="156" customFormat="false" ht="12.75" hidden="false" customHeight="false" outlineLevel="0" collapsed="false">
      <c r="A156" s="222"/>
      <c r="B156" s="236" t="n">
        <v>5303</v>
      </c>
      <c r="C156" s="225" t="s">
        <v>272</v>
      </c>
      <c r="D156" s="197" t="n">
        <v>0.00296371951931877</v>
      </c>
      <c r="E156" s="197" t="n">
        <v>0.00296371951931877</v>
      </c>
      <c r="F156" s="197" t="n">
        <v>0.00146979966602587</v>
      </c>
      <c r="G156" s="197" t="n">
        <v>0.000674332612794897</v>
      </c>
      <c r="H156" s="197" t="n">
        <v>0.00171922253455587</v>
      </c>
      <c r="I156" s="197" t="n">
        <v>0.00123376187086412</v>
      </c>
      <c r="J156" s="197" t="n">
        <v>0.000603527801784866</v>
      </c>
      <c r="K156" s="197" t="n">
        <v>0.00424677773282828</v>
      </c>
      <c r="L156" s="197" t="n">
        <v>0.00260551190140703</v>
      </c>
      <c r="M156" s="197" t="n">
        <v>0</v>
      </c>
      <c r="N156" s="197" t="n">
        <v>0.0221418841641253</v>
      </c>
      <c r="O156" s="197" t="e">
        <f aca="false"/>
        <v>#DIV/0!</v>
      </c>
      <c r="P156" s="197" t="n">
        <v>0</v>
      </c>
      <c r="Q156" s="197" t="n">
        <v>0.00864450216775807</v>
      </c>
      <c r="R156" s="197" t="n">
        <v>0</v>
      </c>
      <c r="S156" s="197" t="n">
        <v>0.0036434640798176</v>
      </c>
      <c r="T156" s="197" t="n">
        <v>0.00531976358026989</v>
      </c>
      <c r="U156" s="197" t="n">
        <v>0</v>
      </c>
      <c r="V156" s="197" t="e">
        <f aca="false"/>
        <v>#DIV/0!</v>
      </c>
      <c r="W156" s="197" t="e">
        <f aca="false"/>
        <v>#DIV/0!</v>
      </c>
      <c r="X156" s="197" t="n">
        <v>0.00141775384181852</v>
      </c>
      <c r="Y156" s="197" t="n">
        <v>0.00249598609021757</v>
      </c>
      <c r="Z156" s="197" t="n">
        <v>0.00243748526628039</v>
      </c>
      <c r="AA156" s="197" t="n">
        <v>0.00209598904921478</v>
      </c>
      <c r="AB156" s="197" t="n">
        <v>0.00315120540822926</v>
      </c>
      <c r="AC156" s="197" t="e">
        <f aca="false"/>
        <v>#DIV/0!</v>
      </c>
      <c r="AD156" s="47"/>
    </row>
    <row r="157" customFormat="false" ht="12.75" hidden="false" customHeight="false" outlineLevel="0" collapsed="false">
      <c r="A157" s="222"/>
      <c r="B157" s="236" t="n">
        <v>5304</v>
      </c>
      <c r="C157" s="222" t="s">
        <v>273</v>
      </c>
      <c r="D157" s="197" t="n">
        <v>0</v>
      </c>
      <c r="E157" s="197" t="n">
        <v>0</v>
      </c>
      <c r="F157" s="197" t="n">
        <v>0</v>
      </c>
      <c r="G157" s="197" t="n">
        <v>0.00307247961195487</v>
      </c>
      <c r="H157" s="197" t="n">
        <v>0</v>
      </c>
      <c r="I157" s="197" t="n">
        <v>0.00114426180599794</v>
      </c>
      <c r="J157" s="197" t="n">
        <v>0</v>
      </c>
      <c r="K157" s="197" t="n">
        <v>0</v>
      </c>
      <c r="L157" s="197" t="n">
        <v>0</v>
      </c>
      <c r="M157" s="197" t="n">
        <v>0</v>
      </c>
      <c r="N157" s="197" t="n">
        <v>0</v>
      </c>
      <c r="O157" s="197" t="e">
        <f aca="false"/>
        <v>#DIV/0!</v>
      </c>
      <c r="P157" s="197" t="n">
        <v>0</v>
      </c>
      <c r="Q157" s="197" t="n">
        <v>0.00116692358838835</v>
      </c>
      <c r="R157" s="197" t="n">
        <v>0</v>
      </c>
      <c r="S157" s="197" t="n">
        <v>0.000275167769110461</v>
      </c>
      <c r="T157" s="197" t="n">
        <v>0.224442292604942</v>
      </c>
      <c r="U157" s="197" t="n">
        <v>0</v>
      </c>
      <c r="V157" s="197" t="e">
        <f aca="false"/>
        <v>#DIV/0!</v>
      </c>
      <c r="W157" s="197" t="e">
        <f aca="false"/>
        <v>#DIV/0!</v>
      </c>
      <c r="X157" s="197" t="n">
        <v>0</v>
      </c>
      <c r="Y157" s="197" t="n">
        <v>0.0665814840809315</v>
      </c>
      <c r="Z157" s="197" t="n">
        <v>0.00234926489118829</v>
      </c>
      <c r="AA157" s="197" t="n">
        <v>0.000573950949451038</v>
      </c>
      <c r="AB157" s="197" t="n">
        <v>0.00605963488997828</v>
      </c>
      <c r="AC157" s="197" t="e">
        <f aca="false"/>
        <v>#DIV/0!</v>
      </c>
      <c r="AD157" s="47"/>
    </row>
    <row r="158" customFormat="false" ht="12.75" hidden="false" customHeight="false" outlineLevel="0" collapsed="false">
      <c r="A158" s="222"/>
      <c r="B158" s="236" t="n">
        <v>5305</v>
      </c>
      <c r="C158" s="222" t="s">
        <v>274</v>
      </c>
      <c r="D158" s="197" t="n">
        <v>0.0224910352232048</v>
      </c>
      <c r="E158" s="197" t="n">
        <v>0.0224910352232048</v>
      </c>
      <c r="F158" s="197" t="n">
        <v>0.00705513327856443</v>
      </c>
      <c r="G158" s="197" t="n">
        <v>0.00276949393723784</v>
      </c>
      <c r="H158" s="197" t="n">
        <v>0.0392903864732956</v>
      </c>
      <c r="I158" s="197" t="n">
        <v>0.0132408703936133</v>
      </c>
      <c r="J158" s="197" t="n">
        <v>0.0251798004099831</v>
      </c>
      <c r="K158" s="197" t="n">
        <v>0.00974363740382091</v>
      </c>
      <c r="L158" s="197" t="n">
        <v>0.0166975514612644</v>
      </c>
      <c r="M158" s="197" t="n">
        <v>0.000312886543930685</v>
      </c>
      <c r="N158" s="197" t="n">
        <v>0.0105054268507375</v>
      </c>
      <c r="O158" s="197" t="e">
        <f aca="false"/>
        <v>#DIV/0!</v>
      </c>
      <c r="P158" s="197" t="n">
        <v>0</v>
      </c>
      <c r="Q158" s="197" t="n">
        <v>0</v>
      </c>
      <c r="R158" s="197" t="n">
        <v>0</v>
      </c>
      <c r="S158" s="197" t="n">
        <v>0.000816273658763698</v>
      </c>
      <c r="T158" s="197" t="n">
        <v>0.00116655314929261</v>
      </c>
      <c r="U158" s="197" t="n">
        <v>0</v>
      </c>
      <c r="V158" s="197" t="e">
        <f aca="false"/>
        <v>#DIV/0!</v>
      </c>
      <c r="W158" s="197" t="e">
        <f aca="false"/>
        <v>#DIV/0!</v>
      </c>
      <c r="X158" s="197" t="n">
        <v>0.00491023298911874</v>
      </c>
      <c r="Y158" s="197" t="n">
        <v>0.00352497515900643</v>
      </c>
      <c r="Z158" s="197" t="n">
        <v>0.0143490658780662</v>
      </c>
      <c r="AA158" s="197" t="n">
        <v>0.0178512396286184</v>
      </c>
      <c r="AB158" s="197" t="n">
        <v>0.00702959403193001</v>
      </c>
      <c r="AC158" s="197" t="e">
        <f aca="false"/>
        <v>#DIV/0!</v>
      </c>
      <c r="AD158" s="47"/>
    </row>
    <row r="159" customFormat="false" ht="12.75" hidden="false" customHeight="false" outlineLevel="0" collapsed="false">
      <c r="A159" s="222"/>
      <c r="B159" s="236" t="n">
        <v>43</v>
      </c>
      <c r="C159" s="222" t="s">
        <v>275</v>
      </c>
      <c r="D159" s="197" t="n">
        <v>0.0557569510451213</v>
      </c>
      <c r="E159" s="197" t="n">
        <v>0.0557569510451213</v>
      </c>
      <c r="F159" s="197" t="n">
        <v>0.0015224287826024</v>
      </c>
      <c r="G159" s="197" t="n">
        <v>0.0261749397345937</v>
      </c>
      <c r="H159" s="197" t="n">
        <v>0.00614264621049305</v>
      </c>
      <c r="I159" s="197" t="n">
        <v>0.0118189403437022</v>
      </c>
      <c r="J159" s="197" t="n">
        <v>0.00141352050790161</v>
      </c>
      <c r="K159" s="197" t="n">
        <v>0.000141973544251898</v>
      </c>
      <c r="L159" s="197" t="n">
        <v>0.000714799077494415</v>
      </c>
      <c r="M159" s="197" t="n">
        <v>0.000732562866474695</v>
      </c>
      <c r="N159" s="197" t="n">
        <v>0.012965418107002</v>
      </c>
      <c r="O159" s="197" t="e">
        <f aca="false"/>
        <v>#DIV/0!</v>
      </c>
      <c r="P159" s="197" t="n">
        <v>4.86902958412192E-005</v>
      </c>
      <c r="Q159" s="197" t="n">
        <v>0.0443982820428993</v>
      </c>
      <c r="R159" s="197" t="n">
        <v>0.00140867757189711</v>
      </c>
      <c r="S159" s="197" t="n">
        <v>0.0117004770464472</v>
      </c>
      <c r="T159" s="197" t="n">
        <v>0.0159609343125284</v>
      </c>
      <c r="U159" s="197" t="n">
        <v>0</v>
      </c>
      <c r="V159" s="197" t="e">
        <f aca="false"/>
        <v>#DIV/0!</v>
      </c>
      <c r="W159" s="197" t="e">
        <f aca="false"/>
        <v>#DIV/0!</v>
      </c>
      <c r="X159" s="197" t="n">
        <v>0.0125236693323547</v>
      </c>
      <c r="Y159" s="197" t="n">
        <v>0.0128427563743567</v>
      </c>
      <c r="Z159" s="197" t="n">
        <v>0.0252883099973876</v>
      </c>
      <c r="AA159" s="197" t="n">
        <v>0.0337180585234261</v>
      </c>
      <c r="AB159" s="197" t="n">
        <v>0.00767030717938969</v>
      </c>
      <c r="AC159" s="197" t="e">
        <f aca="false"/>
        <v>#DIV/0!</v>
      </c>
      <c r="AD159" s="47"/>
    </row>
    <row r="160" customFormat="false" ht="12.75" hidden="false" customHeight="false" outlineLevel="0" collapsed="false">
      <c r="A160" s="222"/>
      <c r="B160" s="236" t="n">
        <v>4301</v>
      </c>
      <c r="C160" s="225" t="s">
        <v>276</v>
      </c>
      <c r="D160" s="197" t="n">
        <v>0.0185351573618574</v>
      </c>
      <c r="E160" s="197" t="n">
        <v>0.0185351573618574</v>
      </c>
      <c r="F160" s="197" t="n">
        <v>0.000381781436008148</v>
      </c>
      <c r="G160" s="197" t="n">
        <v>0.00277813313873897</v>
      </c>
      <c r="H160" s="197" t="n">
        <v>4.13452656933986E-006</v>
      </c>
      <c r="I160" s="197" t="n">
        <v>0.00118307120731675</v>
      </c>
      <c r="J160" s="197" t="n">
        <v>0.000340352951864055</v>
      </c>
      <c r="K160" s="197" t="n">
        <v>0</v>
      </c>
      <c r="L160" s="197" t="n">
        <v>0.000153327298727994</v>
      </c>
      <c r="M160" s="197" t="n">
        <v>8.03244130323681E-006</v>
      </c>
      <c r="N160" s="197" t="n">
        <v>0.0129546489145105</v>
      </c>
      <c r="O160" s="197" t="e">
        <f aca="false"/>
        <v>#DIV/0!</v>
      </c>
      <c r="P160" s="197" t="n">
        <v>0</v>
      </c>
      <c r="Q160" s="197" t="n">
        <v>0.0225179466940916</v>
      </c>
      <c r="R160" s="197" t="n">
        <v>0.00138949489903071</v>
      </c>
      <c r="S160" s="197" t="n">
        <v>0.0063912335074255</v>
      </c>
      <c r="T160" s="197" t="n">
        <v>1.45218622863693E-005</v>
      </c>
      <c r="U160" s="197" t="n">
        <v>0</v>
      </c>
      <c r="V160" s="197" t="e">
        <f aca="false"/>
        <v>#DIV/0!</v>
      </c>
      <c r="W160" s="197" t="e">
        <f aca="false"/>
        <v>#DIV/0!</v>
      </c>
      <c r="X160" s="197" t="n">
        <v>2.50560789409321E-009</v>
      </c>
      <c r="Y160" s="197" t="n">
        <v>4.30957645913355E-006</v>
      </c>
      <c r="Z160" s="197" t="n">
        <v>0.00777536830554717</v>
      </c>
      <c r="AA160" s="197" t="n">
        <v>0.00983151430469084</v>
      </c>
      <c r="AB160" s="197" t="n">
        <v>0.00347806502357707</v>
      </c>
      <c r="AC160" s="197" t="e">
        <f aca="false"/>
        <v>#DIV/0!</v>
      </c>
      <c r="AD160" s="47"/>
    </row>
    <row r="161" customFormat="false" ht="12.75" hidden="false" customHeight="false" outlineLevel="0" collapsed="false">
      <c r="A161" s="222"/>
      <c r="B161" s="236" t="n">
        <v>4302</v>
      </c>
      <c r="C161" s="225" t="s">
        <v>271</v>
      </c>
      <c r="D161" s="197" t="n">
        <v>0.0355130715549581</v>
      </c>
      <c r="E161" s="197" t="n">
        <v>0.0355130715549581</v>
      </c>
      <c r="F161" s="197" t="n">
        <v>1.18842482219952E-005</v>
      </c>
      <c r="G161" s="197" t="n">
        <v>0.0233096420451746</v>
      </c>
      <c r="H161" s="197" t="n">
        <v>0.0055384200397643</v>
      </c>
      <c r="I161" s="197" t="n">
        <v>0.0100226460554316</v>
      </c>
      <c r="J161" s="197" t="n">
        <v>0.000819707984308923</v>
      </c>
      <c r="K161" s="197" t="n">
        <v>0</v>
      </c>
      <c r="L161" s="197" t="n">
        <v>0.000369274337982109</v>
      </c>
      <c r="M161" s="197" t="n">
        <v>0</v>
      </c>
      <c r="N161" s="197" t="n">
        <v>0</v>
      </c>
      <c r="O161" s="197" t="e">
        <f aca="false"/>
        <v>#DIV/0!</v>
      </c>
      <c r="P161" s="197" t="n">
        <v>0</v>
      </c>
      <c r="Q161" s="197" t="n">
        <v>0.0149278274473334</v>
      </c>
      <c r="R161" s="197" t="n">
        <v>0</v>
      </c>
      <c r="S161" s="197" t="n">
        <v>0.0035200736511135</v>
      </c>
      <c r="T161" s="197" t="n">
        <v>6.97189999493524E-006</v>
      </c>
      <c r="U161" s="197" t="n">
        <v>0</v>
      </c>
      <c r="V161" s="197" t="e">
        <f aca="false"/>
        <v>#DIV/0!</v>
      </c>
      <c r="W161" s="197" t="e">
        <f aca="false"/>
        <v>#DIV/0!</v>
      </c>
      <c r="X161" s="197" t="n">
        <v>0.000244905274448367</v>
      </c>
      <c r="Y161" s="197" t="n">
        <v>0.000160621346627786</v>
      </c>
      <c r="Z161" s="197" t="n">
        <v>0.0160313018449216</v>
      </c>
      <c r="AA161" s="197" t="n">
        <v>0.0227273140992115</v>
      </c>
      <c r="AB161" s="197" t="n">
        <v>0.0020367725418194</v>
      </c>
      <c r="AC161" s="197" t="e">
        <f aca="false"/>
        <v>#DIV/0!</v>
      </c>
      <c r="AD161" s="47"/>
    </row>
    <row r="162" customFormat="false" ht="12.75" hidden="false" customHeight="false" outlineLevel="0" collapsed="false">
      <c r="A162" s="222"/>
      <c r="B162" s="236" t="n">
        <v>4303</v>
      </c>
      <c r="C162" s="225" t="s">
        <v>272</v>
      </c>
      <c r="D162" s="197" t="n">
        <v>0.00104203792834464</v>
      </c>
      <c r="E162" s="197" t="n">
        <v>0.00104203792834464</v>
      </c>
      <c r="F162" s="197" t="n">
        <v>0.00112876309837225</v>
      </c>
      <c r="G162" s="197" t="n">
        <v>8.7164550680085E-005</v>
      </c>
      <c r="H162" s="197" t="n">
        <v>0.000433197507450239</v>
      </c>
      <c r="I162" s="197" t="n">
        <v>0.000572933711412705</v>
      </c>
      <c r="J162" s="197" t="n">
        <v>0.000159685700161935</v>
      </c>
      <c r="K162" s="197" t="n">
        <v>0.000141973544251898</v>
      </c>
      <c r="L162" s="197" t="n">
        <v>0.00014995278170367</v>
      </c>
      <c r="M162" s="197" t="n">
        <v>0</v>
      </c>
      <c r="N162" s="197" t="n">
        <v>1.07691924914644E-005</v>
      </c>
      <c r="O162" s="197" t="e">
        <f aca="false"/>
        <v>#DIV/0!</v>
      </c>
      <c r="P162" s="197" t="n">
        <v>4.86902958412192E-005</v>
      </c>
      <c r="Q162" s="197" t="n">
        <v>0.00512182868980359</v>
      </c>
      <c r="R162" s="197" t="n">
        <v>0</v>
      </c>
      <c r="S162" s="197" t="n">
        <v>0.00122876187352704</v>
      </c>
      <c r="T162" s="197" t="n">
        <v>0.0029218916506841</v>
      </c>
      <c r="U162" s="197" t="n">
        <v>0</v>
      </c>
      <c r="V162" s="197" t="e">
        <f aca="false"/>
        <v>#DIV/0!</v>
      </c>
      <c r="W162" s="197" t="e">
        <f aca="false"/>
        <v>#DIV/0!</v>
      </c>
      <c r="X162" s="197" t="n">
        <v>1.4600535142866E-006</v>
      </c>
      <c r="Y162" s="197" t="n">
        <v>0.000867733231633292</v>
      </c>
      <c r="Z162" s="197" t="n">
        <v>0.00080163731020008</v>
      </c>
      <c r="AA162" s="197" t="n">
        <v>0.000806739669424991</v>
      </c>
      <c r="AB162" s="197" t="n">
        <v>0.000790973483286947</v>
      </c>
      <c r="AC162" s="197" t="e">
        <f aca="false"/>
        <v>#DIV/0!</v>
      </c>
      <c r="AD162" s="47"/>
    </row>
    <row r="163" customFormat="false" ht="12.75" hidden="false" customHeight="false" outlineLevel="0" collapsed="false">
      <c r="A163" s="222"/>
      <c r="B163" s="236" t="n">
        <v>4304</v>
      </c>
      <c r="C163" s="225" t="s">
        <v>277</v>
      </c>
      <c r="D163" s="197" t="n">
        <v>0.000103321973415932</v>
      </c>
      <c r="E163" s="197" t="n">
        <v>0.000103321973415932</v>
      </c>
      <c r="F163" s="197" t="n">
        <v>0</v>
      </c>
      <c r="G163" s="197" t="n">
        <v>0</v>
      </c>
      <c r="H163" s="197" t="n">
        <v>0</v>
      </c>
      <c r="I163" s="197" t="n">
        <v>0</v>
      </c>
      <c r="J163" s="197" t="n">
        <v>9.37738715666941E-005</v>
      </c>
      <c r="K163" s="197" t="n">
        <v>0</v>
      </c>
      <c r="L163" s="197" t="n">
        <v>4.22446590806416E-005</v>
      </c>
      <c r="M163" s="197" t="n">
        <v>0</v>
      </c>
      <c r="N163" s="197" t="n">
        <v>0</v>
      </c>
      <c r="O163" s="197" t="e">
        <f aca="false"/>
        <v>#DIV/0!</v>
      </c>
      <c r="P163" s="197" t="n">
        <v>0</v>
      </c>
      <c r="Q163" s="197" t="n">
        <v>0</v>
      </c>
      <c r="R163" s="197" t="n">
        <v>0</v>
      </c>
      <c r="S163" s="197" t="n">
        <v>0</v>
      </c>
      <c r="T163" s="197" t="n">
        <v>0.013017548899563</v>
      </c>
      <c r="U163" s="197" t="n">
        <v>0</v>
      </c>
      <c r="V163" s="197" t="e">
        <f aca="false"/>
        <v>#DIV/0!</v>
      </c>
      <c r="W163" s="197" t="e">
        <f aca="false"/>
        <v>#DIV/0!</v>
      </c>
      <c r="X163" s="197" t="n">
        <v>0</v>
      </c>
      <c r="Y163" s="197" t="n">
        <v>0.00386169520356216</v>
      </c>
      <c r="Z163" s="197" t="n">
        <v>0.000150949405721578</v>
      </c>
      <c r="AA163" s="197" t="n">
        <v>5.14966442557838E-005</v>
      </c>
      <c r="AB163" s="197" t="n">
        <v>0.000358803652660237</v>
      </c>
      <c r="AC163" s="197" t="e">
        <f aca="false"/>
        <v>#DIV/0!</v>
      </c>
      <c r="AD163" s="47"/>
    </row>
    <row r="164" s="38" customFormat="true" ht="12.75" hidden="false" customHeight="false" outlineLevel="0" collapsed="false">
      <c r="A164" s="220"/>
      <c r="B164" s="237" t="n">
        <v>57</v>
      </c>
      <c r="C164" s="239" t="s">
        <v>278</v>
      </c>
      <c r="D164" s="197" t="n">
        <v>0.0640731283840729</v>
      </c>
      <c r="E164" s="197" t="n">
        <v>0.0640731283840729</v>
      </c>
      <c r="F164" s="197" t="n">
        <v>0.259655298867136</v>
      </c>
      <c r="G164" s="197" t="n">
        <v>0.0674265838031067</v>
      </c>
      <c r="H164" s="197" t="n">
        <v>0</v>
      </c>
      <c r="I164" s="197" t="n">
        <v>0.125382381580238</v>
      </c>
      <c r="J164" s="197" t="n">
        <v>0</v>
      </c>
      <c r="K164" s="197" t="n">
        <v>0.188394167827139</v>
      </c>
      <c r="L164" s="197" t="n">
        <v>0.103523539584193</v>
      </c>
      <c r="M164" s="197" t="n">
        <v>0</v>
      </c>
      <c r="N164" s="197" t="n">
        <v>0</v>
      </c>
      <c r="O164" s="197" t="e">
        <f aca="false"/>
        <v>#DIV/0!</v>
      </c>
      <c r="P164" s="197" t="n">
        <v>0</v>
      </c>
      <c r="Q164" s="197" t="n">
        <v>0</v>
      </c>
      <c r="R164" s="197" t="n">
        <v>0</v>
      </c>
      <c r="S164" s="197" t="n">
        <v>0</v>
      </c>
      <c r="T164" s="197" t="n">
        <v>0</v>
      </c>
      <c r="U164" s="197" t="n">
        <v>0</v>
      </c>
      <c r="V164" s="197" t="e">
        <f aca="false"/>
        <v>#DIV/0!</v>
      </c>
      <c r="W164" s="197" t="e">
        <f aca="false"/>
        <v>#DIV/0!</v>
      </c>
      <c r="X164" s="197" t="n">
        <v>0</v>
      </c>
      <c r="Y164" s="197" t="n">
        <v>0</v>
      </c>
      <c r="Z164" s="197" t="n">
        <v>0.0767374168762266</v>
      </c>
      <c r="AA164" s="197" t="n">
        <v>0.0948252726028378</v>
      </c>
      <c r="AB164" s="197" t="n">
        <v>0.0389341666157198</v>
      </c>
      <c r="AC164" s="197" t="e">
        <f aca="false"/>
        <v>#DIV/0!</v>
      </c>
      <c r="AD164" s="41"/>
    </row>
    <row r="165" customFormat="false" ht="12.75" hidden="false" customHeight="false" outlineLevel="0" collapsed="false">
      <c r="A165" s="222"/>
      <c r="B165" s="236"/>
      <c r="C165" s="225" t="s">
        <v>279</v>
      </c>
      <c r="D165" s="197" t="n">
        <v>0.0542155900173377</v>
      </c>
      <c r="E165" s="197" t="n">
        <v>0.0542155900173377</v>
      </c>
      <c r="F165" s="197" t="n">
        <v>0.244936178308685</v>
      </c>
      <c r="G165" s="197" t="n">
        <v>0.06150776100723</v>
      </c>
      <c r="H165" s="197" t="n">
        <v>0</v>
      </c>
      <c r="I165" s="197" t="n">
        <v>0.11749398846242</v>
      </c>
      <c r="J165" s="197" t="n">
        <v>0</v>
      </c>
      <c r="K165" s="197" t="n">
        <v>0.182782565402066</v>
      </c>
      <c r="L165" s="197" t="n">
        <v>0.100439935922344</v>
      </c>
      <c r="M165" s="197" t="n">
        <v>0</v>
      </c>
      <c r="N165" s="197" t="n">
        <v>0</v>
      </c>
      <c r="O165" s="197" t="e">
        <f aca="false"/>
        <v>#DIV/0!</v>
      </c>
      <c r="P165" s="197" t="n">
        <v>0</v>
      </c>
      <c r="Q165" s="197" t="n">
        <v>0</v>
      </c>
      <c r="R165" s="197" t="n">
        <v>0</v>
      </c>
      <c r="S165" s="197" t="n">
        <v>0</v>
      </c>
      <c r="T165" s="197" t="n">
        <v>0</v>
      </c>
      <c r="U165" s="197" t="n">
        <v>0</v>
      </c>
      <c r="V165" s="197" t="e">
        <f aca="false"/>
        <v>#DIV/0!</v>
      </c>
      <c r="W165" s="197" t="e">
        <f aca="false"/>
        <v>#DIV/0!</v>
      </c>
      <c r="X165" s="197" t="n">
        <v>0</v>
      </c>
      <c r="Y165" s="197" t="n">
        <v>0</v>
      </c>
      <c r="Z165" s="197" t="n">
        <v>0.0703627845168977</v>
      </c>
      <c r="AA165" s="197" t="n">
        <v>0.0859554389548118</v>
      </c>
      <c r="AB165" s="197" t="n">
        <v>0.0377744541558339</v>
      </c>
      <c r="AC165" s="197" t="e">
        <f aca="false"/>
        <v>#DIV/0!</v>
      </c>
      <c r="AD165" s="47"/>
    </row>
    <row r="166" customFormat="false" ht="12.75" hidden="true" customHeight="false" outlineLevel="0" collapsed="false">
      <c r="A166" s="222"/>
      <c r="B166" s="236" t="s">
        <v>280</v>
      </c>
      <c r="C166" s="225" t="s">
        <v>281</v>
      </c>
      <c r="D166" s="197" t="n">
        <v>0.00261172295665798</v>
      </c>
      <c r="E166" s="197" t="n">
        <v>0.00261172295665798</v>
      </c>
      <c r="F166" s="197" t="n">
        <v>0.00363831741941815</v>
      </c>
      <c r="G166" s="197" t="n">
        <v>0.00164199170083458</v>
      </c>
      <c r="H166" s="197" t="n">
        <v>0</v>
      </c>
      <c r="I166" s="197" t="n">
        <v>0.00201652563190063</v>
      </c>
      <c r="J166" s="197" t="n">
        <v>0</v>
      </c>
      <c r="K166" s="197" t="n">
        <v>0.00469436665763077</v>
      </c>
      <c r="L166" s="197" t="n">
        <v>0.00257957800981325</v>
      </c>
      <c r="M166" s="197" t="n">
        <v>0</v>
      </c>
      <c r="N166" s="197" t="n">
        <v>0</v>
      </c>
      <c r="O166" s="197" t="e">
        <f aca="false"/>
        <v>#DIV/0!</v>
      </c>
      <c r="P166" s="197" t="n">
        <v>0</v>
      </c>
      <c r="Q166" s="197" t="n">
        <v>0</v>
      </c>
      <c r="R166" s="197" t="n">
        <v>0</v>
      </c>
      <c r="S166" s="197" t="n">
        <v>0</v>
      </c>
      <c r="T166" s="197" t="n">
        <v>0</v>
      </c>
      <c r="U166" s="197" t="n">
        <v>0</v>
      </c>
      <c r="V166" s="197" t="e">
        <f aca="false"/>
        <v>#DIV/0!</v>
      </c>
      <c r="W166" s="197" t="e">
        <f aca="false"/>
        <v>#DIV/0!</v>
      </c>
      <c r="X166" s="197" t="n">
        <v>0</v>
      </c>
      <c r="Y166" s="197" t="n">
        <v>0</v>
      </c>
      <c r="Z166" s="197" t="n">
        <v>0.00187853908013562</v>
      </c>
      <c r="AA166" s="197" t="n">
        <v>0.00231317758193295</v>
      </c>
      <c r="AB166" s="197" t="n">
        <v>0.000970153459162163</v>
      </c>
      <c r="AC166" s="197" t="e">
        <f aca="false"/>
        <v>#DIV/0!</v>
      </c>
      <c r="AD166" s="47"/>
    </row>
    <row r="167" customFormat="false" ht="12.75" hidden="true" customHeight="false" outlineLevel="0" collapsed="false">
      <c r="A167" s="222"/>
      <c r="B167" s="236" t="s">
        <v>282</v>
      </c>
      <c r="C167" s="225" t="s">
        <v>283</v>
      </c>
      <c r="D167" s="197" t="n">
        <v>0.00723695201687335</v>
      </c>
      <c r="E167" s="197" t="n">
        <v>0.00723695201687335</v>
      </c>
      <c r="F167" s="197" t="n">
        <v>0.0448592674930417</v>
      </c>
      <c r="G167" s="197" t="n">
        <v>0.0221987375454963</v>
      </c>
      <c r="H167" s="197" t="n">
        <v>0</v>
      </c>
      <c r="I167" s="197" t="n">
        <v>0.025590637384945</v>
      </c>
      <c r="J167" s="197" t="n">
        <v>0</v>
      </c>
      <c r="K167" s="197" t="n">
        <v>0.0757381942182142</v>
      </c>
      <c r="L167" s="197" t="n">
        <v>0.0416185173756484</v>
      </c>
      <c r="M167" s="197" t="n">
        <v>0</v>
      </c>
      <c r="N167" s="197" t="n">
        <v>0</v>
      </c>
      <c r="O167" s="197" t="e">
        <f aca="false"/>
        <v>#DIV/0!</v>
      </c>
      <c r="P167" s="197" t="n">
        <v>0</v>
      </c>
      <c r="Q167" s="197" t="n">
        <v>0</v>
      </c>
      <c r="R167" s="197" t="n">
        <v>0</v>
      </c>
      <c r="S167" s="197" t="n">
        <v>0</v>
      </c>
      <c r="T167" s="197" t="n">
        <v>0</v>
      </c>
      <c r="U167" s="197" t="n">
        <v>0</v>
      </c>
      <c r="V167" s="197" t="e">
        <f aca="false"/>
        <v>#DIV/0!</v>
      </c>
      <c r="W167" s="197" t="e">
        <f aca="false"/>
        <v>#DIV/0!</v>
      </c>
      <c r="X167" s="197" t="n">
        <v>0</v>
      </c>
      <c r="Y167" s="197" t="n">
        <v>0</v>
      </c>
      <c r="Z167" s="197" t="n">
        <v>0.0161871025749894</v>
      </c>
      <c r="AA167" s="197" t="n">
        <v>0.0164429878101797</v>
      </c>
      <c r="AB167" s="197" t="n">
        <v>0.0156523076424073</v>
      </c>
      <c r="AC167" s="197" t="e">
        <f aca="false"/>
        <v>#DIV/0!</v>
      </c>
      <c r="AD167" s="47"/>
    </row>
    <row r="168" customFormat="false" ht="12.75" hidden="true" customHeight="false" outlineLevel="0" collapsed="false">
      <c r="A168" s="222"/>
      <c r="B168" s="236" t="s">
        <v>284</v>
      </c>
      <c r="C168" s="225" t="s">
        <v>285</v>
      </c>
      <c r="D168" s="197" t="n">
        <v>0.000493315976032045</v>
      </c>
      <c r="E168" s="197" t="n">
        <v>0.000493315976032045</v>
      </c>
      <c r="F168" s="197" t="n">
        <v>0.00717173333950485</v>
      </c>
      <c r="G168" s="197" t="n">
        <v>0.00288492880270639</v>
      </c>
      <c r="H168" s="197" t="n">
        <v>0</v>
      </c>
      <c r="I168" s="197" t="n">
        <v>0.00384392433937448</v>
      </c>
      <c r="J168" s="197" t="n">
        <v>0</v>
      </c>
      <c r="K168" s="197" t="n">
        <v>0.0162745166260971</v>
      </c>
      <c r="L168" s="197" t="n">
        <v>0.00894292846528696</v>
      </c>
      <c r="M168" s="197" t="n">
        <v>0</v>
      </c>
      <c r="N168" s="197" t="n">
        <v>0</v>
      </c>
      <c r="O168" s="197" t="e">
        <f aca="false"/>
        <v>#DIV/0!</v>
      </c>
      <c r="P168" s="197" t="n">
        <v>0</v>
      </c>
      <c r="Q168" s="197" t="n">
        <v>0</v>
      </c>
      <c r="R168" s="197" t="n">
        <v>0</v>
      </c>
      <c r="S168" s="197" t="n">
        <v>0</v>
      </c>
      <c r="T168" s="197" t="n">
        <v>0</v>
      </c>
      <c r="U168" s="197" t="n">
        <v>0</v>
      </c>
      <c r="V168" s="197" t="e">
        <f aca="false"/>
        <v>#DIV/0!</v>
      </c>
      <c r="W168" s="197" t="e">
        <f aca="false"/>
        <v>#DIV/0!</v>
      </c>
      <c r="X168" s="197" t="n">
        <v>0</v>
      </c>
      <c r="Y168" s="197" t="n">
        <v>0</v>
      </c>
      <c r="Z168" s="197" t="n">
        <v>0.00255887000651063</v>
      </c>
      <c r="AA168" s="197" t="n">
        <v>0.00217394958741245</v>
      </c>
      <c r="AB168" s="197" t="n">
        <v>0.00336334584673639</v>
      </c>
      <c r="AC168" s="197" t="e">
        <f aca="false"/>
        <v>#DIV/0!</v>
      </c>
      <c r="AD168" s="47"/>
    </row>
    <row r="169" customFormat="false" ht="12.75" hidden="true" customHeight="false" outlineLevel="0" collapsed="false">
      <c r="A169" s="222"/>
      <c r="B169" s="236" t="s">
        <v>286</v>
      </c>
      <c r="C169" s="225" t="s">
        <v>287</v>
      </c>
      <c r="D169" s="197" t="n">
        <v>0.00765775709206361</v>
      </c>
      <c r="E169" s="197" t="n">
        <v>0.00765775709206361</v>
      </c>
      <c r="F169" s="197" t="n">
        <v>0.0444317155014545</v>
      </c>
      <c r="G169" s="197" t="n">
        <v>0.0211915715093761</v>
      </c>
      <c r="H169" s="197" t="n">
        <v>0</v>
      </c>
      <c r="I169" s="197" t="n">
        <v>0.0250504377753637</v>
      </c>
      <c r="J169" s="197" t="n">
        <v>0</v>
      </c>
      <c r="K169" s="197" t="n">
        <v>0.0198827701767756</v>
      </c>
      <c r="L169" s="197" t="n">
        <v>0.0109256818784723</v>
      </c>
      <c r="M169" s="197" t="n">
        <v>0</v>
      </c>
      <c r="N169" s="197" t="n">
        <v>0</v>
      </c>
      <c r="O169" s="197" t="e">
        <f aca="false"/>
        <v>#DIV/0!</v>
      </c>
      <c r="P169" s="197" t="n">
        <v>0</v>
      </c>
      <c r="Q169" s="197" t="n">
        <v>0</v>
      </c>
      <c r="R169" s="197" t="n">
        <v>0</v>
      </c>
      <c r="S169" s="197" t="n">
        <v>0</v>
      </c>
      <c r="T169" s="197" t="n">
        <v>0</v>
      </c>
      <c r="U169" s="197" t="n">
        <v>0</v>
      </c>
      <c r="V169" s="197" t="e">
        <f aca="false"/>
        <v>#DIV/0!</v>
      </c>
      <c r="W169" s="197" t="e">
        <f aca="false"/>
        <v>#DIV/0!</v>
      </c>
      <c r="X169" s="197" t="n">
        <v>0</v>
      </c>
      <c r="Y169" s="197" t="n">
        <v>0</v>
      </c>
      <c r="Z169" s="197" t="n">
        <v>0.0124099809847939</v>
      </c>
      <c r="AA169" s="197" t="n">
        <v>0.0163817619826864</v>
      </c>
      <c r="AB169" s="197" t="n">
        <v>0.00410903955134608</v>
      </c>
      <c r="AC169" s="197" t="e">
        <f aca="false"/>
        <v>#DIV/0!</v>
      </c>
      <c r="AD169" s="47"/>
    </row>
    <row r="170" customFormat="false" ht="12.75" hidden="true" customHeight="false" outlineLevel="0" collapsed="false">
      <c r="A170" s="222"/>
      <c r="B170" s="236" t="s">
        <v>288</v>
      </c>
      <c r="C170" s="222" t="s">
        <v>289</v>
      </c>
      <c r="D170" s="197" t="n">
        <v>0.0362158419757107</v>
      </c>
      <c r="E170" s="197" t="n">
        <v>0.0362158419757107</v>
      </c>
      <c r="F170" s="197" t="n">
        <v>0.144835144555266</v>
      </c>
      <c r="G170" s="197" t="n">
        <v>0.0135905314488166</v>
      </c>
      <c r="H170" s="197" t="n">
        <v>0</v>
      </c>
      <c r="I170" s="197" t="n">
        <v>0.0609924633308358</v>
      </c>
      <c r="J170" s="197" t="n">
        <v>0</v>
      </c>
      <c r="K170" s="197" t="n">
        <v>0.0661927177233483</v>
      </c>
      <c r="L170" s="197" t="n">
        <v>0.0363732301931229</v>
      </c>
      <c r="M170" s="197" t="n">
        <v>0</v>
      </c>
      <c r="N170" s="197" t="n">
        <v>0</v>
      </c>
      <c r="O170" s="197" t="e">
        <f aca="false"/>
        <v>#DIV/0!</v>
      </c>
      <c r="P170" s="197" t="n">
        <v>0</v>
      </c>
      <c r="Q170" s="197" t="n">
        <v>0</v>
      </c>
      <c r="R170" s="197" t="n">
        <v>0</v>
      </c>
      <c r="S170" s="197" t="n">
        <v>0</v>
      </c>
      <c r="T170" s="197" t="n">
        <v>0</v>
      </c>
      <c r="U170" s="197" t="n">
        <v>0</v>
      </c>
      <c r="V170" s="197" t="e">
        <f aca="false"/>
        <v>#DIV/0!</v>
      </c>
      <c r="W170" s="197" t="e">
        <f aca="false"/>
        <v>#DIV/0!</v>
      </c>
      <c r="X170" s="197" t="n">
        <v>0</v>
      </c>
      <c r="Y170" s="197" t="n">
        <v>0</v>
      </c>
      <c r="Z170" s="197" t="n">
        <v>0.0373282918704682</v>
      </c>
      <c r="AA170" s="197" t="n">
        <v>0.0486435619926004</v>
      </c>
      <c r="AB170" s="197" t="n">
        <v>0.0136796076561819</v>
      </c>
      <c r="AC170" s="197" t="e">
        <f aca="false"/>
        <v>#DIV/0!</v>
      </c>
      <c r="AD170" s="47"/>
    </row>
    <row r="171" s="38" customFormat="true" ht="12.75" hidden="false" customHeight="false" outlineLevel="0" collapsed="false">
      <c r="A171" s="220"/>
      <c r="B171" s="240"/>
      <c r="C171" s="220" t="s">
        <v>290</v>
      </c>
      <c r="D171" s="238" t="n">
        <v>0.631242603779433</v>
      </c>
      <c r="E171" s="238" t="n">
        <v>0.631242603779433</v>
      </c>
      <c r="F171" s="238" t="n">
        <v>0.449310315617189</v>
      </c>
      <c r="G171" s="238" t="n">
        <v>0.623199464354243</v>
      </c>
      <c r="H171" s="238" t="n">
        <v>0.767652713415764</v>
      </c>
      <c r="I171" s="238" t="n">
        <v>0.590920619455479</v>
      </c>
      <c r="J171" s="238" t="n">
        <v>0.666223236260939</v>
      </c>
      <c r="K171" s="238" t="n">
        <v>0.630622362116027</v>
      </c>
      <c r="L171" s="238" t="n">
        <v>0.646660377461858</v>
      </c>
      <c r="M171" s="238" t="n">
        <v>0.65520803000377</v>
      </c>
      <c r="N171" s="238" t="n">
        <v>0.71171174086543</v>
      </c>
      <c r="O171" s="238" t="e">
        <f aca="false"/>
        <v>#DIV/0!</v>
      </c>
      <c r="P171" s="238" t="n">
        <v>0.772596762508817</v>
      </c>
      <c r="Q171" s="238" t="n">
        <v>0.648872421230177</v>
      </c>
      <c r="R171" s="238" t="n">
        <v>0.756910978872181</v>
      </c>
      <c r="S171" s="238" t="n">
        <v>0.716877276626362</v>
      </c>
      <c r="T171" s="238" t="n">
        <v>0.610032481757893</v>
      </c>
      <c r="U171" s="238" t="n">
        <v>0.495440587870846</v>
      </c>
      <c r="V171" s="238" t="e">
        <f aca="false"/>
        <v>#DIV/0!</v>
      </c>
      <c r="W171" s="238" t="e">
        <f aca="false"/>
        <v>#DIV/0!</v>
      </c>
      <c r="X171" s="238" t="n">
        <v>0.753841527508259</v>
      </c>
      <c r="Y171" s="238" t="n">
        <v>0.6967249035945</v>
      </c>
      <c r="Z171" s="238" t="n">
        <v>0.636151108014856</v>
      </c>
      <c r="AA171" s="238" t="n">
        <v>0.611017476046274</v>
      </c>
      <c r="AB171" s="238" t="n">
        <v>0.688679887192694</v>
      </c>
      <c r="AC171" s="238" t="e">
        <f aca="false"/>
        <v>#DIV/0!</v>
      </c>
      <c r="AD171" s="41"/>
    </row>
    <row r="172" customFormat="false" ht="6.95" hidden="false" customHeight="true" outlineLevel="0" collapsed="false">
      <c r="A172" s="222"/>
      <c r="B172" s="241"/>
      <c r="C172" s="222"/>
      <c r="D172" s="197" t="n">
        <v>0</v>
      </c>
      <c r="E172" s="197" t="n">
        <v>0</v>
      </c>
      <c r="F172" s="197" t="n">
        <v>0</v>
      </c>
      <c r="G172" s="197" t="n">
        <v>0</v>
      </c>
      <c r="H172" s="197" t="n">
        <v>0</v>
      </c>
      <c r="I172" s="197" t="n">
        <v>0</v>
      </c>
      <c r="J172" s="197" t="n">
        <v>0</v>
      </c>
      <c r="K172" s="197" t="n">
        <v>0</v>
      </c>
      <c r="L172" s="197" t="n">
        <v>0</v>
      </c>
      <c r="M172" s="197" t="n">
        <v>0</v>
      </c>
      <c r="N172" s="197" t="n">
        <v>0</v>
      </c>
      <c r="O172" s="197" t="e">
        <f aca="false"/>
        <v>#DIV/0!</v>
      </c>
      <c r="P172" s="197" t="n">
        <v>0</v>
      </c>
      <c r="Q172" s="197" t="n">
        <v>0</v>
      </c>
      <c r="R172" s="197" t="n">
        <v>0</v>
      </c>
      <c r="S172" s="197" t="n">
        <v>0</v>
      </c>
      <c r="T172" s="197" t="n">
        <v>0</v>
      </c>
      <c r="U172" s="197" t="n">
        <v>0</v>
      </c>
      <c r="V172" s="197" t="e">
        <f aca="false"/>
        <v>#DIV/0!</v>
      </c>
      <c r="W172" s="197" t="e">
        <f aca="false"/>
        <v>#DIV/0!</v>
      </c>
      <c r="X172" s="197" t="n">
        <v>0</v>
      </c>
      <c r="Y172" s="197" t="n">
        <v>0</v>
      </c>
      <c r="Z172" s="197" t="n">
        <v>0</v>
      </c>
      <c r="AA172" s="197" t="n">
        <v>0</v>
      </c>
      <c r="AB172" s="197" t="n">
        <v>0</v>
      </c>
      <c r="AC172" s="197" t="e">
        <f aca="false"/>
        <v>#DIV/0!</v>
      </c>
      <c r="AD172" s="47"/>
    </row>
    <row r="173" customFormat="false" ht="12.75" hidden="false" customHeight="false" outlineLevel="0" collapsed="false">
      <c r="A173" s="222"/>
      <c r="B173" s="241" t="n">
        <v>44</v>
      </c>
      <c r="C173" s="222" t="s">
        <v>291</v>
      </c>
      <c r="D173" s="197" t="n">
        <v>0.160693863525074</v>
      </c>
      <c r="E173" s="197" t="n">
        <v>0.160693863525074</v>
      </c>
      <c r="F173" s="197" t="n">
        <v>0.112772565969135</v>
      </c>
      <c r="G173" s="197" t="n">
        <v>0.0495316357746393</v>
      </c>
      <c r="H173" s="197" t="n">
        <v>0.0531753339485517</v>
      </c>
      <c r="I173" s="197" t="n">
        <v>0.0748330210291939</v>
      </c>
      <c r="J173" s="197" t="n">
        <v>0.0417446929627599</v>
      </c>
      <c r="K173" s="197" t="n">
        <v>0.0229159380520834</v>
      </c>
      <c r="L173" s="197" t="n">
        <v>0.0313981977564699</v>
      </c>
      <c r="M173" s="197" t="n">
        <v>0.0406213154027061</v>
      </c>
      <c r="N173" s="197" t="n">
        <v>0.0707531702672463</v>
      </c>
      <c r="O173" s="197" t="e">
        <f aca="false"/>
        <v>#DIV/0!</v>
      </c>
      <c r="P173" s="197" t="n">
        <v>0.185558747727927</v>
      </c>
      <c r="Q173" s="197" t="n">
        <v>0.0918637690645218</v>
      </c>
      <c r="R173" s="197" t="n">
        <v>0.0538953589336593</v>
      </c>
      <c r="S173" s="197" t="n">
        <v>0.116431455693598</v>
      </c>
      <c r="T173" s="197" t="n">
        <v>0.0513708206795106</v>
      </c>
      <c r="U173" s="197" t="n">
        <v>0.0946041329945905</v>
      </c>
      <c r="V173" s="197" t="e">
        <f aca="false"/>
        <v>#DIV/0!</v>
      </c>
      <c r="W173" s="197" t="e">
        <f aca="false"/>
        <v>#DIV/0!</v>
      </c>
      <c r="X173" s="197" t="n">
        <v>0.130144019091621</v>
      </c>
      <c r="Y173" s="197" t="n">
        <v>0.104787571056911</v>
      </c>
      <c r="Z173" s="197" t="n">
        <v>0.1065557507072</v>
      </c>
      <c r="AA173" s="197" t="n">
        <v>0.117626873249891</v>
      </c>
      <c r="AB173" s="197" t="n">
        <v>0.0834173299639202</v>
      </c>
      <c r="AC173" s="197" t="e">
        <f aca="false"/>
        <v>#DIV/0!</v>
      </c>
      <c r="AD173" s="47"/>
    </row>
    <row r="174" customFormat="false" ht="12.75" hidden="false" customHeight="false" outlineLevel="0" collapsed="false">
      <c r="A174" s="222"/>
      <c r="B174" s="236" t="n">
        <v>4401</v>
      </c>
      <c r="C174" s="222" t="s">
        <v>32</v>
      </c>
      <c r="D174" s="197" t="n">
        <v>0.00389187002586932</v>
      </c>
      <c r="E174" s="197" t="n">
        <v>0.00389187002586932</v>
      </c>
      <c r="F174" s="197" t="n">
        <v>0.058068242542546</v>
      </c>
      <c r="G174" s="197" t="n">
        <v>0.000228049504012709</v>
      </c>
      <c r="H174" s="197" t="n">
        <v>0.000463115031800884</v>
      </c>
      <c r="I174" s="197" t="n">
        <v>0.0226209633207628</v>
      </c>
      <c r="J174" s="197" t="n">
        <v>0.00301508879394494</v>
      </c>
      <c r="K174" s="197" t="n">
        <v>0.00445585334166932</v>
      </c>
      <c r="L174" s="197" t="n">
        <v>0.00380679613503791</v>
      </c>
      <c r="M174" s="197" t="n">
        <v>0.00180155775367735</v>
      </c>
      <c r="N174" s="197" t="n">
        <v>0.0575796361890915</v>
      </c>
      <c r="O174" s="197" t="e">
        <f aca="false"/>
        <v>#DIV/0!</v>
      </c>
      <c r="P174" s="197" t="n">
        <v>0</v>
      </c>
      <c r="Q174" s="197" t="n">
        <v>0.00380533354266064</v>
      </c>
      <c r="R174" s="197" t="n">
        <v>8.24828385467409E-005</v>
      </c>
      <c r="S174" s="197" t="n">
        <v>0.00539479428906865</v>
      </c>
      <c r="T174" s="197" t="n">
        <v>0</v>
      </c>
      <c r="U174" s="197" t="n">
        <v>0</v>
      </c>
      <c r="V174" s="197" t="e">
        <f aca="false"/>
        <v>#DIV/0!</v>
      </c>
      <c r="W174" s="197" t="e">
        <f aca="false"/>
        <v>#DIV/0!</v>
      </c>
      <c r="X174" s="197" t="n">
        <v>0.000288125220901551</v>
      </c>
      <c r="Y174" s="197" t="n">
        <v>0.000186533958321087</v>
      </c>
      <c r="Z174" s="197" t="n">
        <v>0.0103893811094223</v>
      </c>
      <c r="AA174" s="197" t="n">
        <v>0.0132862069010621</v>
      </c>
      <c r="AB174" s="197" t="n">
        <v>0.00433507417455773</v>
      </c>
      <c r="AC174" s="197" t="e">
        <f aca="false"/>
        <v>#DIV/0!</v>
      </c>
      <c r="AD174" s="47"/>
    </row>
    <row r="175" customFormat="false" ht="12.75" hidden="false" customHeight="false" outlineLevel="0" collapsed="false">
      <c r="A175" s="222"/>
      <c r="B175" s="241" t="n">
        <v>4402</v>
      </c>
      <c r="C175" s="222" t="s">
        <v>256</v>
      </c>
      <c r="D175" s="197" t="n">
        <v>0.12445642003363</v>
      </c>
      <c r="E175" s="197" t="n">
        <v>0.12445642003363</v>
      </c>
      <c r="F175" s="197" t="n">
        <v>0.0429764395987767</v>
      </c>
      <c r="G175" s="197" t="n">
        <v>0.0261444990251972</v>
      </c>
      <c r="H175" s="197" t="n">
        <v>0.0245239290998354</v>
      </c>
      <c r="I175" s="197" t="n">
        <v>0.0322532788531665</v>
      </c>
      <c r="J175" s="197" t="n">
        <v>0.0297653931339006</v>
      </c>
      <c r="K175" s="197" t="n">
        <v>0.0142347645749807</v>
      </c>
      <c r="L175" s="197" t="n">
        <v>0.0212312348904142</v>
      </c>
      <c r="M175" s="197" t="n">
        <v>0.0219771848839553</v>
      </c>
      <c r="N175" s="197" t="n">
        <v>0.00272264284259573</v>
      </c>
      <c r="O175" s="197" t="e">
        <f aca="false"/>
        <v>#DIV/0!</v>
      </c>
      <c r="P175" s="197" t="n">
        <v>0.184795327336227</v>
      </c>
      <c r="Q175" s="197" t="n">
        <v>0.0788194524434948</v>
      </c>
      <c r="R175" s="197" t="n">
        <v>0.0416713038066654</v>
      </c>
      <c r="S175" s="197" t="n">
        <v>0.103605190485505</v>
      </c>
      <c r="T175" s="197" t="n">
        <v>0.0471099281790093</v>
      </c>
      <c r="U175" s="197" t="n">
        <v>0.0891676062885308</v>
      </c>
      <c r="V175" s="197" t="e">
        <f aca="false"/>
        <v>#DIV/0!</v>
      </c>
      <c r="W175" s="197" t="e">
        <f aca="false"/>
        <v>#DIV/0!</v>
      </c>
      <c r="X175" s="197" t="n">
        <v>0.0763036516082286</v>
      </c>
      <c r="Y175" s="197" t="n">
        <v>0.0683628693049944</v>
      </c>
      <c r="Z175" s="197" t="n">
        <v>0.0753885895577588</v>
      </c>
      <c r="AA175" s="197" t="n">
        <v>0.078208192446638</v>
      </c>
      <c r="AB175" s="197" t="n">
        <v>0.0694956769176646</v>
      </c>
      <c r="AC175" s="197" t="e">
        <f aca="false"/>
        <v>#DIV/0!</v>
      </c>
      <c r="AD175" s="47"/>
    </row>
    <row r="176" customFormat="false" ht="12.75" hidden="false" customHeight="false" outlineLevel="0" collapsed="false">
      <c r="A176" s="222"/>
      <c r="B176" s="241" t="n">
        <v>4403</v>
      </c>
      <c r="C176" s="222" t="s">
        <v>50</v>
      </c>
      <c r="D176" s="197" t="n">
        <v>0.00663153220234631</v>
      </c>
      <c r="E176" s="197" t="n">
        <v>0.00663153220234631</v>
      </c>
      <c r="F176" s="197" t="n">
        <v>0.00137849893592261</v>
      </c>
      <c r="G176" s="197" t="n">
        <v>0.000216682999131183</v>
      </c>
      <c r="H176" s="197" t="n">
        <v>0.00106430692334971</v>
      </c>
      <c r="I176" s="197" t="n">
        <v>0.000869963991207355</v>
      </c>
      <c r="J176" s="197" t="n">
        <v>0.00175023548342249</v>
      </c>
      <c r="K176" s="197" t="n">
        <v>0</v>
      </c>
      <c r="L176" s="197" t="n">
        <v>0.000788472311878885</v>
      </c>
      <c r="M176" s="197" t="n">
        <v>0.0110887066506825</v>
      </c>
      <c r="N176" s="197" t="n">
        <v>0</v>
      </c>
      <c r="O176" s="197" t="e">
        <f aca="false"/>
        <v>#DIV/0!</v>
      </c>
      <c r="P176" s="197" t="n">
        <v>0.00037313545094696</v>
      </c>
      <c r="Q176" s="197" t="n">
        <v>0.0064138382524674</v>
      </c>
      <c r="R176" s="197" t="n">
        <v>0.0112703800880743</v>
      </c>
      <c r="S176" s="197" t="n">
        <v>0.00475047426420474</v>
      </c>
      <c r="T176" s="197" t="n">
        <v>0.00401378336739229</v>
      </c>
      <c r="U176" s="197" t="n">
        <v>1.03562042551183E-005</v>
      </c>
      <c r="V176" s="197" t="e">
        <f aca="false"/>
        <v>#DIV/0!</v>
      </c>
      <c r="W176" s="197" t="e">
        <f aca="false"/>
        <v>#DIV/0!</v>
      </c>
      <c r="X176" s="197" t="n">
        <v>0.0119004423219772</v>
      </c>
      <c r="Y176" s="197" t="n">
        <v>0.00889569647221925</v>
      </c>
      <c r="Z176" s="197" t="n">
        <v>0.00370498618812232</v>
      </c>
      <c r="AA176" s="197" t="n">
        <v>0.00374158382883914</v>
      </c>
      <c r="AB176" s="197" t="n">
        <v>0.00362849786402946</v>
      </c>
      <c r="AC176" s="197" t="e">
        <f aca="false"/>
        <v>#DIV/0!</v>
      </c>
      <c r="AD176" s="47"/>
    </row>
    <row r="177" customFormat="false" ht="12.75" hidden="false" customHeight="false" outlineLevel="0" collapsed="false">
      <c r="A177" s="222"/>
      <c r="B177" s="242" t="n">
        <v>4404</v>
      </c>
      <c r="C177" s="243" t="s">
        <v>292</v>
      </c>
      <c r="D177" s="197" t="n">
        <v>0.0151602841603995</v>
      </c>
      <c r="E177" s="197" t="n">
        <v>0.0151602841603995</v>
      </c>
      <c r="F177" s="197" t="n">
        <v>0.00987084746352904</v>
      </c>
      <c r="G177" s="197" t="n">
        <v>0.0181128290192215</v>
      </c>
      <c r="H177" s="197" t="n">
        <v>0.0267971743729677</v>
      </c>
      <c r="I177" s="197" t="n">
        <v>0.0170264796469055</v>
      </c>
      <c r="J177" s="197" t="n">
        <v>0.00393900057605478</v>
      </c>
      <c r="K177" s="197" t="n">
        <v>0.00111461762396053</v>
      </c>
      <c r="L177" s="197" t="n">
        <v>0.00238698798609854</v>
      </c>
      <c r="M177" s="197" t="n">
        <v>0.00377591947483505</v>
      </c>
      <c r="N177" s="197" t="n">
        <v>0</v>
      </c>
      <c r="O177" s="197" t="e">
        <f aca="false"/>
        <v>#DIV/0!</v>
      </c>
      <c r="P177" s="197" t="n">
        <v>1.40552133020018E-006</v>
      </c>
      <c r="Q177" s="197" t="n">
        <v>0.000529807845267798</v>
      </c>
      <c r="R177" s="197" t="n">
        <v>0.000156067996426844</v>
      </c>
      <c r="S177" s="197" t="n">
        <v>0.000802046689007975</v>
      </c>
      <c r="T177" s="197" t="n">
        <v>0.000247109133109002</v>
      </c>
      <c r="U177" s="197" t="n">
        <v>0.00542617050180453</v>
      </c>
      <c r="V177" s="197" t="e">
        <f aca="false"/>
        <v>#DIV/0!</v>
      </c>
      <c r="W177" s="197" t="e">
        <f aca="false"/>
        <v>#DIV/0!</v>
      </c>
      <c r="X177" s="197" t="n">
        <v>0.0323188998444438</v>
      </c>
      <c r="Y177" s="197" t="n">
        <v>0.0213002970469833</v>
      </c>
      <c r="Z177" s="197" t="n">
        <v>0.0119286876544059</v>
      </c>
      <c r="AA177" s="197" t="n">
        <v>0.0160963502474846</v>
      </c>
      <c r="AB177" s="197" t="n">
        <v>0.00321835767451159</v>
      </c>
      <c r="AC177" s="197" t="e">
        <f aca="false"/>
        <v>#DIV/0!</v>
      </c>
      <c r="AD177" s="47"/>
    </row>
    <row r="178" customFormat="false" ht="12.75" hidden="false" customHeight="false" outlineLevel="0" collapsed="false">
      <c r="A178" s="222"/>
      <c r="B178" s="242" t="n">
        <v>4405</v>
      </c>
      <c r="C178" s="169" t="s">
        <v>53</v>
      </c>
      <c r="D178" s="197" t="n">
        <v>0.00292407751070312</v>
      </c>
      <c r="E178" s="197" t="n">
        <v>0.00292407751070312</v>
      </c>
      <c r="F178" s="197" t="n">
        <v>0.000478537428361009</v>
      </c>
      <c r="G178" s="197" t="n">
        <v>0.00213175480580928</v>
      </c>
      <c r="H178" s="197" t="n">
        <v>0.00032680852059794</v>
      </c>
      <c r="I178" s="197" t="n">
        <v>0.00105760507818319</v>
      </c>
      <c r="J178" s="197" t="n">
        <v>0.000700104395686387</v>
      </c>
      <c r="K178" s="197" t="n">
        <v>0</v>
      </c>
      <c r="L178" s="197" t="n">
        <v>0.000315393520844398</v>
      </c>
      <c r="M178" s="197" t="n">
        <v>0</v>
      </c>
      <c r="N178" s="197" t="n">
        <v>0</v>
      </c>
      <c r="O178" s="197" t="e">
        <f aca="false"/>
        <v>#DIV/0!</v>
      </c>
      <c r="P178" s="197" t="n">
        <v>0.000388879419422975</v>
      </c>
      <c r="Q178" s="197" t="n">
        <v>0.00229533698063116</v>
      </c>
      <c r="R178" s="197" t="n">
        <v>0.000715124203946003</v>
      </c>
      <c r="S178" s="197" t="n">
        <v>0.000775279212245575</v>
      </c>
      <c r="T178" s="197" t="n">
        <v>0</v>
      </c>
      <c r="U178" s="197" t="n">
        <v>0</v>
      </c>
      <c r="V178" s="197" t="e">
        <f aca="false"/>
        <v>#DIV/0!</v>
      </c>
      <c r="W178" s="197" t="e">
        <f aca="false"/>
        <v>#DIV/0!</v>
      </c>
      <c r="X178" s="197" t="n">
        <v>0.000511855960980921</v>
      </c>
      <c r="Y178" s="197" t="n">
        <v>0.000331378551982574</v>
      </c>
      <c r="Z178" s="197" t="n">
        <v>0.00152671420583501</v>
      </c>
      <c r="AA178" s="197" t="n">
        <v>0.00198787251010474</v>
      </c>
      <c r="AB178" s="197" t="n">
        <v>0.000562902737548524</v>
      </c>
      <c r="AC178" s="197" t="e">
        <f aca="false"/>
        <v>#DIV/0!</v>
      </c>
      <c r="AD178" s="47"/>
    </row>
    <row r="179" customFormat="false" ht="12.75" hidden="false" customHeight="false" outlineLevel="0" collapsed="false">
      <c r="A179" s="222"/>
      <c r="B179" s="236" t="n">
        <v>4406</v>
      </c>
      <c r="C179" s="169" t="s">
        <v>264</v>
      </c>
      <c r="D179" s="197" t="n">
        <v>0.00762967959212544</v>
      </c>
      <c r="E179" s="197" t="n">
        <v>0.00762967959212544</v>
      </c>
      <c r="F179" s="197" t="n">
        <v>0</v>
      </c>
      <c r="G179" s="197" t="n">
        <v>0.00269782042126741</v>
      </c>
      <c r="H179" s="197" t="n">
        <v>0</v>
      </c>
      <c r="I179" s="197" t="n">
        <v>0.00100473013896859</v>
      </c>
      <c r="J179" s="197" t="n">
        <v>0.00257487057975069</v>
      </c>
      <c r="K179" s="197" t="n">
        <v>0.00306091644061618</v>
      </c>
      <c r="L179" s="197" t="n">
        <v>0.00284195521669768</v>
      </c>
      <c r="M179" s="197" t="n">
        <v>0.00197794663955598</v>
      </c>
      <c r="N179" s="197" t="n">
        <v>0.010450891235559</v>
      </c>
      <c r="O179" s="197" t="e">
        <f aca="false"/>
        <v>#DIV/0!</v>
      </c>
      <c r="P179" s="197" t="n">
        <v>0</v>
      </c>
      <c r="Q179" s="197" t="n">
        <v>0</v>
      </c>
      <c r="R179" s="197" t="n">
        <v>0</v>
      </c>
      <c r="S179" s="197" t="n">
        <v>0.00110367075356593</v>
      </c>
      <c r="T179" s="197" t="n">
        <v>0</v>
      </c>
      <c r="U179" s="197" t="n">
        <v>0</v>
      </c>
      <c r="V179" s="197" t="e">
        <f aca="false"/>
        <v>#DIV/0!</v>
      </c>
      <c r="W179" s="197" t="e">
        <f aca="false"/>
        <v>#DIV/0!</v>
      </c>
      <c r="X179" s="197" t="n">
        <v>0.00882104413508895</v>
      </c>
      <c r="Y179" s="197" t="n">
        <v>0.00571079572241048</v>
      </c>
      <c r="Z179" s="197" t="n">
        <v>0.00361406221071192</v>
      </c>
      <c r="AA179" s="197" t="n">
        <v>0.00430666731576239</v>
      </c>
      <c r="AB179" s="197" t="n">
        <v>0.00216653164027471</v>
      </c>
      <c r="AC179" s="197" t="e">
        <f aca="false"/>
        <v>#DIV/0!</v>
      </c>
      <c r="AD179" s="47"/>
    </row>
    <row r="180" customFormat="false" ht="12.75" hidden="false" customHeight="false" outlineLevel="0" collapsed="false">
      <c r="A180" s="222"/>
      <c r="B180" s="236"/>
      <c r="C180" s="169" t="s">
        <v>293</v>
      </c>
      <c r="D180" s="197" t="n">
        <v>0.470548740254359</v>
      </c>
      <c r="E180" s="197" t="n">
        <v>0.470548740254359</v>
      </c>
      <c r="F180" s="197" t="n">
        <v>0.336537749648054</v>
      </c>
      <c r="G180" s="197" t="n">
        <v>0.573667828579603</v>
      </c>
      <c r="H180" s="197" t="n">
        <v>0.714477379467213</v>
      </c>
      <c r="I180" s="197" t="n">
        <v>0.516087598426285</v>
      </c>
      <c r="J180" s="197" t="n">
        <v>0.624478543298179</v>
      </c>
      <c r="K180" s="197" t="n">
        <v>0.607706424063944</v>
      </c>
      <c r="L180" s="197" t="n">
        <v>0.615262179705388</v>
      </c>
      <c r="M180" s="197" t="n">
        <v>0.614586714601064</v>
      </c>
      <c r="N180" s="197" t="n">
        <v>0.640958570598184</v>
      </c>
      <c r="O180" s="197" t="e">
        <f aca="false"/>
        <v>#DIV/0!</v>
      </c>
      <c r="P180" s="197" t="n">
        <v>0.58703801478089</v>
      </c>
      <c r="Q180" s="197" t="n">
        <v>0.557008652165655</v>
      </c>
      <c r="R180" s="197" t="n">
        <v>0.703015619938522</v>
      </c>
      <c r="S180" s="197" t="n">
        <v>0.600445820932764</v>
      </c>
      <c r="T180" s="197" t="n">
        <v>0.558661661078382</v>
      </c>
      <c r="U180" s="197" t="n">
        <v>0.400836454876255</v>
      </c>
      <c r="V180" s="197" t="e">
        <f aca="false"/>
        <v>#DIV/0!</v>
      </c>
      <c r="W180" s="197" t="e">
        <f aca="false"/>
        <v>#DIV/0!</v>
      </c>
      <c r="X180" s="197" t="n">
        <v>0.623697508416638</v>
      </c>
      <c r="Y180" s="197" t="n">
        <v>0.591937332537589</v>
      </c>
      <c r="Z180" s="197" t="n">
        <v>0.529595357307655</v>
      </c>
      <c r="AA180" s="197" t="n">
        <v>0.493390602796383</v>
      </c>
      <c r="AB180" s="197" t="n">
        <v>0.605262557228774</v>
      </c>
      <c r="AC180" s="197" t="e">
        <f aca="false"/>
        <v>#DIV/0!</v>
      </c>
      <c r="AD180" s="244"/>
    </row>
    <row r="181" customFormat="false" ht="6.95" hidden="false" customHeight="true" outlineLevel="0" collapsed="false">
      <c r="A181" s="222"/>
      <c r="B181" s="236"/>
      <c r="C181" s="169"/>
      <c r="D181" s="197" t="n">
        <v>0</v>
      </c>
      <c r="E181" s="197" t="n">
        <v>0</v>
      </c>
      <c r="F181" s="197" t="n">
        <v>0</v>
      </c>
      <c r="G181" s="197" t="n">
        <v>0</v>
      </c>
      <c r="H181" s="197" t="n">
        <v>0</v>
      </c>
      <c r="I181" s="197" t="n">
        <v>0</v>
      </c>
      <c r="J181" s="197" t="n">
        <v>0</v>
      </c>
      <c r="K181" s="197" t="n">
        <v>0</v>
      </c>
      <c r="L181" s="197" t="n">
        <v>0</v>
      </c>
      <c r="M181" s="197" t="n">
        <v>0</v>
      </c>
      <c r="N181" s="197" t="n">
        <v>0</v>
      </c>
      <c r="O181" s="197" t="e">
        <f aca="false"/>
        <v>#DIV/0!</v>
      </c>
      <c r="P181" s="197" t="n">
        <v>0</v>
      </c>
      <c r="Q181" s="197" t="n">
        <v>0</v>
      </c>
      <c r="R181" s="197" t="n">
        <v>0</v>
      </c>
      <c r="S181" s="197" t="n">
        <v>0</v>
      </c>
      <c r="T181" s="197" t="n">
        <v>0</v>
      </c>
      <c r="U181" s="197" t="n">
        <v>0</v>
      </c>
      <c r="V181" s="197" t="e">
        <f aca="false"/>
        <v>#DIV/0!</v>
      </c>
      <c r="W181" s="197" t="e">
        <f aca="false"/>
        <v>#DIV/0!</v>
      </c>
      <c r="X181" s="197" t="n">
        <v>0</v>
      </c>
      <c r="Y181" s="197" t="n">
        <v>0</v>
      </c>
      <c r="Z181" s="197" t="n">
        <v>0</v>
      </c>
      <c r="AA181" s="197" t="n">
        <v>0</v>
      </c>
      <c r="AB181" s="197" t="n">
        <v>0</v>
      </c>
      <c r="AC181" s="197" t="e">
        <f aca="false"/>
        <v>#DIV/0!</v>
      </c>
      <c r="AD181" s="47"/>
    </row>
    <row r="182" customFormat="false" ht="12.75" hidden="false" customHeight="false" outlineLevel="0" collapsed="false">
      <c r="A182" s="222"/>
      <c r="B182" s="236" t="n">
        <v>45</v>
      </c>
      <c r="C182" s="222" t="s">
        <v>294</v>
      </c>
      <c r="D182" s="197" t="n">
        <v>0.410255040072517</v>
      </c>
      <c r="E182" s="197" t="n">
        <v>0.410255040072517</v>
      </c>
      <c r="F182" s="197" t="n">
        <v>0.345403630307246</v>
      </c>
      <c r="G182" s="197" t="n">
        <v>0.395514055764478</v>
      </c>
      <c r="H182" s="197" t="n">
        <v>0.494406487619343</v>
      </c>
      <c r="I182" s="197" t="n">
        <v>0.400036195007372</v>
      </c>
      <c r="J182" s="197" t="n">
        <v>0.492094319171342</v>
      </c>
      <c r="K182" s="197" t="n">
        <v>0.368161882844231</v>
      </c>
      <c r="L182" s="197" t="n">
        <v>0.423992824173645</v>
      </c>
      <c r="M182" s="197" t="n">
        <v>0.554492497169953</v>
      </c>
      <c r="N182" s="197" t="n">
        <v>0.597384667120812</v>
      </c>
      <c r="O182" s="197" t="e">
        <f aca="false"/>
        <v>#DIV/0!</v>
      </c>
      <c r="P182" s="197" t="n">
        <v>0.393135652447608</v>
      </c>
      <c r="Q182" s="197" t="n">
        <v>0.575569670579509</v>
      </c>
      <c r="R182" s="197" t="n">
        <v>0.605420723665447</v>
      </c>
      <c r="S182" s="197" t="n">
        <v>0.500719687201022</v>
      </c>
      <c r="T182" s="197" t="n">
        <v>0.434336178927791</v>
      </c>
      <c r="U182" s="197" t="n">
        <v>0.478801746737061</v>
      </c>
      <c r="V182" s="197" t="e">
        <f aca="false"/>
        <v>#DIV/0!</v>
      </c>
      <c r="W182" s="197" t="e">
        <f aca="false"/>
        <v>#DIV/0!</v>
      </c>
      <c r="X182" s="197" t="n">
        <v>0.513078845464105</v>
      </c>
      <c r="Y182" s="197" t="n">
        <v>0.487802096533147</v>
      </c>
      <c r="Z182" s="197" t="n">
        <v>0.426355084530271</v>
      </c>
      <c r="AA182" s="197" t="n">
        <v>0.405129363591235</v>
      </c>
      <c r="AB182" s="197" t="n">
        <v>0.470716409208328</v>
      </c>
      <c r="AC182" s="197" t="e">
        <f aca="false"/>
        <v>#DIV/0!</v>
      </c>
      <c r="AD182" s="47"/>
    </row>
    <row r="183" customFormat="false" ht="12.75" hidden="false" customHeight="false" outlineLevel="0" collapsed="false">
      <c r="A183" s="222"/>
      <c r="B183" s="236" t="n">
        <v>4501</v>
      </c>
      <c r="C183" s="222" t="s">
        <v>295</v>
      </c>
      <c r="D183" s="197" t="n">
        <v>0.151056117377185</v>
      </c>
      <c r="E183" s="197" t="n">
        <v>0.151056117377185</v>
      </c>
      <c r="F183" s="197" t="n">
        <v>0.103030677680451</v>
      </c>
      <c r="G183" s="197" t="n">
        <v>0.123656524538529</v>
      </c>
      <c r="H183" s="197" t="n">
        <v>0.181796631691453</v>
      </c>
      <c r="I183" s="197" t="n">
        <v>0.129726847857475</v>
      </c>
      <c r="J183" s="197" t="n">
        <v>0.14165774950625</v>
      </c>
      <c r="K183" s="197" t="n">
        <v>0.135925305937183</v>
      </c>
      <c r="L183" s="197" t="n">
        <v>0.138507743030036</v>
      </c>
      <c r="M183" s="197" t="n">
        <v>0.203906265894656</v>
      </c>
      <c r="N183" s="197" t="n">
        <v>0.257009749620519</v>
      </c>
      <c r="O183" s="197" t="e">
        <f aca="false"/>
        <v>#DIV/0!</v>
      </c>
      <c r="P183" s="197" t="n">
        <v>0.111179998065356</v>
      </c>
      <c r="Q183" s="197" t="n">
        <v>0.243162209118258</v>
      </c>
      <c r="R183" s="197" t="n">
        <v>0.241960007053398</v>
      </c>
      <c r="S183" s="197" t="n">
        <v>0.182359136095566</v>
      </c>
      <c r="T183" s="197" t="n">
        <v>0.162140364674381</v>
      </c>
      <c r="U183" s="197" t="n">
        <v>0.194798913726965</v>
      </c>
      <c r="V183" s="197" t="e">
        <f aca="false"/>
        <v>#DIV/0!</v>
      </c>
      <c r="W183" s="197" t="e">
        <f aca="false"/>
        <v>#DIV/0!</v>
      </c>
      <c r="X183" s="197" t="n">
        <v>0.190562761666359</v>
      </c>
      <c r="Y183" s="197" t="n">
        <v>0.182368146802084</v>
      </c>
      <c r="Z183" s="197" t="n">
        <v>0.148613374671815</v>
      </c>
      <c r="AA183" s="197" t="n">
        <v>0.140357556586495</v>
      </c>
      <c r="AB183" s="197" t="n">
        <v>0.165867866409354</v>
      </c>
      <c r="AC183" s="197" t="e">
        <f aca="false"/>
        <v>#DIV/0!</v>
      </c>
      <c r="AD183" s="47"/>
    </row>
    <row r="184" customFormat="false" ht="12.75" hidden="false" customHeight="false" outlineLevel="0" collapsed="false">
      <c r="A184" s="222"/>
      <c r="B184" s="236" t="n">
        <v>4502</v>
      </c>
      <c r="C184" s="222" t="s">
        <v>296</v>
      </c>
      <c r="D184" s="197" t="n">
        <v>0.0245887536569097</v>
      </c>
      <c r="E184" s="197" t="n">
        <v>0.0245887536569097</v>
      </c>
      <c r="F184" s="197" t="n">
        <v>0.00579848044434285</v>
      </c>
      <c r="G184" s="197" t="n">
        <v>0.0271423687011399</v>
      </c>
      <c r="H184" s="197" t="n">
        <v>0.0137660100087735</v>
      </c>
      <c r="I184" s="197" t="n">
        <v>0.015670848816702</v>
      </c>
      <c r="J184" s="197" t="n">
        <v>0.00821568133972938</v>
      </c>
      <c r="K184" s="197" t="n">
        <v>0.00264373445816153</v>
      </c>
      <c r="L184" s="197" t="n">
        <v>0.00515386859781755</v>
      </c>
      <c r="M184" s="197" t="n">
        <v>0.0137891976372119</v>
      </c>
      <c r="N184" s="197" t="n">
        <v>0.000214906397945429</v>
      </c>
      <c r="O184" s="197" t="e">
        <f aca="false"/>
        <v>#DIV/0!</v>
      </c>
      <c r="P184" s="197" t="n">
        <v>0.0043573472291041</v>
      </c>
      <c r="Q184" s="197" t="n">
        <v>0.0854224222011507</v>
      </c>
      <c r="R184" s="197" t="n">
        <v>0.0221720026824856</v>
      </c>
      <c r="S184" s="197" t="n">
        <v>0.0266294471986737</v>
      </c>
      <c r="T184" s="197" t="n">
        <v>0.0497036452711531</v>
      </c>
      <c r="U184" s="197" t="n">
        <v>0.0535162985756155</v>
      </c>
      <c r="V184" s="197" t="e">
        <f aca="false"/>
        <v>#DIV/0!</v>
      </c>
      <c r="W184" s="197" t="e">
        <f aca="false"/>
        <v>#DIV/0!</v>
      </c>
      <c r="X184" s="197" t="n">
        <v>0.0194599400861331</v>
      </c>
      <c r="Y184" s="197" t="n">
        <v>0.030336977175434</v>
      </c>
      <c r="Z184" s="197" t="n">
        <v>0.0197163604129009</v>
      </c>
      <c r="AA184" s="197" t="n">
        <v>0.0201156165449991</v>
      </c>
      <c r="AB184" s="197" t="n">
        <v>0.0188819232243321</v>
      </c>
      <c r="AC184" s="197" t="e">
        <f aca="false"/>
        <v>#DIV/0!</v>
      </c>
      <c r="AD184" s="47"/>
    </row>
    <row r="185" customFormat="false" ht="12.75" hidden="false" customHeight="false" outlineLevel="0" collapsed="false">
      <c r="A185" s="222"/>
      <c r="B185" s="236" t="n">
        <v>4503</v>
      </c>
      <c r="C185" s="222" t="s">
        <v>297</v>
      </c>
      <c r="D185" s="197" t="n">
        <v>0.110841852956426</v>
      </c>
      <c r="E185" s="197" t="n">
        <v>0.110841852956426</v>
      </c>
      <c r="F185" s="197" t="n">
        <v>0.102465767664013</v>
      </c>
      <c r="G185" s="197" t="n">
        <v>0.109079532980782</v>
      </c>
      <c r="H185" s="197" t="n">
        <v>0.156301797491382</v>
      </c>
      <c r="I185" s="197" t="n">
        <v>0.11792526588527</v>
      </c>
      <c r="J185" s="197" t="n">
        <v>0.177232080910652</v>
      </c>
      <c r="K185" s="197" t="n">
        <v>0.0770287527298457</v>
      </c>
      <c r="L185" s="197" t="n">
        <v>0.122169849786217</v>
      </c>
      <c r="M185" s="197" t="n">
        <v>0.139413701487703</v>
      </c>
      <c r="N185" s="197" t="n">
        <v>0.228728205581444</v>
      </c>
      <c r="O185" s="197" t="e">
        <f aca="false"/>
        <v>#DIV/0!</v>
      </c>
      <c r="P185" s="197" t="n">
        <v>0.19511184936297</v>
      </c>
      <c r="Q185" s="197" t="n">
        <v>0.119374506540207</v>
      </c>
      <c r="R185" s="197" t="n">
        <v>0.161319595211227</v>
      </c>
      <c r="S185" s="197" t="n">
        <v>0.166516875587518</v>
      </c>
      <c r="T185" s="197" t="n">
        <v>0.107489603682396</v>
      </c>
      <c r="U185" s="197" t="n">
        <v>0.0611380630866575</v>
      </c>
      <c r="V185" s="197" t="e">
        <f aca="false"/>
        <v>#DIV/0!</v>
      </c>
      <c r="W185" s="197" t="e">
        <f aca="false"/>
        <v>#DIV/0!</v>
      </c>
      <c r="X185" s="197" t="n">
        <v>0.160366448891446</v>
      </c>
      <c r="Y185" s="197" t="n">
        <v>0.139129426721098</v>
      </c>
      <c r="Z185" s="197" t="n">
        <v>0.125078259218856</v>
      </c>
      <c r="AA185" s="197" t="n">
        <v>0.114394826196076</v>
      </c>
      <c r="AB185" s="197" t="n">
        <v>0.147406416757583</v>
      </c>
      <c r="AC185" s="197" t="e">
        <f aca="false"/>
        <v>#DIV/0!</v>
      </c>
      <c r="AD185" s="47"/>
    </row>
    <row r="186" customFormat="false" ht="12.75" hidden="false" customHeight="false" outlineLevel="0" collapsed="false">
      <c r="A186" s="222"/>
      <c r="B186" s="236" t="n">
        <v>4504</v>
      </c>
      <c r="C186" s="222" t="s">
        <v>298</v>
      </c>
      <c r="D186" s="197" t="n">
        <v>0.0346176249089025</v>
      </c>
      <c r="E186" s="197" t="n">
        <v>0.0346176249089025</v>
      </c>
      <c r="F186" s="197" t="n">
        <v>0.035001727756495</v>
      </c>
      <c r="G186" s="197" t="n">
        <v>0.0412218512939584</v>
      </c>
      <c r="H186" s="197" t="n">
        <v>0.0540925982684795</v>
      </c>
      <c r="I186" s="197" t="n">
        <v>0.0419269091034777</v>
      </c>
      <c r="J186" s="197" t="n">
        <v>0.0618352881493086</v>
      </c>
      <c r="K186" s="197" t="n">
        <v>0.0516140650245624</v>
      </c>
      <c r="L186" s="197" t="n">
        <v>0.0562186748063497</v>
      </c>
      <c r="M186" s="197" t="n">
        <v>0.088204927814677</v>
      </c>
      <c r="N186" s="197" t="n">
        <v>0.0714825575951534</v>
      </c>
      <c r="O186" s="197" t="e">
        <f aca="false"/>
        <v>#DIV/0!</v>
      </c>
      <c r="P186" s="197" t="n">
        <v>0.0328669141137832</v>
      </c>
      <c r="Q186" s="197" t="n">
        <v>0.051292449790785</v>
      </c>
      <c r="R186" s="197" t="n">
        <v>0.0633351841085587</v>
      </c>
      <c r="S186" s="197" t="n">
        <v>0.0527833576256189</v>
      </c>
      <c r="T186" s="197" t="n">
        <v>0.0568046211087397</v>
      </c>
      <c r="U186" s="197" t="n">
        <v>0.054849146205731</v>
      </c>
      <c r="V186" s="197" t="e">
        <f aca="false"/>
        <v>#DIV/0!</v>
      </c>
      <c r="W186" s="197" t="e">
        <f aca="false"/>
        <v>#DIV/0!</v>
      </c>
      <c r="X186" s="197" t="n">
        <v>0.0569061194138016</v>
      </c>
      <c r="Y186" s="197" t="n">
        <v>0.0567609402649723</v>
      </c>
      <c r="Z186" s="197" t="n">
        <v>0.0435087363864997</v>
      </c>
      <c r="AA186" s="197" t="n">
        <v>0.0382838930490203</v>
      </c>
      <c r="AB186" s="197" t="n">
        <v>0.0544285526015352</v>
      </c>
      <c r="AC186" s="197" t="e">
        <f aca="false"/>
        <v>#DIV/0!</v>
      </c>
      <c r="AD186" s="47"/>
    </row>
    <row r="187" customFormat="false" ht="12.75" hidden="false" customHeight="false" outlineLevel="0" collapsed="false">
      <c r="A187" s="222"/>
      <c r="B187" s="236" t="n">
        <v>4505</v>
      </c>
      <c r="C187" s="222" t="s">
        <v>299</v>
      </c>
      <c r="D187" s="197" t="n">
        <v>0.0240880134852691</v>
      </c>
      <c r="E187" s="197" t="n">
        <v>0.0240880134852691</v>
      </c>
      <c r="F187" s="197" t="n">
        <v>0.0244404330116477</v>
      </c>
      <c r="G187" s="197" t="n">
        <v>0.0252601191452146</v>
      </c>
      <c r="H187" s="197" t="n">
        <v>0.0286908379558397</v>
      </c>
      <c r="I187" s="197" t="n">
        <v>0.0257717793120472</v>
      </c>
      <c r="J187" s="197" t="n">
        <v>0.028074547769137</v>
      </c>
      <c r="K187" s="197" t="n">
        <v>0.0409519196200445</v>
      </c>
      <c r="L187" s="197" t="n">
        <v>0.0351507281515944</v>
      </c>
      <c r="M187" s="197" t="n">
        <v>0.0512363251510843</v>
      </c>
      <c r="N187" s="197" t="n">
        <v>0.0160964414609242</v>
      </c>
      <c r="O187" s="197" t="e">
        <f aca="false"/>
        <v>#DIV/0!</v>
      </c>
      <c r="P187" s="197" t="n">
        <v>0.00706831075242224</v>
      </c>
      <c r="Q187" s="197" t="n">
        <v>0.00758815542930105</v>
      </c>
      <c r="R187" s="197" t="n">
        <v>0.0410513416646602</v>
      </c>
      <c r="S187" s="197" t="n">
        <v>0.0190195949365007</v>
      </c>
      <c r="T187" s="197" t="n">
        <v>0.0124939291350806</v>
      </c>
      <c r="U187" s="197" t="n">
        <v>0.0784177875645657</v>
      </c>
      <c r="V187" s="197" t="e">
        <f aca="false"/>
        <v>#DIV/0!</v>
      </c>
      <c r="W187" s="197" t="e">
        <f aca="false"/>
        <v>#DIV/0!</v>
      </c>
      <c r="X187" s="197" t="n">
        <v>0.0187228757923033</v>
      </c>
      <c r="Y187" s="197" t="n">
        <v>0.0202144397369606</v>
      </c>
      <c r="Z187" s="197" t="n">
        <v>0.0250166785018105</v>
      </c>
      <c r="AA187" s="197" t="n">
        <v>0.0249325745724843</v>
      </c>
      <c r="AB187" s="197" t="n">
        <v>0.0251924540020282</v>
      </c>
      <c r="AC187" s="197" t="e">
        <f aca="false"/>
        <v>#DIV/0!</v>
      </c>
      <c r="AD187" s="47"/>
    </row>
    <row r="188" customFormat="false" ht="12.75" hidden="false" customHeight="false" outlineLevel="0" collapsed="false">
      <c r="A188" s="222"/>
      <c r="B188" s="236" t="n">
        <v>4506</v>
      </c>
      <c r="C188" s="222" t="s">
        <v>300</v>
      </c>
      <c r="D188" s="197" t="n">
        <v>0.0146489836963877</v>
      </c>
      <c r="E188" s="197" t="n">
        <v>0.0146489836963877</v>
      </c>
      <c r="F188" s="197" t="n">
        <v>0.0408182100935308</v>
      </c>
      <c r="G188" s="197" t="n">
        <v>0.011595987980249</v>
      </c>
      <c r="H188" s="197" t="n">
        <v>0.0267628718777377</v>
      </c>
      <c r="I188" s="197" t="n">
        <v>0.0265421316369482</v>
      </c>
      <c r="J188" s="197" t="n">
        <v>0.0180408268304261</v>
      </c>
      <c r="K188" s="197" t="n">
        <v>0.010706567922389</v>
      </c>
      <c r="L188" s="197" t="n">
        <v>0.0140106147960304</v>
      </c>
      <c r="M188" s="197" t="n">
        <v>0.0161222538278413</v>
      </c>
      <c r="N188" s="197" t="n">
        <v>0.0084293069090948</v>
      </c>
      <c r="O188" s="197" t="e">
        <f aca="false"/>
        <v>#DIV/0!</v>
      </c>
      <c r="P188" s="197" t="n">
        <v>0.00227440156129228</v>
      </c>
      <c r="Q188" s="197" t="n">
        <v>0.0437045260991194</v>
      </c>
      <c r="R188" s="197" t="n">
        <v>0.00807240589908348</v>
      </c>
      <c r="S188" s="197" t="n">
        <v>0.0155010260462438</v>
      </c>
      <c r="T188" s="197" t="n">
        <v>0.015183995151076</v>
      </c>
      <c r="U188" s="197" t="n">
        <v>0.00224157141364843</v>
      </c>
      <c r="V188" s="197" t="e">
        <f aca="false"/>
        <v>#DIV/0!</v>
      </c>
      <c r="W188" s="197" t="e">
        <f aca="false"/>
        <v>#DIV/0!</v>
      </c>
      <c r="X188" s="197" t="n">
        <v>0.00527171059700784</v>
      </c>
      <c r="Y188" s="197" t="n">
        <v>0.00804271039478859</v>
      </c>
      <c r="Z188" s="197" t="n">
        <v>0.0185638881855939</v>
      </c>
      <c r="AA188" s="197" t="n">
        <v>0.0206144747375687</v>
      </c>
      <c r="AB188" s="197" t="n">
        <v>0.0142782040350351</v>
      </c>
      <c r="AC188" s="197" t="e">
        <f aca="false"/>
        <v>#DIV/0!</v>
      </c>
      <c r="AD188" s="47"/>
    </row>
    <row r="189" customFormat="false" ht="12.75" hidden="false" customHeight="false" outlineLevel="0" collapsed="false">
      <c r="A189" s="222"/>
      <c r="B189" s="236" t="n">
        <v>4507</v>
      </c>
      <c r="C189" s="222" t="s">
        <v>301</v>
      </c>
      <c r="D189" s="197" t="n">
        <v>0.0504136939914366</v>
      </c>
      <c r="E189" s="197" t="n">
        <v>0.0504136939914366</v>
      </c>
      <c r="F189" s="197" t="n">
        <v>0.033848333656765</v>
      </c>
      <c r="G189" s="197" t="n">
        <v>0.057557671124605</v>
      </c>
      <c r="H189" s="197" t="n">
        <v>0.0329957403256771</v>
      </c>
      <c r="I189" s="197" t="n">
        <v>0.0424724123954517</v>
      </c>
      <c r="J189" s="197" t="n">
        <v>0.0570381446658395</v>
      </c>
      <c r="K189" s="197" t="n">
        <v>0.0492915371520452</v>
      </c>
      <c r="L189" s="197" t="n">
        <v>0.0527813450056009</v>
      </c>
      <c r="M189" s="197" t="n">
        <v>0.0418198253567795</v>
      </c>
      <c r="N189" s="197" t="n">
        <v>0.015423499555731</v>
      </c>
      <c r="O189" s="197" t="e">
        <f aca="false"/>
        <v>#DIV/0!</v>
      </c>
      <c r="P189" s="197" t="n">
        <v>0.0402768313626806</v>
      </c>
      <c r="Q189" s="197" t="n">
        <v>0.0250254014006883</v>
      </c>
      <c r="R189" s="197" t="n">
        <v>0.0675101870460334</v>
      </c>
      <c r="S189" s="197" t="n">
        <v>0.037910249710901</v>
      </c>
      <c r="T189" s="197" t="n">
        <v>0.0305200199049659</v>
      </c>
      <c r="U189" s="197" t="n">
        <v>0.0338399661638781</v>
      </c>
      <c r="V189" s="197" t="e">
        <f aca="false"/>
        <v>#DIV/0!</v>
      </c>
      <c r="W189" s="197" t="e">
        <f aca="false"/>
        <v>#DIV/0!</v>
      </c>
      <c r="X189" s="197" t="n">
        <v>0.0617889890170529</v>
      </c>
      <c r="Y189" s="197" t="n">
        <v>0.05094945543781</v>
      </c>
      <c r="Z189" s="197" t="n">
        <v>0.0458577871527945</v>
      </c>
      <c r="AA189" s="197" t="n">
        <v>0.0464304219045923</v>
      </c>
      <c r="AB189" s="197" t="n">
        <v>0.0446609921784612</v>
      </c>
      <c r="AC189" s="197" t="e">
        <f aca="false"/>
        <v>#DIV/0!</v>
      </c>
      <c r="AD189" s="47"/>
    </row>
    <row r="190" s="38" customFormat="true" ht="12.75" hidden="false" customHeight="false" outlineLevel="0" collapsed="false">
      <c r="A190" s="220"/>
      <c r="B190" s="237"/>
      <c r="C190" s="220" t="s">
        <v>302</v>
      </c>
      <c r="D190" s="197" t="n">
        <v>0.0602937001818422</v>
      </c>
      <c r="E190" s="197" t="n">
        <v>0.0602937001818422</v>
      </c>
      <c r="F190" s="197" t="n">
        <v>-0.0088658806591917</v>
      </c>
      <c r="G190" s="197" t="n">
        <v>0.178153772815126</v>
      </c>
      <c r="H190" s="197" t="n">
        <v>0.220070891847869</v>
      </c>
      <c r="I190" s="197" t="n">
        <v>0.116051403418913</v>
      </c>
      <c r="J190" s="197" t="n">
        <v>0.132384224126836</v>
      </c>
      <c r="K190" s="197" t="n">
        <v>0.239544541219713</v>
      </c>
      <c r="L190" s="197" t="n">
        <v>0.191269355531743</v>
      </c>
      <c r="M190" s="197" t="n">
        <v>0.0600942174311109</v>
      </c>
      <c r="N190" s="197" t="n">
        <v>0.0435739034773723</v>
      </c>
      <c r="O190" s="197" t="e">
        <f aca="false"/>
        <v>#DIV/0!</v>
      </c>
      <c r="P190" s="197" t="n">
        <v>0.193902362333281</v>
      </c>
      <c r="Q190" s="197" t="n">
        <v>-0.0185610184138544</v>
      </c>
      <c r="R190" s="197" t="n">
        <v>0.0975948962730754</v>
      </c>
      <c r="S190" s="197" t="n">
        <v>0.0997261337317416</v>
      </c>
      <c r="T190" s="197" t="n">
        <v>0.124325482150591</v>
      </c>
      <c r="U190" s="197" t="n">
        <v>-0.077965291860806</v>
      </c>
      <c r="V190" s="197" t="e">
        <f aca="false"/>
        <v>#DIV/0!</v>
      </c>
      <c r="W190" s="197" t="e">
        <f aca="false"/>
        <v>#DIV/0!</v>
      </c>
      <c r="X190" s="197" t="n">
        <v>0.110618662952533</v>
      </c>
      <c r="Y190" s="197" t="n">
        <v>0.104135236004442</v>
      </c>
      <c r="Z190" s="197" t="n">
        <v>0.103240272777384</v>
      </c>
      <c r="AA190" s="197" t="n">
        <v>0.088261239205148</v>
      </c>
      <c r="AB190" s="197" t="n">
        <v>0.134546148020445</v>
      </c>
      <c r="AC190" s="197" t="e">
        <f aca="false"/>
        <v>#DIV/0!</v>
      </c>
      <c r="AD190" s="41"/>
    </row>
    <row r="191" customFormat="false" ht="6.95" hidden="false" customHeight="true" outlineLevel="0" collapsed="false">
      <c r="A191" s="222"/>
      <c r="B191" s="236"/>
      <c r="C191" s="222"/>
      <c r="D191" s="197" t="n">
        <v>0</v>
      </c>
      <c r="E191" s="197" t="n">
        <v>0</v>
      </c>
      <c r="F191" s="197" t="n">
        <v>0</v>
      </c>
      <c r="G191" s="197" t="n">
        <v>0</v>
      </c>
      <c r="H191" s="197" t="n">
        <v>0</v>
      </c>
      <c r="I191" s="197" t="n">
        <v>0</v>
      </c>
      <c r="J191" s="197" t="n">
        <v>0</v>
      </c>
      <c r="K191" s="197" t="n">
        <v>0</v>
      </c>
      <c r="L191" s="197" t="n">
        <v>0</v>
      </c>
      <c r="M191" s="197" t="n">
        <v>0</v>
      </c>
      <c r="N191" s="197" t="n">
        <v>0</v>
      </c>
      <c r="O191" s="197" t="e">
        <f aca="false"/>
        <v>#DIV/0!</v>
      </c>
      <c r="P191" s="197" t="n">
        <v>0</v>
      </c>
      <c r="Q191" s="197" t="n">
        <v>0</v>
      </c>
      <c r="R191" s="197" t="n">
        <v>0</v>
      </c>
      <c r="S191" s="197" t="n">
        <v>0</v>
      </c>
      <c r="T191" s="197" t="n">
        <v>0</v>
      </c>
      <c r="U191" s="197" t="n">
        <v>0</v>
      </c>
      <c r="V191" s="197" t="e">
        <f aca="false"/>
        <v>#DIV/0!</v>
      </c>
      <c r="W191" s="197" t="e">
        <f aca="false"/>
        <v>#DIV/0!</v>
      </c>
      <c r="X191" s="197" t="n">
        <v>0</v>
      </c>
      <c r="Y191" s="197" t="n">
        <v>0</v>
      </c>
      <c r="Z191" s="197" t="n">
        <v>0</v>
      </c>
      <c r="AA191" s="197" t="n">
        <v>0</v>
      </c>
      <c r="AB191" s="197" t="n">
        <v>0</v>
      </c>
      <c r="AC191" s="197" t="e">
        <f aca="false"/>
        <v>#DIV/0!</v>
      </c>
      <c r="AD191" s="47"/>
    </row>
    <row r="192" customFormat="false" ht="12.75" hidden="false" customHeight="false" outlineLevel="0" collapsed="false">
      <c r="A192" s="222"/>
      <c r="B192" s="236" t="n">
        <v>55</v>
      </c>
      <c r="C192" s="222" t="s">
        <v>303</v>
      </c>
      <c r="D192" s="197" t="n">
        <v>0.0246185996672225</v>
      </c>
      <c r="E192" s="197" t="n">
        <v>0.0246185996672225</v>
      </c>
      <c r="F192" s="197" t="n">
        <v>0.107679936306171</v>
      </c>
      <c r="G192" s="197" t="n">
        <v>0.0855721098397625</v>
      </c>
      <c r="H192" s="197" t="n">
        <v>0.0318962663863491</v>
      </c>
      <c r="I192" s="197" t="n">
        <v>0.081151786448504</v>
      </c>
      <c r="J192" s="197" t="n">
        <v>0.131566659600829</v>
      </c>
      <c r="K192" s="197" t="n">
        <v>0.00147713589462457</v>
      </c>
      <c r="L192" s="197" t="n">
        <v>0.0600818142246972</v>
      </c>
      <c r="M192" s="197" t="n">
        <v>0.130627923603752</v>
      </c>
      <c r="N192" s="197" t="n">
        <v>0.0733676967832528</v>
      </c>
      <c r="O192" s="197" t="e">
        <f aca="false"/>
        <v>#DIV/0!</v>
      </c>
      <c r="P192" s="197" t="n">
        <v>0.0729612972340115</v>
      </c>
      <c r="Q192" s="197" t="n">
        <v>0.032147127678765</v>
      </c>
      <c r="R192" s="197" t="n">
        <v>0.00449365299891592</v>
      </c>
      <c r="S192" s="197" t="n">
        <v>0.0665145149857522</v>
      </c>
      <c r="T192" s="197" t="n">
        <v>0.000267534261307049</v>
      </c>
      <c r="U192" s="197" t="n">
        <v>0.0078970614175149</v>
      </c>
      <c r="V192" s="197" t="e">
        <f aca="false"/>
        <v>#DIV/0!</v>
      </c>
      <c r="W192" s="197" t="e">
        <f aca="false"/>
        <v>#DIV/0!</v>
      </c>
      <c r="X192" s="197" t="n">
        <v>0.0014434237946935</v>
      </c>
      <c r="Y192" s="197" t="n">
        <v>0.00145561628208987</v>
      </c>
      <c r="Z192" s="197" t="n">
        <v>0.0547042326289398</v>
      </c>
      <c r="AA192" s="197" t="n">
        <v>0.0529751139356607</v>
      </c>
      <c r="AB192" s="197" t="n">
        <v>0.0583180554988327</v>
      </c>
      <c r="AC192" s="197" t="e">
        <f aca="false"/>
        <v>#DIV/0!</v>
      </c>
      <c r="AD192" s="47"/>
    </row>
    <row r="193" customFormat="false" ht="12.75" hidden="false" customHeight="false" outlineLevel="0" collapsed="false">
      <c r="A193" s="222"/>
      <c r="B193" s="236" t="n">
        <v>5590</v>
      </c>
      <c r="C193" s="222" t="s">
        <v>304</v>
      </c>
      <c r="D193" s="197" t="n">
        <v>0.0156503204221581</v>
      </c>
      <c r="E193" s="197" t="n">
        <v>0.0156503204221581</v>
      </c>
      <c r="F193" s="197" t="n">
        <v>0.1059559012698</v>
      </c>
      <c r="G193" s="197" t="n">
        <v>0.0855721098397625</v>
      </c>
      <c r="H193" s="197" t="n">
        <v>0</v>
      </c>
      <c r="I193" s="197" t="n">
        <v>0.0727860415398888</v>
      </c>
      <c r="J193" s="197" t="n">
        <v>0.127528092787509</v>
      </c>
      <c r="K193" s="197" t="n">
        <v>0</v>
      </c>
      <c r="L193" s="197" t="n">
        <v>0.0574507665408812</v>
      </c>
      <c r="M193" s="197" t="n">
        <v>0.120120537668154</v>
      </c>
      <c r="N193" s="197" t="n">
        <v>0.0733676967832528</v>
      </c>
      <c r="O193" s="197" t="e">
        <f aca="false"/>
        <v>#DIV/0!</v>
      </c>
      <c r="P193" s="197" t="n">
        <v>0.0130817629320752</v>
      </c>
      <c r="Q193" s="197" t="n">
        <v>0.0240589302146868</v>
      </c>
      <c r="R193" s="197" t="n">
        <v>0.00442601833801632</v>
      </c>
      <c r="S193" s="197" t="n">
        <v>0.0378921492413545</v>
      </c>
      <c r="T193" s="197" t="n">
        <v>2.9734274667475E-005</v>
      </c>
      <c r="U193" s="197" t="n">
        <v>0.00297237975056022</v>
      </c>
      <c r="V193" s="197" t="e">
        <f aca="false"/>
        <v>#DIV/0!</v>
      </c>
      <c r="W193" s="197" t="e">
        <f aca="false"/>
        <v>#DIV/0!</v>
      </c>
      <c r="X193" s="197" t="n">
        <v>0.000209379691893959</v>
      </c>
      <c r="Y193" s="197" t="n">
        <v>0.000310652633858576</v>
      </c>
      <c r="Z193" s="197" t="n">
        <v>0.0435328992216208</v>
      </c>
      <c r="AA193" s="197" t="n">
        <v>0.044309060241313</v>
      </c>
      <c r="AB193" s="197" t="n">
        <v>0.0419107384905008</v>
      </c>
      <c r="AC193" s="197" t="e">
        <f aca="false"/>
        <v>#DIV/0!</v>
      </c>
      <c r="AD193" s="47"/>
    </row>
    <row r="194" customFormat="false" ht="12.75" hidden="false" customHeight="false" outlineLevel="0" collapsed="false">
      <c r="A194" s="222"/>
      <c r="B194" s="236" t="n">
        <v>46</v>
      </c>
      <c r="C194" s="222" t="s">
        <v>305</v>
      </c>
      <c r="D194" s="197" t="n">
        <v>0.00695248502021249</v>
      </c>
      <c r="E194" s="197" t="n">
        <v>0.00695248502021249</v>
      </c>
      <c r="F194" s="197" t="n">
        <v>0.00137214741679891</v>
      </c>
      <c r="G194" s="197" t="n">
        <v>0.0400346780693846</v>
      </c>
      <c r="H194" s="197" t="n">
        <v>8.35467582000831E-005</v>
      </c>
      <c r="I194" s="197" t="n">
        <v>0.0154598828063246</v>
      </c>
      <c r="J194" s="197" t="n">
        <v>0.00131570566845478</v>
      </c>
      <c r="K194" s="197" t="n">
        <v>0.000478581550487879</v>
      </c>
      <c r="L194" s="197" t="n">
        <v>0.000855701769381078</v>
      </c>
      <c r="M194" s="197" t="n">
        <v>0.000129368039503856</v>
      </c>
      <c r="N194" s="197" t="n">
        <v>0.000845248985056658</v>
      </c>
      <c r="O194" s="197" t="e">
        <f aca="false"/>
        <v>#DIV/0!</v>
      </c>
      <c r="P194" s="197" t="n">
        <v>0.00417346754002704</v>
      </c>
      <c r="Q194" s="197" t="n">
        <v>0.000998397326159563</v>
      </c>
      <c r="R194" s="197" t="n">
        <v>0.000190560778445942</v>
      </c>
      <c r="S194" s="197" t="n">
        <v>0.00207201928237433</v>
      </c>
      <c r="T194" s="197" t="n">
        <v>0.00675254722604136</v>
      </c>
      <c r="U194" s="197" t="n">
        <v>0.00375384235372463</v>
      </c>
      <c r="V194" s="197" t="e">
        <f aca="false"/>
        <v>#DIV/0!</v>
      </c>
      <c r="W194" s="197" t="e">
        <f aca="false"/>
        <v>#DIV/0!</v>
      </c>
      <c r="X194" s="197" t="n">
        <v>0.00702189811383908</v>
      </c>
      <c r="Y194" s="197" t="n">
        <v>0.0067591756837826</v>
      </c>
      <c r="Z194" s="197" t="n">
        <v>0.0082459339408173</v>
      </c>
      <c r="AA194" s="197" t="n">
        <v>0.0112197156584302</v>
      </c>
      <c r="AB194" s="197" t="n">
        <v>0.00203079068723385</v>
      </c>
      <c r="AC194" s="197" t="e">
        <f aca="false"/>
        <v>#DIV/0!</v>
      </c>
      <c r="AD194" s="47"/>
    </row>
    <row r="195" customFormat="false" ht="12.75" hidden="false" customHeight="false" outlineLevel="0" collapsed="false">
      <c r="A195" s="222"/>
      <c r="B195" s="236" t="n">
        <v>4690</v>
      </c>
      <c r="C195" s="222" t="s">
        <v>257</v>
      </c>
      <c r="D195" s="197" t="n">
        <v>0.00301814261449413</v>
      </c>
      <c r="E195" s="197" t="n">
        <v>0.00301814261449413</v>
      </c>
      <c r="F195" s="197" t="n">
        <v>0.00036886394065141</v>
      </c>
      <c r="G195" s="197" t="n">
        <v>0.0362377047879409</v>
      </c>
      <c r="H195" s="197" t="n">
        <v>0</v>
      </c>
      <c r="I195" s="197" t="n">
        <v>0.0136381958791192</v>
      </c>
      <c r="J195" s="197" t="n">
        <v>0.000370249264049671</v>
      </c>
      <c r="K195" s="197" t="n">
        <v>0</v>
      </c>
      <c r="L195" s="197" t="n">
        <v>0.000166795437506412</v>
      </c>
      <c r="M195" s="197" t="n">
        <v>0.000129368039503856</v>
      </c>
      <c r="N195" s="197" t="n">
        <v>0.000845248985056658</v>
      </c>
      <c r="O195" s="197" t="e">
        <f aca="false"/>
        <v>#DIV/0!</v>
      </c>
      <c r="P195" s="197" t="n">
        <v>0</v>
      </c>
      <c r="Q195" s="197" t="n">
        <v>9.13576296064837E-005</v>
      </c>
      <c r="R195" s="197" t="n">
        <v>0</v>
      </c>
      <c r="S195" s="197" t="n">
        <v>0.000105450395198878</v>
      </c>
      <c r="T195" s="197" t="n">
        <v>0</v>
      </c>
      <c r="U195" s="197" t="n">
        <v>0</v>
      </c>
      <c r="V195" s="197" t="e">
        <f aca="false"/>
        <v>#DIV/0!</v>
      </c>
      <c r="W195" s="197" t="e">
        <f aca="false"/>
        <v>#DIV/0!</v>
      </c>
      <c r="X195" s="197" t="n">
        <v>0.00702189811383908</v>
      </c>
      <c r="Y195" s="197" t="n">
        <v>0.00454601803342072</v>
      </c>
      <c r="Z195" s="197" t="n">
        <v>0.0058135817716062</v>
      </c>
      <c r="AA195" s="197" t="n">
        <v>0.00834506135153632</v>
      </c>
      <c r="AB195" s="197" t="n">
        <v>0.000522840981990767</v>
      </c>
      <c r="AC195" s="197" t="e">
        <f aca="false"/>
        <v>#DIV/0!</v>
      </c>
      <c r="AD195" s="47"/>
    </row>
    <row r="196" s="38" customFormat="true" ht="12.75" hidden="false" customHeight="false" outlineLevel="0" collapsed="false">
      <c r="A196" s="220"/>
      <c r="B196" s="237"/>
      <c r="C196" s="220" t="s">
        <v>306</v>
      </c>
      <c r="D196" s="238" t="n">
        <v>0.0779598148288522</v>
      </c>
      <c r="E196" s="238" t="n">
        <v>0.0779598148288522</v>
      </c>
      <c r="F196" s="238" t="n">
        <v>0.0974419082301808</v>
      </c>
      <c r="G196" s="238" t="n">
        <v>0.223691204585504</v>
      </c>
      <c r="H196" s="238" t="n">
        <v>0.251883611476018</v>
      </c>
      <c r="I196" s="238" t="n">
        <v>0.181743307061092</v>
      </c>
      <c r="J196" s="238" t="n">
        <v>0.262635178059211</v>
      </c>
      <c r="K196" s="238" t="n">
        <v>0.24054309556385</v>
      </c>
      <c r="L196" s="238" t="n">
        <v>0.250495467987059</v>
      </c>
      <c r="M196" s="238" t="n">
        <v>0.190592772995359</v>
      </c>
      <c r="N196" s="238" t="n">
        <v>0.116096351275568</v>
      </c>
      <c r="O196" s="238" t="e">
        <f aca="false"/>
        <v>#DIV/0!</v>
      </c>
      <c r="P196" s="238" t="n">
        <v>0.262690192027266</v>
      </c>
      <c r="Q196" s="238" t="n">
        <v>0.0125877119387511</v>
      </c>
      <c r="R196" s="238" t="n">
        <v>0.101897988493545</v>
      </c>
      <c r="S196" s="238" t="n">
        <v>0.164168629435119</v>
      </c>
      <c r="T196" s="238" t="n">
        <v>0.117840469185857</v>
      </c>
      <c r="U196" s="238" t="n">
        <v>-0.0738220727970157</v>
      </c>
      <c r="V196" s="238" t="e">
        <f aca="false"/>
        <v>#DIV/0!</v>
      </c>
      <c r="W196" s="238" t="e">
        <f aca="false"/>
        <v>#DIV/0!</v>
      </c>
      <c r="X196" s="238" t="n">
        <v>0.105040188633387</v>
      </c>
      <c r="Y196" s="238" t="n">
        <v>0.0988316766027494</v>
      </c>
      <c r="Z196" s="238" t="n">
        <v>0.149698571465507</v>
      </c>
      <c r="AA196" s="238" t="n">
        <v>0.130016637482379</v>
      </c>
      <c r="AB196" s="238" t="n">
        <v>0.190833412832044</v>
      </c>
      <c r="AC196" s="238" t="e">
        <f aca="false"/>
        <v>#DIV/0!</v>
      </c>
      <c r="AD196" s="41"/>
    </row>
    <row r="197" customFormat="false" ht="6.95" hidden="false" customHeight="true" outlineLevel="0" collapsed="false">
      <c r="A197" s="222"/>
      <c r="B197" s="236"/>
      <c r="C197" s="222"/>
      <c r="D197" s="197" t="n">
        <v>0</v>
      </c>
      <c r="E197" s="197" t="n">
        <v>0</v>
      </c>
      <c r="F197" s="197" t="n">
        <v>0</v>
      </c>
      <c r="G197" s="197" t="n">
        <v>0</v>
      </c>
      <c r="H197" s="197" t="n">
        <v>0</v>
      </c>
      <c r="I197" s="197" t="n">
        <v>0</v>
      </c>
      <c r="J197" s="197" t="n">
        <v>0</v>
      </c>
      <c r="K197" s="197" t="n">
        <v>0</v>
      </c>
      <c r="L197" s="197" t="n">
        <v>0</v>
      </c>
      <c r="M197" s="197" t="n">
        <v>0</v>
      </c>
      <c r="N197" s="197" t="n">
        <v>0</v>
      </c>
      <c r="O197" s="197" t="e">
        <f aca="false"/>
        <v>#DIV/0!</v>
      </c>
      <c r="P197" s="197" t="n">
        <v>0</v>
      </c>
      <c r="Q197" s="197" t="n">
        <v>0</v>
      </c>
      <c r="R197" s="197" t="n">
        <v>0</v>
      </c>
      <c r="S197" s="197" t="n">
        <v>0</v>
      </c>
      <c r="T197" s="197" t="n">
        <v>0</v>
      </c>
      <c r="U197" s="197" t="n">
        <v>0</v>
      </c>
      <c r="V197" s="197" t="e">
        <f aca="false"/>
        <v>#DIV/0!</v>
      </c>
      <c r="W197" s="197" t="e">
        <f aca="false"/>
        <v>#DIV/0!</v>
      </c>
      <c r="X197" s="197" t="n">
        <v>0</v>
      </c>
      <c r="Y197" s="197" t="n">
        <v>0</v>
      </c>
      <c r="Z197" s="197" t="n">
        <v>0</v>
      </c>
      <c r="AA197" s="197" t="n">
        <v>0</v>
      </c>
      <c r="AB197" s="197" t="n">
        <v>0</v>
      </c>
      <c r="AC197" s="197" t="e">
        <f aca="false"/>
        <v>#DIV/0!</v>
      </c>
      <c r="AD197" s="47"/>
    </row>
    <row r="198" customFormat="false" ht="12.75" hidden="false" customHeight="false" outlineLevel="0" collapsed="false">
      <c r="A198" s="222"/>
      <c r="B198" s="236" t="n">
        <v>56</v>
      </c>
      <c r="C198" s="222" t="s">
        <v>307</v>
      </c>
      <c r="D198" s="197" t="n">
        <v>0.0582813458433101</v>
      </c>
      <c r="E198" s="197" t="n">
        <v>0.0582813458433101</v>
      </c>
      <c r="F198" s="197" t="n">
        <v>0.0310950592767835</v>
      </c>
      <c r="G198" s="197" t="n">
        <v>0.0807169988749301</v>
      </c>
      <c r="H198" s="197" t="n">
        <v>0.0427216722502894</v>
      </c>
      <c r="I198" s="197" t="n">
        <v>0.0523821492912018</v>
      </c>
      <c r="J198" s="197" t="n">
        <v>0.00845733002869115</v>
      </c>
      <c r="K198" s="197" t="n">
        <v>0.0231439604471939</v>
      </c>
      <c r="L198" s="197" t="n">
        <v>0.0165277070633101</v>
      </c>
      <c r="M198" s="197" t="n">
        <v>0.0115178709634846</v>
      </c>
      <c r="N198" s="197" t="n">
        <v>0.0625066743794598</v>
      </c>
      <c r="O198" s="197" t="e">
        <f aca="false"/>
        <v>#DIV/0!</v>
      </c>
      <c r="P198" s="197" t="n">
        <v>0.0396623675289769</v>
      </c>
      <c r="Q198" s="197" t="n">
        <v>0.0133191207635816</v>
      </c>
      <c r="R198" s="197" t="n">
        <v>0.0478591831402288</v>
      </c>
      <c r="S198" s="197" t="n">
        <v>0.0310128676044075</v>
      </c>
      <c r="T198" s="197" t="n">
        <v>0.0110733582270706</v>
      </c>
      <c r="U198" s="197" t="n">
        <v>0.350054086519467</v>
      </c>
      <c r="V198" s="197" t="e">
        <f aca="false"/>
        <v>#DIV/0!</v>
      </c>
      <c r="W198" s="197" t="e">
        <f aca="false"/>
        <v>#DIV/0!</v>
      </c>
      <c r="X198" s="197" t="n">
        <v>0.0813807344587909</v>
      </c>
      <c r="Y198" s="197" t="n">
        <v>0.0755537251845317</v>
      </c>
      <c r="Z198" s="197" t="n">
        <v>0.0469721400212172</v>
      </c>
      <c r="AA198" s="197" t="n">
        <v>0.0553223643896488</v>
      </c>
      <c r="AB198" s="197" t="n">
        <v>0.0295203410737726</v>
      </c>
      <c r="AC198" s="197" t="e">
        <f aca="false"/>
        <v>#DIV/0!</v>
      </c>
      <c r="AD198" s="47"/>
    </row>
    <row r="199" customFormat="false" ht="12.75" hidden="false" customHeight="false" outlineLevel="0" collapsed="false">
      <c r="A199" s="222"/>
      <c r="B199" s="236" t="n">
        <v>5604</v>
      </c>
      <c r="C199" s="222" t="s">
        <v>308</v>
      </c>
      <c r="D199" s="197" t="n">
        <v>0.0394092819114063</v>
      </c>
      <c r="E199" s="197" t="n">
        <v>0.0394092819114063</v>
      </c>
      <c r="F199" s="197" t="n">
        <v>0.0163939329863364</v>
      </c>
      <c r="G199" s="197" t="n">
        <v>0.0514564793642779</v>
      </c>
      <c r="H199" s="197" t="n">
        <v>0.0289504901599477</v>
      </c>
      <c r="I199" s="197" t="n">
        <v>0.0324832661700879</v>
      </c>
      <c r="J199" s="197" t="n">
        <v>0.00499930094510699</v>
      </c>
      <c r="K199" s="197" t="n">
        <v>0.012867437833959</v>
      </c>
      <c r="L199" s="197" t="n">
        <v>0.00932288160612988</v>
      </c>
      <c r="M199" s="197" t="n">
        <v>0.00599197111108893</v>
      </c>
      <c r="N199" s="197" t="n">
        <v>0.0566682866432252</v>
      </c>
      <c r="O199" s="197" t="e">
        <f aca="false"/>
        <v>#DIV/0!</v>
      </c>
      <c r="P199" s="197" t="n">
        <v>0.00741830139658987</v>
      </c>
      <c r="Q199" s="197" t="n">
        <v>0.0112798023366881</v>
      </c>
      <c r="R199" s="197" t="n">
        <v>0.0306209259935697</v>
      </c>
      <c r="S199" s="197" t="n">
        <v>0.0140020473475495</v>
      </c>
      <c r="T199" s="197" t="n">
        <v>0.00693820208771042</v>
      </c>
      <c r="U199" s="197" t="n">
        <v>0.287716762552622</v>
      </c>
      <c r="V199" s="197" t="e">
        <f aca="false"/>
        <v>#DIV/0!</v>
      </c>
      <c r="W199" s="197" t="e">
        <f aca="false"/>
        <v>#DIV/0!</v>
      </c>
      <c r="X199" s="197" t="n">
        <v>0.0670766782335454</v>
      </c>
      <c r="Y199" s="197" t="n">
        <v>0.0615792694436529</v>
      </c>
      <c r="Z199" s="197" t="n">
        <v>0.0296348364092262</v>
      </c>
      <c r="AA199" s="197" t="n">
        <v>0.0359352576192333</v>
      </c>
      <c r="AB199" s="197" t="n">
        <v>0.0164670843357677</v>
      </c>
      <c r="AC199" s="197" t="e">
        <f aca="false"/>
        <v>#DIV/0!</v>
      </c>
      <c r="AD199" s="47"/>
    </row>
    <row r="200" customFormat="false" ht="12.75" hidden="false" customHeight="false" outlineLevel="0" collapsed="false">
      <c r="A200" s="222"/>
      <c r="B200" s="236"/>
      <c r="C200" s="222" t="s">
        <v>309</v>
      </c>
      <c r="D200" s="197" t="n">
        <v>0.00642754666107631</v>
      </c>
      <c r="E200" s="197" t="n">
        <v>0.00642754666107631</v>
      </c>
      <c r="F200" s="197" t="n">
        <v>0.00474384259809618</v>
      </c>
      <c r="G200" s="197" t="n">
        <v>0.0205428594936142</v>
      </c>
      <c r="H200" s="197" t="n">
        <v>0.00337908220551061</v>
      </c>
      <c r="I200" s="197" t="n">
        <v>0.0102982961287389</v>
      </c>
      <c r="J200" s="197" t="n">
        <v>0.00349256247048036</v>
      </c>
      <c r="K200" s="197" t="n">
        <v>0.00657333449334347</v>
      </c>
      <c r="L200" s="197" t="n">
        <v>0.00518546214002523</v>
      </c>
      <c r="M200" s="197" t="n">
        <v>0.00753070942480713</v>
      </c>
      <c r="N200" s="197" t="n">
        <v>0.00266253695543894</v>
      </c>
      <c r="O200" s="197" t="e">
        <f aca="false"/>
        <v>#DIV/0!</v>
      </c>
      <c r="P200" s="197" t="n">
        <v>0.00651006369795169</v>
      </c>
      <c r="Q200" s="197" t="n">
        <v>0.00465027587001337</v>
      </c>
      <c r="R200" s="197" t="n">
        <v>0.00404093054164565</v>
      </c>
      <c r="S200" s="197" t="n">
        <v>0.00572083935714716</v>
      </c>
      <c r="T200" s="197" t="n">
        <v>0.00231246400644335</v>
      </c>
      <c r="U200" s="197" t="n">
        <v>0.0137272440172384</v>
      </c>
      <c r="V200" s="197" t="e">
        <f aca="false"/>
        <v>#DIV/0!</v>
      </c>
      <c r="W200" s="197" t="e">
        <f aca="false"/>
        <v>#DIV/0!</v>
      </c>
      <c r="X200" s="197" t="n">
        <v>0.0256553691632093</v>
      </c>
      <c r="Y200" s="197" t="n">
        <v>0.0180633532428543</v>
      </c>
      <c r="Z200" s="197" t="n">
        <v>0.00780157210991925</v>
      </c>
      <c r="AA200" s="197" t="n">
        <v>0.0083690781536131</v>
      </c>
      <c r="AB200" s="197" t="n">
        <v>0.00661549603111981</v>
      </c>
      <c r="AC200" s="197" t="e">
        <f aca="false"/>
        <v>#DIV/0!</v>
      </c>
      <c r="AD200" s="47"/>
    </row>
    <row r="201" customFormat="false" ht="12.75" hidden="false" customHeight="false" outlineLevel="0" collapsed="false">
      <c r="A201" s="222"/>
      <c r="B201" s="236" t="n">
        <v>4701</v>
      </c>
      <c r="C201" s="222" t="s">
        <v>310</v>
      </c>
      <c r="D201" s="197" t="n">
        <v>1.61987118961572E-005</v>
      </c>
      <c r="E201" s="197" t="n">
        <v>1.61987118961572E-005</v>
      </c>
      <c r="F201" s="197" t="n">
        <v>4.25711848943148E-006</v>
      </c>
      <c r="G201" s="197" t="n">
        <v>1.03006512761152E-005</v>
      </c>
      <c r="H201" s="197" t="n">
        <v>0</v>
      </c>
      <c r="I201" s="197" t="n">
        <v>5.48017147407155E-006</v>
      </c>
      <c r="J201" s="197" t="n">
        <v>1.12541277320613E-006</v>
      </c>
      <c r="K201" s="197" t="n">
        <v>0.000127215658412147</v>
      </c>
      <c r="L201" s="197" t="n">
        <v>7.04126348042013E-005</v>
      </c>
      <c r="M201" s="197" t="n">
        <v>5.82065741651555E-005</v>
      </c>
      <c r="N201" s="197" t="n">
        <v>3.9044954057723E-005</v>
      </c>
      <c r="O201" s="197" t="e">
        <f aca="false"/>
        <v>#DIV/0!</v>
      </c>
      <c r="P201" s="197" t="n">
        <v>3.26542048489472E-005</v>
      </c>
      <c r="Q201" s="197" t="n">
        <v>5.79666988487402E-005</v>
      </c>
      <c r="R201" s="197" t="n">
        <v>0.000345392027221197</v>
      </c>
      <c r="S201" s="197" t="n">
        <v>7.52682688001408E-005</v>
      </c>
      <c r="T201" s="197" t="n">
        <v>0.000154523863506793</v>
      </c>
      <c r="U201" s="197" t="n">
        <v>0</v>
      </c>
      <c r="V201" s="197" t="e">
        <f aca="false"/>
        <v>#DIV/0!</v>
      </c>
      <c r="W201" s="197" t="e">
        <f aca="false"/>
        <v>#DIV/0!</v>
      </c>
      <c r="X201" s="197" t="n">
        <v>0.0109328635336668</v>
      </c>
      <c r="Y201" s="197" t="n">
        <v>0.00712383996108972</v>
      </c>
      <c r="Z201" s="197" t="n">
        <v>0.000233648457924581</v>
      </c>
      <c r="AA201" s="197" t="n">
        <v>1.08223929281216E-005</v>
      </c>
      <c r="AB201" s="197" t="n">
        <v>0.000699350397775429</v>
      </c>
      <c r="AC201" s="197" t="e">
        <f aca="false"/>
        <v>#DIV/0!</v>
      </c>
      <c r="AD201" s="47"/>
    </row>
    <row r="202" customFormat="false" ht="12.75" hidden="false" customHeight="false" outlineLevel="0" collapsed="false">
      <c r="A202" s="222"/>
      <c r="B202" s="236" t="n">
        <v>4702</v>
      </c>
      <c r="C202" s="222" t="s">
        <v>311</v>
      </c>
      <c r="D202" s="197" t="n">
        <v>0.000203117633192749</v>
      </c>
      <c r="E202" s="197" t="n">
        <v>0.000203117633192749</v>
      </c>
      <c r="F202" s="197" t="n">
        <v>0</v>
      </c>
      <c r="G202" s="197" t="n">
        <v>0</v>
      </c>
      <c r="H202" s="197" t="n">
        <v>0</v>
      </c>
      <c r="I202" s="197" t="n">
        <v>0</v>
      </c>
      <c r="J202" s="197" t="n">
        <v>0</v>
      </c>
      <c r="K202" s="197" t="n">
        <v>0</v>
      </c>
      <c r="L202" s="197" t="n">
        <v>0</v>
      </c>
      <c r="M202" s="197" t="n">
        <v>0</v>
      </c>
      <c r="N202" s="197" t="n">
        <v>0</v>
      </c>
      <c r="O202" s="197" t="e">
        <f aca="false"/>
        <v>#DIV/0!</v>
      </c>
      <c r="P202" s="197" t="n">
        <v>0</v>
      </c>
      <c r="Q202" s="197" t="n">
        <v>1.74512627551813E-006</v>
      </c>
      <c r="R202" s="197" t="n">
        <v>0</v>
      </c>
      <c r="S202" s="197" t="n">
        <v>4.11511523829582E-007</v>
      </c>
      <c r="T202" s="197" t="n">
        <v>0</v>
      </c>
      <c r="U202" s="197" t="n">
        <v>0</v>
      </c>
      <c r="V202" s="197" t="e">
        <f aca="false"/>
        <v>#DIV/0!</v>
      </c>
      <c r="W202" s="197" t="e">
        <f aca="false"/>
        <v>#DIV/0!</v>
      </c>
      <c r="X202" s="197" t="n">
        <v>0</v>
      </c>
      <c r="Y202" s="197" t="n">
        <v>0</v>
      </c>
      <c r="Z202" s="197" t="n">
        <v>6.85444131332939E-005</v>
      </c>
      <c r="AA202" s="197" t="n">
        <v>0.000101235740596016</v>
      </c>
      <c r="AB202" s="197" t="n">
        <v>2.20204222048605E-007</v>
      </c>
      <c r="AC202" s="197" t="e">
        <f aca="false"/>
        <v>#DIV/0!</v>
      </c>
      <c r="AD202" s="47"/>
    </row>
    <row r="203" customFormat="false" ht="12.75" hidden="false" customHeight="false" outlineLevel="0" collapsed="false">
      <c r="A203" s="222"/>
      <c r="B203" s="236" t="n">
        <v>4703</v>
      </c>
      <c r="C203" s="222" t="s">
        <v>312</v>
      </c>
      <c r="D203" s="197" t="n">
        <v>0.00345682117535423</v>
      </c>
      <c r="E203" s="197" t="n">
        <v>0.00345682117535423</v>
      </c>
      <c r="F203" s="197" t="n">
        <v>0.00135806563130485</v>
      </c>
      <c r="G203" s="197" t="n">
        <v>0.00131998974728315</v>
      </c>
      <c r="H203" s="197" t="n">
        <v>0.00302177469067201</v>
      </c>
      <c r="I203" s="197" t="n">
        <v>0.00174551588073544</v>
      </c>
      <c r="J203" s="197" t="n">
        <v>0.00349143705770716</v>
      </c>
      <c r="K203" s="197" t="n">
        <v>2.97680874866025E-005</v>
      </c>
      <c r="L203" s="197" t="n">
        <v>0.00158923260626778</v>
      </c>
      <c r="M203" s="197" t="n">
        <v>0.000408468617568739</v>
      </c>
      <c r="N203" s="197" t="n">
        <v>0.000568751294093544</v>
      </c>
      <c r="O203" s="197" t="e">
        <f aca="false"/>
        <v>#DIV/0!</v>
      </c>
      <c r="P203" s="197" t="n">
        <v>0.000215418550714963</v>
      </c>
      <c r="Q203" s="197" t="n">
        <v>5.22272376637495E-005</v>
      </c>
      <c r="R203" s="197" t="n">
        <v>0.00170473812080481</v>
      </c>
      <c r="S203" s="197" t="n">
        <v>0.000387342672543566</v>
      </c>
      <c r="T203" s="197" t="n">
        <v>0.00207791679196948</v>
      </c>
      <c r="U203" s="197" t="n">
        <v>0.0137272440172384</v>
      </c>
      <c r="V203" s="197" t="e">
        <f aca="false"/>
        <v>#DIV/0!</v>
      </c>
      <c r="W203" s="197" t="e">
        <f aca="false"/>
        <v>#DIV/0!</v>
      </c>
      <c r="X203" s="197" t="n">
        <v>0.0140839621960524</v>
      </c>
      <c r="Y203" s="197" t="n">
        <v>0.0105023773480641</v>
      </c>
      <c r="Z203" s="197" t="n">
        <v>0.00231984373259607</v>
      </c>
      <c r="AA203" s="197" t="n">
        <v>0.00259844655033523</v>
      </c>
      <c r="AB203" s="197" t="n">
        <v>0.0017375695149407</v>
      </c>
      <c r="AC203" s="197" t="e">
        <f aca="false"/>
        <v>#DIV/0!</v>
      </c>
      <c r="AD203" s="47"/>
    </row>
    <row r="204" customFormat="false" ht="12.75" hidden="false" customHeight="false" outlineLevel="0" collapsed="false">
      <c r="A204" s="222"/>
      <c r="B204" s="236" t="n">
        <v>4790</v>
      </c>
      <c r="C204" s="222" t="s">
        <v>304</v>
      </c>
      <c r="D204" s="197" t="n">
        <v>0.00275140914063318</v>
      </c>
      <c r="E204" s="197" t="n">
        <v>0.00275140914063318</v>
      </c>
      <c r="F204" s="197" t="n">
        <v>0.00338151984830189</v>
      </c>
      <c r="G204" s="197" t="n">
        <v>0.019212569095055</v>
      </c>
      <c r="H204" s="197" t="n">
        <v>0.000357307514838595</v>
      </c>
      <c r="I204" s="197" t="n">
        <v>0.00854730007652935</v>
      </c>
      <c r="J204" s="197" t="n">
        <v>0</v>
      </c>
      <c r="K204" s="197" t="n">
        <v>0.00641635074744472</v>
      </c>
      <c r="L204" s="197" t="n">
        <v>0.00352581689895325</v>
      </c>
      <c r="M204" s="197" t="n">
        <v>0.00706403423307323</v>
      </c>
      <c r="N204" s="197" t="n">
        <v>0.00205474070728767</v>
      </c>
      <c r="O204" s="197" t="e">
        <f aca="false"/>
        <v>#DIV/0!</v>
      </c>
      <c r="P204" s="197" t="n">
        <v>0.00626199094238778</v>
      </c>
      <c r="Q204" s="197" t="n">
        <v>0.00453833680722536</v>
      </c>
      <c r="R204" s="197" t="n">
        <v>0.00199080039361965</v>
      </c>
      <c r="S204" s="197" t="n">
        <v>0.00525781690427962</v>
      </c>
      <c r="T204" s="197" t="n">
        <v>8.00233509670768E-005</v>
      </c>
      <c r="U204" s="197" t="n">
        <v>0</v>
      </c>
      <c r="V204" s="197" t="e">
        <f aca="false"/>
        <v>#DIV/0!</v>
      </c>
      <c r="W204" s="197" t="e">
        <f aca="false"/>
        <v>#DIV/0!</v>
      </c>
      <c r="X204" s="197" t="n">
        <v>0.000638543433490108</v>
      </c>
      <c r="Y204" s="197" t="n">
        <v>0.000437135933700469</v>
      </c>
      <c r="Z204" s="197" t="n">
        <v>0.0051795355062653</v>
      </c>
      <c r="AA204" s="197" t="n">
        <v>0.00565857346975374</v>
      </c>
      <c r="AB204" s="197" t="n">
        <v>0.00417835591418163</v>
      </c>
      <c r="AC204" s="197" t="e">
        <f aca="false"/>
        <v>#DIV/0!</v>
      </c>
      <c r="AD204" s="47"/>
    </row>
    <row r="205" customFormat="false" ht="6.95" hidden="false" customHeight="true" outlineLevel="0" collapsed="false">
      <c r="A205" s="222"/>
      <c r="B205" s="241"/>
      <c r="C205" s="222"/>
      <c r="D205" s="197" t="n">
        <v>0</v>
      </c>
      <c r="E205" s="197" t="n">
        <v>0</v>
      </c>
      <c r="F205" s="197" t="n">
        <v>0</v>
      </c>
      <c r="G205" s="197" t="n">
        <v>0</v>
      </c>
      <c r="H205" s="197" t="n">
        <v>0</v>
      </c>
      <c r="I205" s="197" t="n">
        <v>0</v>
      </c>
      <c r="J205" s="197" t="n">
        <v>0</v>
      </c>
      <c r="K205" s="197" t="n">
        <v>0</v>
      </c>
      <c r="L205" s="197" t="n">
        <v>0</v>
      </c>
      <c r="M205" s="197" t="n">
        <v>0</v>
      </c>
      <c r="N205" s="197" t="n">
        <v>0</v>
      </c>
      <c r="O205" s="197" t="e">
        <f aca="false"/>
        <v>#DIV/0!</v>
      </c>
      <c r="P205" s="197" t="n">
        <v>0</v>
      </c>
      <c r="Q205" s="197" t="n">
        <v>0</v>
      </c>
      <c r="R205" s="197" t="n">
        <v>0</v>
      </c>
      <c r="S205" s="197" t="n">
        <v>0</v>
      </c>
      <c r="T205" s="197" t="n">
        <v>0</v>
      </c>
      <c r="U205" s="197" t="n">
        <v>0</v>
      </c>
      <c r="V205" s="197" t="e">
        <f aca="false"/>
        <v>#DIV/0!</v>
      </c>
      <c r="W205" s="197" t="e">
        <f aca="false"/>
        <v>#DIV/0!</v>
      </c>
      <c r="X205" s="197" t="n">
        <v>0</v>
      </c>
      <c r="Y205" s="197" t="n">
        <v>0</v>
      </c>
      <c r="Z205" s="197" t="n">
        <v>0</v>
      </c>
      <c r="AA205" s="197" t="n">
        <v>0</v>
      </c>
      <c r="AB205" s="197" t="n">
        <v>0</v>
      </c>
      <c r="AC205" s="197" t="e">
        <f aca="false"/>
        <v>#DIV/0!</v>
      </c>
      <c r="AD205" s="47"/>
    </row>
    <row r="206" s="38" customFormat="true" ht="12.75" hidden="false" customHeight="false" outlineLevel="0" collapsed="false">
      <c r="A206" s="220"/>
      <c r="B206" s="240"/>
      <c r="C206" s="220" t="s">
        <v>313</v>
      </c>
      <c r="D206" s="238" t="n">
        <v>0.129813614011086</v>
      </c>
      <c r="E206" s="238" t="n">
        <v>0.129813614011086</v>
      </c>
      <c r="F206" s="238" t="n">
        <v>0.123793124908868</v>
      </c>
      <c r="G206" s="238" t="n">
        <v>0.28386534396682</v>
      </c>
      <c r="H206" s="238" t="n">
        <v>0.291226201520797</v>
      </c>
      <c r="I206" s="238" t="n">
        <v>0.223827160223555</v>
      </c>
      <c r="J206" s="238" t="n">
        <v>0.267599945617422</v>
      </c>
      <c r="K206" s="238" t="n">
        <v>0.2571137215177</v>
      </c>
      <c r="L206" s="238" t="n">
        <v>0.261837712910344</v>
      </c>
      <c r="M206" s="238" t="n">
        <v>0.194579934534037</v>
      </c>
      <c r="N206" s="238" t="n">
        <v>0.175940488699589</v>
      </c>
      <c r="O206" s="238" t="e">
        <f aca="false"/>
        <v>#DIV/0!</v>
      </c>
      <c r="P206" s="238" t="n">
        <v>0.295842495858291</v>
      </c>
      <c r="Q206" s="238" t="n">
        <v>0.0212565568323193</v>
      </c>
      <c r="R206" s="238" t="n">
        <v>0.145716241092129</v>
      </c>
      <c r="S206" s="238" t="n">
        <v>0.18946065768238</v>
      </c>
      <c r="T206" s="238" t="n">
        <v>0.126601363406484</v>
      </c>
      <c r="U206" s="238" t="n">
        <v>0.262504769705213</v>
      </c>
      <c r="V206" s="238" t="e">
        <f aca="false"/>
        <v>#DIV/0!</v>
      </c>
      <c r="W206" s="238" t="e">
        <f aca="false"/>
        <v>#DIV/0!</v>
      </c>
      <c r="X206" s="238" t="n">
        <v>0.160765553928969</v>
      </c>
      <c r="Y206" s="238" t="n">
        <v>0.156322048544427</v>
      </c>
      <c r="Z206" s="238" t="n">
        <v>0.188869139376805</v>
      </c>
      <c r="AA206" s="238" t="n">
        <v>0.176969923718414</v>
      </c>
      <c r="AB206" s="238" t="n">
        <v>0.213738257874697</v>
      </c>
      <c r="AC206" s="238" t="e">
        <f aca="false"/>
        <v>#DIV/0!</v>
      </c>
      <c r="AD206" s="41"/>
    </row>
    <row r="207" customFormat="false" ht="6.95" hidden="false" customHeight="true" outlineLevel="0" collapsed="false">
      <c r="A207" s="222"/>
      <c r="B207" s="241"/>
      <c r="C207" s="222"/>
      <c r="D207" s="197" t="n">
        <v>0</v>
      </c>
      <c r="E207" s="197" t="n">
        <v>0</v>
      </c>
      <c r="F207" s="197" t="n">
        <v>0</v>
      </c>
      <c r="G207" s="197" t="n">
        <v>0</v>
      </c>
      <c r="H207" s="197" t="n">
        <v>0</v>
      </c>
      <c r="I207" s="197" t="n">
        <v>0</v>
      </c>
      <c r="J207" s="197" t="n">
        <v>0</v>
      </c>
      <c r="K207" s="197" t="n">
        <v>0</v>
      </c>
      <c r="L207" s="197" t="n">
        <v>0</v>
      </c>
      <c r="M207" s="197" t="n">
        <v>0</v>
      </c>
      <c r="N207" s="197" t="n">
        <v>0</v>
      </c>
      <c r="O207" s="197" t="e">
        <f aca="false"/>
        <v>#DIV/0!</v>
      </c>
      <c r="P207" s="197" t="n">
        <v>0</v>
      </c>
      <c r="Q207" s="197" t="n">
        <v>0</v>
      </c>
      <c r="R207" s="197" t="n">
        <v>0</v>
      </c>
      <c r="S207" s="197" t="n">
        <v>0</v>
      </c>
      <c r="T207" s="197" t="n">
        <v>0</v>
      </c>
      <c r="U207" s="197" t="n">
        <v>0</v>
      </c>
      <c r="V207" s="197" t="e">
        <f aca="false"/>
        <v>#DIV/0!</v>
      </c>
      <c r="W207" s="197" t="e">
        <f aca="false"/>
        <v>#DIV/0!</v>
      </c>
      <c r="X207" s="197" t="n">
        <v>0</v>
      </c>
      <c r="Y207" s="197" t="n">
        <v>0</v>
      </c>
      <c r="Z207" s="197" t="n">
        <v>0</v>
      </c>
      <c r="AA207" s="197" t="n">
        <v>0</v>
      </c>
      <c r="AB207" s="197" t="n">
        <v>0</v>
      </c>
      <c r="AC207" s="197" t="e">
        <f aca="false"/>
        <v>#DIV/0!</v>
      </c>
      <c r="AD207" s="47"/>
    </row>
    <row r="208" customFormat="false" ht="12.75" hidden="false" customHeight="false" outlineLevel="0" collapsed="false">
      <c r="A208" s="222"/>
      <c r="B208" s="241" t="n">
        <v>48</v>
      </c>
      <c r="C208" s="222" t="s">
        <v>314</v>
      </c>
      <c r="D208" s="197" t="n">
        <v>0.0276739574112116</v>
      </c>
      <c r="E208" s="197" t="n">
        <v>0.0276739574112116</v>
      </c>
      <c r="F208" s="197" t="n">
        <v>0.00236847595586942</v>
      </c>
      <c r="G208" s="197" t="n">
        <v>0.0869956558930497</v>
      </c>
      <c r="H208" s="197" t="n">
        <v>0.0794887194371755</v>
      </c>
      <c r="I208" s="197" t="n">
        <v>0.0525029233940181</v>
      </c>
      <c r="J208" s="197" t="n">
        <v>0.0907751656297251</v>
      </c>
      <c r="K208" s="197" t="n">
        <v>0</v>
      </c>
      <c r="L208" s="197" t="n">
        <v>0.0408937570876461</v>
      </c>
      <c r="M208" s="197" t="n">
        <v>0</v>
      </c>
      <c r="N208" s="197" t="n">
        <v>0.0670272418660369</v>
      </c>
      <c r="O208" s="197" t="e">
        <f aca="false"/>
        <v>#DIV/0!</v>
      </c>
      <c r="P208" s="197" t="n">
        <v>0.0817408258542066</v>
      </c>
      <c r="Q208" s="197" t="n">
        <v>0.00379289244432341</v>
      </c>
      <c r="R208" s="197" t="n">
        <v>0</v>
      </c>
      <c r="S208" s="197" t="n">
        <v>0.0397024204680515</v>
      </c>
      <c r="T208" s="197" t="n">
        <v>0</v>
      </c>
      <c r="U208" s="197" t="n">
        <v>0</v>
      </c>
      <c r="V208" s="197" t="e">
        <f aca="false"/>
        <v>#DIV/0!</v>
      </c>
      <c r="W208" s="197" t="e">
        <f aca="false"/>
        <v>#DIV/0!</v>
      </c>
      <c r="X208" s="197" t="n">
        <v>0</v>
      </c>
      <c r="Y208" s="197" t="n">
        <v>0</v>
      </c>
      <c r="Z208" s="197" t="n">
        <v>0.0389942652737677</v>
      </c>
      <c r="AA208" s="197" t="n">
        <v>0.0401279330005576</v>
      </c>
      <c r="AB208" s="197" t="n">
        <v>0.0366249228024517</v>
      </c>
      <c r="AC208" s="197" t="e">
        <f aca="false"/>
        <v>#DIV/0!</v>
      </c>
      <c r="AD208" s="47"/>
    </row>
    <row r="209" customFormat="false" ht="6.95" hidden="false" customHeight="true" outlineLevel="0" collapsed="false">
      <c r="A209" s="222"/>
      <c r="B209" s="242"/>
      <c r="C209" s="222"/>
      <c r="D209" s="197" t="n">
        <v>0</v>
      </c>
      <c r="E209" s="197" t="n">
        <v>0</v>
      </c>
      <c r="F209" s="197" t="n">
        <v>0</v>
      </c>
      <c r="G209" s="197" t="n">
        <v>0</v>
      </c>
      <c r="H209" s="197" t="n">
        <v>0</v>
      </c>
      <c r="I209" s="197" t="n">
        <v>0</v>
      </c>
      <c r="J209" s="197" t="n">
        <v>0</v>
      </c>
      <c r="K209" s="197" t="n">
        <v>0</v>
      </c>
      <c r="L209" s="197" t="n">
        <v>0</v>
      </c>
      <c r="M209" s="197" t="n">
        <v>0</v>
      </c>
      <c r="N209" s="197" t="n">
        <v>0</v>
      </c>
      <c r="O209" s="197" t="e">
        <f aca="false"/>
        <v>#DIV/0!</v>
      </c>
      <c r="P209" s="197" t="n">
        <v>0</v>
      </c>
      <c r="Q209" s="197" t="n">
        <v>0</v>
      </c>
      <c r="R209" s="197" t="n">
        <v>0</v>
      </c>
      <c r="S209" s="197" t="n">
        <v>0</v>
      </c>
      <c r="T209" s="197" t="n">
        <v>0</v>
      </c>
      <c r="U209" s="197" t="n">
        <v>0</v>
      </c>
      <c r="V209" s="197" t="e">
        <f aca="false"/>
        <v>#DIV/0!</v>
      </c>
      <c r="W209" s="197" t="e">
        <f aca="false"/>
        <v>#DIV/0!</v>
      </c>
      <c r="X209" s="197" t="n">
        <v>0</v>
      </c>
      <c r="Y209" s="197" t="n">
        <v>0</v>
      </c>
      <c r="Z209" s="197" t="n">
        <v>0</v>
      </c>
      <c r="AA209" s="197" t="n">
        <v>0</v>
      </c>
      <c r="AB209" s="197" t="n">
        <v>0</v>
      </c>
      <c r="AC209" s="197" t="e">
        <f aca="false"/>
        <v>#DIV/0!</v>
      </c>
      <c r="AD209" s="47"/>
    </row>
    <row r="210" s="38" customFormat="true" ht="12.75" hidden="false" customHeight="false" outlineLevel="0" collapsed="false">
      <c r="A210" s="220"/>
      <c r="B210" s="237"/>
      <c r="C210" s="220" t="s">
        <v>315</v>
      </c>
      <c r="D210" s="238" t="n">
        <v>0.102139656599874</v>
      </c>
      <c r="E210" s="238" t="n">
        <v>0.102139656599874</v>
      </c>
      <c r="F210" s="238" t="n">
        <v>0.121424648952999</v>
      </c>
      <c r="G210" s="238" t="n">
        <v>0.19686968807377</v>
      </c>
      <c r="H210" s="238" t="n">
        <v>0.211737482083622</v>
      </c>
      <c r="I210" s="238" t="n">
        <v>0.171324236829537</v>
      </c>
      <c r="J210" s="238" t="n">
        <v>0.176824779987696</v>
      </c>
      <c r="K210" s="238" t="n">
        <v>0.2571137215177</v>
      </c>
      <c r="L210" s="238" t="n">
        <v>0.220943955822698</v>
      </c>
      <c r="M210" s="238" t="n">
        <v>0.194579934534037</v>
      </c>
      <c r="N210" s="238" t="n">
        <v>0.108913246833552</v>
      </c>
      <c r="O210" s="238" t="e">
        <f aca="false"/>
        <v>#DIV/0!</v>
      </c>
      <c r="P210" s="238" t="n">
        <v>0.214101670004084</v>
      </c>
      <c r="Q210" s="238" t="n">
        <v>0.0174636643879959</v>
      </c>
      <c r="R210" s="238" t="n">
        <v>0.145716241092129</v>
      </c>
      <c r="S210" s="238" t="n">
        <v>0.149758237214328</v>
      </c>
      <c r="T210" s="238" t="n">
        <v>0.126601363406484</v>
      </c>
      <c r="U210" s="238" t="n">
        <v>0.262504769705213</v>
      </c>
      <c r="V210" s="238" t="e">
        <f aca="false"/>
        <v>#DIV/0!</v>
      </c>
      <c r="W210" s="238" t="e">
        <f aca="false"/>
        <v>#DIV/0!</v>
      </c>
      <c r="X210" s="238" t="n">
        <v>0.160765553928969</v>
      </c>
      <c r="Y210" s="238" t="n">
        <v>0.156322048544427</v>
      </c>
      <c r="Z210" s="238" t="n">
        <v>0.149874874103037</v>
      </c>
      <c r="AA210" s="238" t="n">
        <v>0.136841990717857</v>
      </c>
      <c r="AB210" s="238" t="n">
        <v>0.177113335072245</v>
      </c>
      <c r="AC210" s="238" t="e">
        <f aca="false"/>
        <v>#DIV/0!</v>
      </c>
      <c r="AD210" s="41"/>
    </row>
    <row r="211" customFormat="false" ht="6.95" hidden="false" customHeight="true" outlineLevel="0" collapsed="false">
      <c r="A211" s="222"/>
      <c r="B211" s="245"/>
      <c r="C211" s="246"/>
      <c r="D211" s="246"/>
      <c r="E211" s="246"/>
      <c r="F211" s="246"/>
      <c r="G211" s="246"/>
      <c r="H211" s="246"/>
      <c r="I211" s="246"/>
      <c r="J211" s="246"/>
      <c r="K211" s="246"/>
      <c r="L211" s="246"/>
      <c r="M211" s="246"/>
      <c r="N211" s="246"/>
      <c r="O211" s="246"/>
      <c r="P211" s="246"/>
      <c r="Q211" s="246"/>
      <c r="R211" s="246"/>
      <c r="S211" s="246"/>
      <c r="T211" s="246"/>
      <c r="U211" s="246"/>
      <c r="V211" s="246"/>
      <c r="W211" s="246"/>
      <c r="X211" s="246"/>
      <c r="Y211" s="246"/>
      <c r="Z211" s="246"/>
      <c r="AA211" s="246"/>
      <c r="AB211" s="246"/>
      <c r="AC211" s="246"/>
      <c r="AD211" s="228"/>
    </row>
    <row r="212" customFormat="false" ht="12.75" hidden="false" customHeight="false" outlineLevel="0" collapsed="false">
      <c r="A212" s="222"/>
      <c r="B212" s="231"/>
      <c r="C212" s="222"/>
      <c r="D212" s="222"/>
      <c r="E212" s="222"/>
      <c r="F212" s="222"/>
      <c r="G212" s="222"/>
      <c r="H212" s="222"/>
      <c r="I212" s="222"/>
      <c r="J212" s="222"/>
      <c r="K212" s="222"/>
      <c r="L212" s="222"/>
      <c r="M212" s="222"/>
      <c r="N212" s="222"/>
      <c r="O212" s="222"/>
      <c r="P212" s="222"/>
      <c r="Q212" s="222"/>
      <c r="R212" s="222"/>
      <c r="S212" s="222"/>
      <c r="T212" s="222"/>
      <c r="U212" s="222"/>
      <c r="V212" s="222"/>
      <c r="W212" s="222"/>
      <c r="X212" s="222"/>
      <c r="Y212" s="222"/>
      <c r="Z212" s="222"/>
      <c r="AA212" s="222"/>
      <c r="AB212" s="222"/>
      <c r="AC212" s="222"/>
    </row>
    <row r="213" customFormat="false" ht="12.75" hidden="false" customHeight="false" outlineLevel="0" collapsed="false">
      <c r="A213" s="222"/>
      <c r="B213" s="229" t="s">
        <v>316</v>
      </c>
      <c r="C213" s="222"/>
      <c r="D213" s="222"/>
      <c r="E213" s="222"/>
      <c r="F213" s="222"/>
      <c r="G213" s="222"/>
      <c r="H213" s="222"/>
      <c r="I213" s="222"/>
      <c r="J213" s="222"/>
      <c r="K213" s="222"/>
      <c r="L213" s="222"/>
      <c r="M213" s="222"/>
      <c r="N213" s="222"/>
      <c r="O213" s="222"/>
      <c r="P213" s="222"/>
      <c r="Q213" s="222"/>
      <c r="R213" s="222"/>
      <c r="S213" s="222"/>
      <c r="T213" s="222"/>
      <c r="U213" s="222"/>
      <c r="V213" s="222"/>
      <c r="W213" s="222"/>
      <c r="X213" s="222"/>
      <c r="Y213" s="222"/>
      <c r="Z213" s="222"/>
      <c r="AA213" s="222"/>
      <c r="AB213" s="222"/>
      <c r="AC213" s="222"/>
    </row>
    <row r="214" customFormat="false" ht="12.75" hidden="false" customHeight="false" outlineLevel="0" collapsed="false">
      <c r="A214" s="222"/>
      <c r="B214" s="229" t="s">
        <v>317</v>
      </c>
      <c r="C214" s="222"/>
      <c r="D214" s="222"/>
      <c r="E214" s="222"/>
      <c r="F214" s="222"/>
      <c r="G214" s="222"/>
      <c r="H214" s="222"/>
      <c r="I214" s="222"/>
      <c r="J214" s="222"/>
      <c r="K214" s="222"/>
      <c r="L214" s="222"/>
      <c r="M214" s="222"/>
      <c r="N214" s="222"/>
      <c r="O214" s="222"/>
      <c r="P214" s="222"/>
      <c r="Q214" s="222"/>
      <c r="R214" s="222"/>
      <c r="S214" s="222"/>
      <c r="T214" s="222"/>
      <c r="U214" s="222"/>
      <c r="V214" s="222"/>
      <c r="W214" s="222"/>
      <c r="X214" s="222"/>
      <c r="Y214" s="222"/>
      <c r="Z214" s="222"/>
      <c r="AA214" s="222"/>
      <c r="AB214" s="222"/>
      <c r="AC214" s="222"/>
    </row>
    <row r="215" customFormat="false" ht="12.75" hidden="false" customHeight="false" outlineLevel="0" collapsed="false">
      <c r="A215" s="222"/>
      <c r="B215" s="229" t="s">
        <v>318</v>
      </c>
      <c r="C215" s="222"/>
      <c r="D215" s="222"/>
      <c r="E215" s="222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  <c r="P215" s="222"/>
      <c r="Q215" s="222"/>
      <c r="R215" s="222"/>
      <c r="S215" s="222"/>
      <c r="T215" s="222"/>
      <c r="U215" s="222"/>
      <c r="V215" s="222"/>
      <c r="W215" s="222"/>
      <c r="X215" s="222"/>
      <c r="Y215" s="222"/>
      <c r="Z215" s="222"/>
      <c r="AA215" s="222"/>
      <c r="AB215" s="222"/>
      <c r="AC215" s="222"/>
    </row>
    <row r="216" customFormat="false" ht="12.75" hidden="false" customHeight="false" outlineLevel="0" collapsed="false">
      <c r="A216" s="222"/>
      <c r="B216" s="57" t="s">
        <v>319</v>
      </c>
      <c r="C216" s="222"/>
      <c r="D216" s="222"/>
      <c r="E216" s="222"/>
      <c r="F216" s="222"/>
      <c r="G216" s="222"/>
      <c r="H216" s="222"/>
      <c r="I216" s="222"/>
      <c r="J216" s="222"/>
      <c r="K216" s="222"/>
      <c r="L216" s="222"/>
      <c r="M216" s="222"/>
      <c r="N216" s="222"/>
      <c r="O216" s="222"/>
      <c r="P216" s="222"/>
      <c r="Q216" s="222"/>
      <c r="R216" s="222"/>
      <c r="S216" s="222"/>
      <c r="T216" s="222"/>
      <c r="U216" s="222"/>
      <c r="V216" s="222"/>
      <c r="W216" s="222"/>
      <c r="X216" s="222"/>
      <c r="Y216" s="222"/>
      <c r="Z216" s="222"/>
      <c r="AA216" s="222"/>
      <c r="AB216" s="222"/>
      <c r="AC216" s="222"/>
    </row>
    <row r="217" customFormat="false" ht="12.75" hidden="false" customHeight="false" outlineLevel="0" collapsed="false">
      <c r="A217" s="222"/>
      <c r="B217" s="57" t="s">
        <v>320</v>
      </c>
      <c r="C217" s="222"/>
      <c r="D217" s="222"/>
      <c r="E217" s="222"/>
      <c r="F217" s="222"/>
      <c r="G217" s="222"/>
      <c r="H217" s="222"/>
      <c r="I217" s="222"/>
      <c r="J217" s="222"/>
      <c r="K217" s="222"/>
      <c r="L217" s="222"/>
      <c r="M217" s="222"/>
      <c r="N217" s="222"/>
      <c r="O217" s="222"/>
      <c r="P217" s="222"/>
      <c r="Q217" s="222"/>
      <c r="R217" s="222"/>
      <c r="S217" s="222"/>
      <c r="T217" s="222"/>
      <c r="U217" s="222"/>
      <c r="V217" s="222"/>
      <c r="W217" s="222"/>
      <c r="X217" s="222"/>
      <c r="Y217" s="222"/>
      <c r="Z217" s="222"/>
      <c r="AA217" s="222"/>
      <c r="AB217" s="222"/>
      <c r="AC217" s="222"/>
    </row>
    <row r="218" customFormat="false" ht="12.75" hidden="false" customHeight="false" outlineLevel="0" collapsed="false">
      <c r="A218" s="222"/>
      <c r="B218" s="57" t="s">
        <v>321</v>
      </c>
      <c r="C218" s="222"/>
      <c r="D218" s="222"/>
      <c r="E218" s="222"/>
      <c r="F218" s="222"/>
      <c r="G218" s="222"/>
      <c r="H218" s="222"/>
      <c r="I218" s="222"/>
      <c r="J218" s="222"/>
      <c r="K218" s="222"/>
      <c r="L218" s="222"/>
      <c r="M218" s="222"/>
      <c r="N218" s="222"/>
      <c r="O218" s="222"/>
      <c r="P218" s="222"/>
      <c r="Q218" s="222"/>
      <c r="R218" s="222"/>
      <c r="S218" s="222"/>
      <c r="T218" s="222"/>
      <c r="U218" s="222"/>
      <c r="V218" s="222"/>
      <c r="W218" s="222"/>
      <c r="X218" s="222"/>
      <c r="Y218" s="222"/>
      <c r="Z218" s="222"/>
      <c r="AA218" s="222"/>
      <c r="AB218" s="222"/>
      <c r="AC218" s="222"/>
    </row>
    <row r="219" customFormat="false" ht="12.75" hidden="false" customHeight="false" outlineLevel="0" collapsed="false">
      <c r="A219" s="222"/>
      <c r="B219" s="57" t="s">
        <v>93</v>
      </c>
      <c r="C219" s="222"/>
      <c r="D219" s="222"/>
      <c r="E219" s="222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  <c r="P219" s="222"/>
      <c r="Q219" s="222"/>
      <c r="R219" s="222"/>
      <c r="S219" s="222"/>
      <c r="T219" s="222"/>
      <c r="U219" s="222"/>
      <c r="V219" s="222"/>
      <c r="W219" s="222"/>
      <c r="X219" s="222"/>
      <c r="Y219" s="222"/>
      <c r="Z219" s="222"/>
      <c r="AA219" s="222"/>
      <c r="AB219" s="222"/>
      <c r="AC219" s="222"/>
    </row>
    <row r="220" customFormat="false" ht="12.75" hidden="false" customHeight="false" outlineLevel="0" collapsed="false">
      <c r="A220" s="222"/>
      <c r="B220" s="230" t="s">
        <v>94</v>
      </c>
      <c r="C220" s="222"/>
      <c r="D220" s="222"/>
      <c r="E220" s="222"/>
      <c r="F220" s="222"/>
      <c r="G220" s="222"/>
      <c r="H220" s="222"/>
      <c r="I220" s="222"/>
      <c r="J220" s="222"/>
      <c r="K220" s="222"/>
      <c r="L220" s="222"/>
      <c r="M220" s="222"/>
      <c r="N220" s="222"/>
      <c r="O220" s="222"/>
      <c r="P220" s="222"/>
      <c r="Q220" s="222"/>
      <c r="R220" s="222"/>
      <c r="S220" s="222"/>
      <c r="T220" s="222"/>
      <c r="U220" s="222"/>
      <c r="V220" s="222"/>
      <c r="W220" s="222"/>
      <c r="X220" s="222"/>
      <c r="Y220" s="222"/>
      <c r="Z220" s="222"/>
      <c r="AA220" s="222"/>
      <c r="AB220" s="222"/>
      <c r="AC220" s="222"/>
    </row>
    <row r="221" customFormat="false" ht="12.75" hidden="false" customHeight="false" outlineLevel="0" collapsed="false">
      <c r="A221" s="222"/>
      <c r="B221" s="231"/>
      <c r="C221" s="222"/>
      <c r="D221" s="222"/>
      <c r="E221" s="222"/>
      <c r="F221" s="222"/>
      <c r="G221" s="222"/>
      <c r="H221" s="222"/>
      <c r="I221" s="222"/>
      <c r="J221" s="222"/>
      <c r="K221" s="222"/>
      <c r="L221" s="222"/>
      <c r="M221" s="222"/>
      <c r="N221" s="222"/>
      <c r="O221" s="222"/>
      <c r="P221" s="222"/>
      <c r="Q221" s="222"/>
      <c r="R221" s="222"/>
      <c r="S221" s="222"/>
      <c r="T221" s="222"/>
      <c r="U221" s="222"/>
      <c r="V221" s="222"/>
      <c r="W221" s="222"/>
      <c r="X221" s="222"/>
      <c r="Y221" s="222"/>
      <c r="Z221" s="222"/>
      <c r="AA221" s="222"/>
      <c r="AB221" s="222"/>
      <c r="AC221" s="222"/>
    </row>
    <row r="222" customFormat="false" ht="12.75" hidden="false" customHeight="false" outlineLevel="0" collapsed="false">
      <c r="A222" s="222"/>
      <c r="B222" s="231"/>
      <c r="C222" s="222"/>
      <c r="D222" s="222"/>
      <c r="E222" s="222"/>
      <c r="F222" s="222"/>
      <c r="G222" s="222"/>
      <c r="H222" s="222"/>
      <c r="I222" s="222"/>
      <c r="J222" s="222"/>
      <c r="K222" s="222"/>
      <c r="L222" s="222"/>
      <c r="M222" s="222"/>
      <c r="N222" s="222"/>
      <c r="O222" s="222"/>
      <c r="P222" s="222"/>
      <c r="Q222" s="222"/>
      <c r="R222" s="222"/>
      <c r="S222" s="222"/>
      <c r="T222" s="222"/>
      <c r="U222" s="222"/>
      <c r="V222" s="222"/>
      <c r="W222" s="222"/>
      <c r="X222" s="222"/>
      <c r="Y222" s="222"/>
      <c r="Z222" s="222"/>
      <c r="AA222" s="222"/>
      <c r="AB222" s="222"/>
      <c r="AC222" s="222"/>
      <c r="AD222" s="222"/>
    </row>
    <row r="223" customFormat="false" ht="12.75" hidden="false" customHeight="false" outlineLevel="0" collapsed="false">
      <c r="A223" s="222"/>
      <c r="B223" s="231"/>
      <c r="C223" s="222"/>
      <c r="D223" s="222"/>
      <c r="E223" s="222"/>
      <c r="F223" s="222"/>
      <c r="G223" s="222"/>
      <c r="H223" s="222"/>
      <c r="I223" s="222"/>
      <c r="J223" s="222"/>
      <c r="K223" s="222"/>
      <c r="L223" s="222"/>
      <c r="M223" s="222"/>
      <c r="N223" s="222"/>
      <c r="O223" s="222"/>
      <c r="P223" s="222"/>
      <c r="Q223" s="222"/>
      <c r="R223" s="222"/>
      <c r="S223" s="222"/>
      <c r="T223" s="222"/>
      <c r="U223" s="222"/>
      <c r="V223" s="222"/>
      <c r="W223" s="222"/>
      <c r="X223" s="222"/>
      <c r="Y223" s="222"/>
      <c r="Z223" s="222"/>
      <c r="AA223" s="222"/>
      <c r="AB223" s="222"/>
      <c r="AC223" s="222"/>
    </row>
    <row r="224" customFormat="false" ht="12.75" hidden="false" customHeight="false" outlineLevel="0" collapsed="false">
      <c r="A224" s="222"/>
      <c r="B224" s="231"/>
      <c r="C224" s="222"/>
      <c r="D224" s="222"/>
      <c r="E224" s="222"/>
      <c r="F224" s="222"/>
      <c r="G224" s="222"/>
      <c r="H224" s="222"/>
      <c r="I224" s="222"/>
      <c r="J224" s="222"/>
      <c r="K224" s="222"/>
      <c r="L224" s="222"/>
      <c r="M224" s="222"/>
      <c r="N224" s="222"/>
      <c r="O224" s="222"/>
      <c r="P224" s="222"/>
      <c r="Q224" s="222"/>
      <c r="R224" s="222"/>
      <c r="S224" s="222"/>
      <c r="T224" s="222"/>
      <c r="U224" s="222"/>
      <c r="V224" s="222"/>
      <c r="W224" s="222"/>
      <c r="X224" s="222"/>
      <c r="Y224" s="222"/>
      <c r="Z224" s="222"/>
      <c r="AA224" s="222"/>
      <c r="AB224" s="222"/>
      <c r="AC224" s="222"/>
    </row>
    <row r="225" customFormat="false" ht="12.75" hidden="false" customHeight="false" outlineLevel="0" collapsed="false">
      <c r="A225" s="222"/>
      <c r="B225" s="231"/>
      <c r="C225" s="222"/>
      <c r="D225" s="222" t="n">
        <v>-9.45874489843845E-011</v>
      </c>
      <c r="E225" s="222" t="n">
        <v>-9.45874489843845E-011</v>
      </c>
      <c r="F225" s="222" t="n">
        <v>0</v>
      </c>
      <c r="G225" s="222" t="n">
        <v>0</v>
      </c>
      <c r="H225" s="222" t="n">
        <v>0</v>
      </c>
      <c r="I225" s="222" t="n">
        <v>2.03726813197136E-010</v>
      </c>
      <c r="J225" s="222" t="n">
        <v>0</v>
      </c>
      <c r="K225" s="222" t="n">
        <v>0</v>
      </c>
      <c r="L225" s="222" t="n">
        <v>0</v>
      </c>
      <c r="M225" s="222" t="n">
        <v>0</v>
      </c>
      <c r="N225" s="222" t="n">
        <v>0</v>
      </c>
      <c r="O225" s="222" t="n">
        <v>0</v>
      </c>
      <c r="P225" s="222" t="n">
        <v>0</v>
      </c>
      <c r="Q225" s="222" t="n">
        <v>-7.73070496506989E-012</v>
      </c>
      <c r="R225" s="222" t="n">
        <v>1.04591890703887E-011</v>
      </c>
      <c r="S225" s="222" t="n">
        <v>0</v>
      </c>
      <c r="T225" s="222" t="n">
        <v>-3.63797880709171E-012</v>
      </c>
      <c r="U225" s="222" t="n">
        <v>0</v>
      </c>
      <c r="V225" s="222" t="n">
        <v>0</v>
      </c>
      <c r="W225" s="222" t="n">
        <v>0</v>
      </c>
      <c r="X225" s="222" t="n">
        <v>0</v>
      </c>
      <c r="Y225" s="222" t="n">
        <v>0</v>
      </c>
      <c r="Z225" s="222" t="n">
        <v>0</v>
      </c>
      <c r="AA225" s="222" t="n">
        <v>0</v>
      </c>
      <c r="AB225" s="222" t="n">
        <v>0</v>
      </c>
      <c r="AC225" s="222" t="n">
        <v>0</v>
      </c>
      <c r="AD225" s="222" t="n">
        <v>0</v>
      </c>
    </row>
    <row r="226" customFormat="false" ht="12.75" hidden="false" customHeight="false" outlineLevel="0" collapsed="false">
      <c r="A226" s="222"/>
      <c r="B226" s="231"/>
      <c r="C226" s="222"/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  <c r="P226" s="222"/>
      <c r="Q226" s="222"/>
      <c r="R226" s="222"/>
      <c r="S226" s="222"/>
      <c r="T226" s="222"/>
      <c r="U226" s="222"/>
      <c r="V226" s="222"/>
      <c r="W226" s="222"/>
      <c r="X226" s="222"/>
      <c r="Y226" s="222"/>
      <c r="Z226" s="222"/>
      <c r="AA226" s="222"/>
      <c r="AB226" s="222"/>
      <c r="AC226" s="222"/>
    </row>
    <row r="227" s="90" customFormat="true" ht="12.75" hidden="false" customHeight="false" outlineLevel="0" collapsed="false">
      <c r="A227" s="247"/>
      <c r="B227" s="247" t="s">
        <v>326</v>
      </c>
      <c r="C227" s="247"/>
      <c r="D227" s="247" t="n">
        <v>51703.6745100001</v>
      </c>
      <c r="E227" s="247" t="n">
        <v>51703.6745100001</v>
      </c>
      <c r="F227" s="247" t="n">
        <v>23887.78789</v>
      </c>
      <c r="G227" s="247" t="n">
        <v>37351.27237</v>
      </c>
      <c r="H227" s="247" t="n">
        <v>26039.77885</v>
      </c>
      <c r="I227" s="247" t="n">
        <v>87278.8391099999</v>
      </c>
      <c r="J227" s="247" t="n">
        <v>14558.73303</v>
      </c>
      <c r="K227" s="247" t="n">
        <v>25821.85309</v>
      </c>
      <c r="L227" s="247" t="n">
        <v>40380.58612</v>
      </c>
      <c r="M227" s="247" t="n">
        <v>8853.72424000001</v>
      </c>
      <c r="N227" s="247" t="n">
        <v>2053.022</v>
      </c>
      <c r="O227" s="247" t="n">
        <v>0</v>
      </c>
      <c r="P227" s="247" t="n">
        <v>23123.54342</v>
      </c>
      <c r="Q227" s="247" t="n">
        <v>1070.86046</v>
      </c>
      <c r="R227" s="247" t="n">
        <v>3842.17961999999</v>
      </c>
      <c r="S227" s="247" t="n">
        <v>38943.32974</v>
      </c>
      <c r="T227" s="247" t="n">
        <v>1620.67323</v>
      </c>
      <c r="U227" s="247" t="n">
        <v>633.68963</v>
      </c>
      <c r="V227" s="247" t="n">
        <v>0</v>
      </c>
      <c r="W227" s="247" t="n">
        <v>0</v>
      </c>
      <c r="X227" s="247" t="n">
        <v>4491.36068</v>
      </c>
      <c r="Y227" s="247" t="n">
        <v>6745.72354000001</v>
      </c>
      <c r="Z227" s="247" t="n">
        <v>225052.15302</v>
      </c>
      <c r="AA227" s="247" t="n">
        <v>138982.51362</v>
      </c>
      <c r="AB227" s="247" t="n">
        <v>86069.6393999999</v>
      </c>
      <c r="AC227" s="247" t="n">
        <v>0</v>
      </c>
      <c r="AD227" s="247" t="n">
        <v>0</v>
      </c>
    </row>
    <row r="228" s="90" customFormat="true" ht="12.75" hidden="false" customHeight="false" outlineLevel="0" collapsed="false">
      <c r="A228" s="247"/>
      <c r="B228" s="247" t="n">
        <v>59</v>
      </c>
      <c r="C228" s="247" t="s">
        <v>327</v>
      </c>
      <c r="D228" s="247" t="n">
        <v>0</v>
      </c>
      <c r="E228" s="247" t="n">
        <v>0</v>
      </c>
      <c r="F228" s="247" t="n">
        <v>0</v>
      </c>
      <c r="G228" s="247" t="n">
        <v>0</v>
      </c>
      <c r="H228" s="247" t="n">
        <v>0</v>
      </c>
      <c r="I228" s="247" t="n">
        <v>0</v>
      </c>
      <c r="J228" s="247" t="n">
        <v>0</v>
      </c>
      <c r="K228" s="247" t="n">
        <v>0</v>
      </c>
      <c r="L228" s="247" t="n">
        <v>0</v>
      </c>
      <c r="M228" s="247" t="n">
        <v>0</v>
      </c>
      <c r="N228" s="247" t="n">
        <v>0</v>
      </c>
      <c r="O228" s="247" t="n">
        <v>0</v>
      </c>
      <c r="P228" s="247" t="n">
        <v>0</v>
      </c>
      <c r="Q228" s="247" t="n">
        <v>0</v>
      </c>
      <c r="R228" s="247" t="n">
        <v>0</v>
      </c>
      <c r="S228" s="247" t="n">
        <v>0</v>
      </c>
      <c r="T228" s="247" t="n">
        <v>0</v>
      </c>
      <c r="U228" s="247" t="n">
        <v>0</v>
      </c>
      <c r="V228" s="247" t="n">
        <v>0</v>
      </c>
      <c r="W228" s="247" t="n">
        <v>0</v>
      </c>
      <c r="X228" s="247" t="n">
        <v>0</v>
      </c>
      <c r="Y228" s="247" t="n">
        <v>0</v>
      </c>
      <c r="Z228" s="247" t="n">
        <v>0</v>
      </c>
      <c r="AA228" s="247" t="n">
        <v>0</v>
      </c>
      <c r="AB228" s="247" t="n">
        <v>0</v>
      </c>
      <c r="AC228" s="247" t="n">
        <v>0</v>
      </c>
      <c r="AD228" s="247" t="n">
        <v>0</v>
      </c>
    </row>
    <row r="229" s="250" customFormat="true" ht="12.75" hidden="false" customHeight="false" outlineLevel="0" collapsed="false">
      <c r="A229" s="247"/>
      <c r="B229" s="248" t="s">
        <v>328</v>
      </c>
      <c r="C229" s="248"/>
      <c r="D229" s="249" t="n">
        <v>51703.6745100001</v>
      </c>
      <c r="E229" s="249" t="n">
        <v>51703.6745100001</v>
      </c>
      <c r="F229" s="249" t="n">
        <v>23887.78789</v>
      </c>
      <c r="G229" s="249" t="n">
        <v>37351.27237</v>
      </c>
      <c r="H229" s="249" t="n">
        <v>26039.77885</v>
      </c>
      <c r="I229" s="249" t="n">
        <v>87278.8391099999</v>
      </c>
      <c r="J229" s="249" t="n">
        <v>14558.73303</v>
      </c>
      <c r="K229" s="249" t="n">
        <v>25821.85309</v>
      </c>
      <c r="L229" s="249" t="n">
        <v>40380.58612</v>
      </c>
      <c r="M229" s="249" t="n">
        <v>8853.72424000001</v>
      </c>
      <c r="N229" s="249" t="n">
        <v>2053.022</v>
      </c>
      <c r="O229" s="249" t="n">
        <v>0</v>
      </c>
      <c r="P229" s="249" t="n">
        <v>23123.54342</v>
      </c>
      <c r="Q229" s="249" t="n">
        <v>1070.86046</v>
      </c>
      <c r="R229" s="249" t="n">
        <v>3842.17961999999</v>
      </c>
      <c r="S229" s="249" t="n">
        <v>38943.32974</v>
      </c>
      <c r="T229" s="249" t="n">
        <v>1620.67323</v>
      </c>
      <c r="U229" s="249" t="n">
        <v>633.68963</v>
      </c>
      <c r="V229" s="249" t="n">
        <v>0</v>
      </c>
      <c r="W229" s="249" t="n">
        <v>0</v>
      </c>
      <c r="X229" s="249" t="n">
        <v>4491.36068</v>
      </c>
      <c r="Y229" s="249" t="n">
        <v>6745.72354000001</v>
      </c>
      <c r="Z229" s="249" t="n">
        <v>225052.15302</v>
      </c>
      <c r="AA229" s="249" t="n">
        <v>138982.51362</v>
      </c>
      <c r="AB229" s="249" t="n">
        <v>86069.6393999999</v>
      </c>
      <c r="AC229" s="249" t="n">
        <v>0</v>
      </c>
      <c r="AD229" s="249" t="n">
        <v>0</v>
      </c>
    </row>
    <row r="230" s="250" customFormat="true" ht="12.75" hidden="false" customHeight="false" outlineLevel="0" collapsed="false">
      <c r="A230" s="247"/>
      <c r="B230" s="251" t="n">
        <v>59</v>
      </c>
      <c r="C230" s="247" t="s">
        <v>327</v>
      </c>
      <c r="D230" s="247" t="n">
        <v>0</v>
      </c>
      <c r="E230" s="247" t="n">
        <v>0</v>
      </c>
      <c r="F230" s="247" t="n">
        <v>0</v>
      </c>
      <c r="G230" s="247" t="n">
        <v>0</v>
      </c>
      <c r="H230" s="247" t="n">
        <v>0</v>
      </c>
      <c r="I230" s="247" t="n">
        <v>0</v>
      </c>
      <c r="J230" s="247" t="n">
        <v>0</v>
      </c>
      <c r="K230" s="247" t="n">
        <v>0</v>
      </c>
      <c r="L230" s="247" t="n">
        <v>0</v>
      </c>
      <c r="M230" s="247" t="n">
        <v>0</v>
      </c>
      <c r="N230" s="247" t="n">
        <v>0</v>
      </c>
      <c r="O230" s="247" t="n">
        <v>0</v>
      </c>
      <c r="P230" s="247" t="n">
        <v>0</v>
      </c>
      <c r="Q230" s="247" t="n">
        <v>0</v>
      </c>
      <c r="R230" s="247" t="n">
        <v>0</v>
      </c>
      <c r="S230" s="247" t="n">
        <v>0</v>
      </c>
      <c r="T230" s="247" t="n">
        <v>0</v>
      </c>
      <c r="U230" s="247" t="n">
        <v>0</v>
      </c>
      <c r="V230" s="247" t="n">
        <v>0</v>
      </c>
      <c r="W230" s="247" t="n">
        <v>0</v>
      </c>
      <c r="X230" s="247" t="n">
        <v>0</v>
      </c>
      <c r="Y230" s="247" t="n">
        <v>0</v>
      </c>
      <c r="Z230" s="247" t="n">
        <v>0</v>
      </c>
      <c r="AA230" s="247" t="n">
        <v>0</v>
      </c>
      <c r="AB230" s="247" t="n">
        <v>0</v>
      </c>
      <c r="AC230" s="247" t="n">
        <v>0</v>
      </c>
    </row>
    <row r="231" s="250" customFormat="true" ht="12.75" hidden="false" customHeight="false" outlineLevel="0" collapsed="false">
      <c r="A231" s="247"/>
      <c r="B231" s="251" t="n">
        <v>3603</v>
      </c>
      <c r="C231" s="247" t="s">
        <v>192</v>
      </c>
      <c r="D231" s="247" t="n">
        <v>0</v>
      </c>
      <c r="E231" s="247" t="n">
        <v>0</v>
      </c>
      <c r="F231" s="247" t="n">
        <v>0</v>
      </c>
      <c r="G231" s="247" t="n">
        <v>0</v>
      </c>
      <c r="H231" s="247" t="n">
        <v>0</v>
      </c>
      <c r="I231" s="247" t="n">
        <v>0</v>
      </c>
      <c r="J231" s="247" t="n">
        <v>0</v>
      </c>
      <c r="K231" s="247" t="n">
        <v>0</v>
      </c>
      <c r="L231" s="247" t="n">
        <v>0</v>
      </c>
      <c r="M231" s="247" t="n">
        <v>0</v>
      </c>
      <c r="N231" s="247" t="n">
        <v>0</v>
      </c>
      <c r="O231" s="247" t="n">
        <v>0</v>
      </c>
      <c r="P231" s="247" t="n">
        <v>0</v>
      </c>
      <c r="Q231" s="247" t="n">
        <v>0</v>
      </c>
      <c r="R231" s="247" t="n">
        <v>0</v>
      </c>
      <c r="S231" s="247" t="n">
        <v>0</v>
      </c>
      <c r="T231" s="247" t="n">
        <v>0</v>
      </c>
      <c r="U231" s="247" t="n">
        <v>0</v>
      </c>
      <c r="V231" s="247" t="n">
        <v>0</v>
      </c>
      <c r="W231" s="247" t="n">
        <v>0</v>
      </c>
      <c r="X231" s="247" t="n">
        <v>0</v>
      </c>
      <c r="Y231" s="247" t="n">
        <v>0</v>
      </c>
      <c r="Z231" s="247" t="n">
        <v>0</v>
      </c>
      <c r="AA231" s="247" t="n">
        <v>0</v>
      </c>
      <c r="AB231" s="247" t="n">
        <v>0</v>
      </c>
      <c r="AC231" s="247" t="n">
        <v>0</v>
      </c>
      <c r="AD231" s="247" t="n">
        <v>0</v>
      </c>
    </row>
    <row r="232" s="250" customFormat="true" ht="12.75" hidden="false" customHeight="false" outlineLevel="0" collapsed="false">
      <c r="A232" s="247"/>
      <c r="B232" s="251" t="n">
        <v>3604</v>
      </c>
      <c r="C232" s="247" t="s">
        <v>193</v>
      </c>
      <c r="D232" s="247" t="n">
        <v>0</v>
      </c>
      <c r="E232" s="247" t="n">
        <v>0</v>
      </c>
      <c r="F232" s="247" t="n">
        <v>0</v>
      </c>
      <c r="G232" s="247" t="n">
        <v>0</v>
      </c>
      <c r="H232" s="247" t="n">
        <v>0</v>
      </c>
      <c r="I232" s="247" t="n">
        <v>0</v>
      </c>
      <c r="J232" s="247" t="n">
        <v>0</v>
      </c>
      <c r="K232" s="247" t="n">
        <v>0</v>
      </c>
      <c r="L232" s="247" t="n">
        <v>0</v>
      </c>
      <c r="M232" s="247" t="n">
        <v>0</v>
      </c>
      <c r="N232" s="247" t="n">
        <v>0</v>
      </c>
      <c r="O232" s="247" t="n">
        <v>0</v>
      </c>
      <c r="P232" s="247" t="n">
        <v>0</v>
      </c>
      <c r="Q232" s="247" t="n">
        <v>0</v>
      </c>
      <c r="R232" s="247" t="n">
        <v>0</v>
      </c>
      <c r="S232" s="247" t="n">
        <v>0</v>
      </c>
      <c r="T232" s="247" t="n">
        <v>0</v>
      </c>
      <c r="U232" s="247" t="n">
        <v>0</v>
      </c>
      <c r="V232" s="247" t="n">
        <v>0</v>
      </c>
      <c r="W232" s="247" t="n">
        <v>0</v>
      </c>
      <c r="X232" s="247" t="n">
        <v>0</v>
      </c>
      <c r="Y232" s="247" t="n">
        <v>0</v>
      </c>
      <c r="Z232" s="247" t="n">
        <v>0</v>
      </c>
      <c r="AA232" s="247" t="n">
        <v>0</v>
      </c>
      <c r="AB232" s="247" t="n">
        <v>0</v>
      </c>
      <c r="AC232" s="247" t="n">
        <v>0</v>
      </c>
      <c r="AD232" s="247" t="n">
        <v>0</v>
      </c>
    </row>
    <row r="233" s="250" customFormat="true" ht="12.75" hidden="false" customHeight="false" outlineLevel="0" collapsed="false">
      <c r="A233" s="247"/>
      <c r="B233" s="247" t="n">
        <v>3604</v>
      </c>
      <c r="C233" s="247" t="s">
        <v>193</v>
      </c>
      <c r="D233" s="247" t="n">
        <v>0</v>
      </c>
      <c r="E233" s="247" t="n">
        <v>0</v>
      </c>
      <c r="F233" s="247" t="n">
        <v>0</v>
      </c>
      <c r="G233" s="247" t="n">
        <v>0</v>
      </c>
      <c r="H233" s="247" t="n">
        <v>0</v>
      </c>
      <c r="I233" s="247" t="n">
        <v>0</v>
      </c>
      <c r="J233" s="247" t="n">
        <v>0</v>
      </c>
      <c r="K233" s="247" t="n">
        <v>0</v>
      </c>
      <c r="L233" s="247" t="n">
        <v>0</v>
      </c>
      <c r="M233" s="247" t="n">
        <v>0</v>
      </c>
      <c r="N233" s="247" t="n">
        <v>0</v>
      </c>
      <c r="O233" s="247" t="n">
        <v>0</v>
      </c>
      <c r="P233" s="247" t="n">
        <v>0</v>
      </c>
      <c r="Q233" s="247" t="n">
        <v>0</v>
      </c>
      <c r="R233" s="247" t="n">
        <v>0</v>
      </c>
      <c r="S233" s="247" t="n">
        <v>0</v>
      </c>
      <c r="T233" s="247" t="n">
        <v>0</v>
      </c>
      <c r="U233" s="247" t="n">
        <v>0</v>
      </c>
      <c r="V233" s="247" t="n">
        <v>0</v>
      </c>
      <c r="W233" s="247" t="n">
        <v>0</v>
      </c>
      <c r="X233" s="247" t="n">
        <v>0</v>
      </c>
      <c r="Y233" s="247" t="n">
        <v>0</v>
      </c>
      <c r="Z233" s="247" t="n">
        <v>0</v>
      </c>
      <c r="AA233" s="247" t="n">
        <v>0</v>
      </c>
      <c r="AB233" s="247" t="n">
        <v>0</v>
      </c>
      <c r="AC233" s="247" t="n">
        <v>0</v>
      </c>
    </row>
    <row r="234" s="250" customFormat="true" ht="12.75" hidden="false" customHeight="false" outlineLevel="0" collapsed="false">
      <c r="A234" s="247"/>
      <c r="B234" s="251"/>
      <c r="C234" s="247" t="s">
        <v>329</v>
      </c>
      <c r="D234" s="247" t="s">
        <v>330</v>
      </c>
      <c r="E234" s="247" t="s">
        <v>330</v>
      </c>
      <c r="F234" s="247" t="s">
        <v>330</v>
      </c>
      <c r="G234" s="247" t="s">
        <v>330</v>
      </c>
      <c r="H234" s="247" t="s">
        <v>330</v>
      </c>
      <c r="I234" s="247" t="s">
        <v>330</v>
      </c>
      <c r="J234" s="247" t="s">
        <v>330</v>
      </c>
      <c r="K234" s="247" t="s">
        <v>330</v>
      </c>
      <c r="L234" s="247" t="s">
        <v>330</v>
      </c>
      <c r="M234" s="247" t="s">
        <v>330</v>
      </c>
      <c r="N234" s="247" t="s">
        <v>330</v>
      </c>
      <c r="O234" s="247" t="s">
        <v>330</v>
      </c>
      <c r="P234" s="247" t="s">
        <v>330</v>
      </c>
      <c r="Q234" s="247" t="s">
        <v>330</v>
      </c>
      <c r="R234" s="247" t="s">
        <v>330</v>
      </c>
      <c r="S234" s="247" t="s">
        <v>330</v>
      </c>
      <c r="T234" s="247" t="s">
        <v>330</v>
      </c>
      <c r="U234" s="247" t="s">
        <v>330</v>
      </c>
      <c r="V234" s="247" t="s">
        <v>330</v>
      </c>
      <c r="W234" s="247" t="s">
        <v>330</v>
      </c>
      <c r="X234" s="247" t="s">
        <v>330</v>
      </c>
      <c r="Y234" s="247" t="s">
        <v>330</v>
      </c>
      <c r="Z234" s="247" t="s">
        <v>330</v>
      </c>
      <c r="AA234" s="247" t="s">
        <v>330</v>
      </c>
      <c r="AB234" s="247" t="s">
        <v>330</v>
      </c>
      <c r="AC234" s="247" t="s">
        <v>330</v>
      </c>
    </row>
    <row r="235" s="250" customFormat="true" ht="12.75" hidden="false" customHeight="false" outlineLevel="0" collapsed="false">
      <c r="A235" s="247"/>
      <c r="B235" s="251"/>
      <c r="C235" s="247" t="s">
        <v>331</v>
      </c>
      <c r="D235" s="247"/>
      <c r="E235" s="247"/>
      <c r="F235" s="247"/>
      <c r="G235" s="247"/>
      <c r="H235" s="247"/>
      <c r="I235" s="247"/>
      <c r="J235" s="247"/>
      <c r="K235" s="247"/>
      <c r="L235" s="247"/>
      <c r="M235" s="247"/>
      <c r="N235" s="247"/>
      <c r="O235" s="247"/>
      <c r="P235" s="247"/>
      <c r="Q235" s="247"/>
      <c r="R235" s="247"/>
      <c r="S235" s="247"/>
      <c r="T235" s="247"/>
      <c r="U235" s="247"/>
      <c r="V235" s="247"/>
      <c r="W235" s="247"/>
      <c r="X235" s="247"/>
      <c r="Y235" s="247"/>
      <c r="Z235" s="252"/>
      <c r="AA235" s="247"/>
      <c r="AB235" s="247"/>
      <c r="AC235" s="247"/>
    </row>
    <row r="236" s="250" customFormat="true" ht="12.75" hidden="false" customHeight="false" outlineLevel="0" collapsed="false">
      <c r="A236" s="247"/>
      <c r="B236" s="251"/>
      <c r="C236" s="247" t="s">
        <v>332</v>
      </c>
      <c r="D236" s="253"/>
      <c r="E236" s="253"/>
      <c r="F236" s="253"/>
      <c r="G236" s="253"/>
      <c r="H236" s="253"/>
      <c r="I236" s="253"/>
      <c r="J236" s="253"/>
      <c r="K236" s="253"/>
      <c r="L236" s="253"/>
      <c r="M236" s="253"/>
      <c r="N236" s="253"/>
      <c r="O236" s="253"/>
      <c r="P236" s="253"/>
      <c r="Q236" s="253"/>
      <c r="R236" s="253"/>
      <c r="S236" s="253"/>
      <c r="T236" s="253"/>
      <c r="U236" s="253"/>
      <c r="V236" s="253"/>
      <c r="W236" s="253"/>
      <c r="X236" s="253"/>
      <c r="Y236" s="253"/>
      <c r="Z236" s="253"/>
      <c r="AA236" s="253"/>
      <c r="AB236" s="253"/>
      <c r="AC236" s="253"/>
    </row>
    <row r="237" s="250" customFormat="true" ht="12.75" hidden="false" customHeight="false" outlineLevel="0" collapsed="false">
      <c r="A237" s="247"/>
      <c r="B237" s="251"/>
      <c r="C237" s="247" t="s">
        <v>333</v>
      </c>
      <c r="D237" s="247" t="e">
        <f aca="false"/>
        <v>#REF!</v>
      </c>
      <c r="E237" s="247" t="e">
        <f aca="false"/>
        <v>#REF!</v>
      </c>
      <c r="F237" s="247" t="e">
        <f aca="false"/>
        <v>#REF!</v>
      </c>
      <c r="G237" s="247" t="e">
        <f aca="false"/>
        <v>#REF!</v>
      </c>
      <c r="H237" s="247" t="e">
        <f aca="false"/>
        <v>#REF!</v>
      </c>
      <c r="I237" s="247" t="e">
        <f aca="false"/>
        <v>#REF!</v>
      </c>
      <c r="J237" s="247" t="e">
        <f aca="false"/>
        <v>#REF!</v>
      </c>
      <c r="K237" s="247" t="e">
        <f aca="false"/>
        <v>#REF!</v>
      </c>
      <c r="L237" s="247" t="e">
        <f aca="false"/>
        <v>#REF!</v>
      </c>
      <c r="M237" s="247" t="e">
        <f aca="false"/>
        <v>#REF!</v>
      </c>
      <c r="N237" s="247" t="e">
        <f aca="false"/>
        <v>#REF!</v>
      </c>
      <c r="O237" s="247" t="e">
        <f aca="false"/>
        <v>#REF!</v>
      </c>
      <c r="P237" s="247" t="e">
        <f aca="false"/>
        <v>#REF!</v>
      </c>
      <c r="Q237" s="247" t="e">
        <f aca="false"/>
        <v>#REF!</v>
      </c>
      <c r="R237" s="247" t="e">
        <f aca="false"/>
        <v>#REF!</v>
      </c>
      <c r="S237" s="247" t="e">
        <f aca="false"/>
        <v>#REF!</v>
      </c>
      <c r="T237" s="247" t="e">
        <f aca="false"/>
        <v>#REF!</v>
      </c>
      <c r="U237" s="247" t="e">
        <f aca="false"/>
        <v>#REF!</v>
      </c>
      <c r="V237" s="247" t="e">
        <f aca="false"/>
        <v>#REF!</v>
      </c>
      <c r="W237" s="247" t="e">
        <f aca="false"/>
        <v>#REF!</v>
      </c>
      <c r="X237" s="247" t="e">
        <f aca="false"/>
        <v>#REF!</v>
      </c>
      <c r="Y237" s="247" t="e">
        <f aca="false"/>
        <v>#REF!</v>
      </c>
      <c r="Z237" s="247" t="e">
        <f aca="false"/>
        <v>#REF!</v>
      </c>
      <c r="AA237" s="247" t="e">
        <f aca="false"/>
        <v>#REF!</v>
      </c>
      <c r="AB237" s="247" t="e">
        <f aca="false"/>
        <v>#REF!</v>
      </c>
      <c r="AC237" s="247" t="e">
        <f aca="false"/>
        <v>#REF!</v>
      </c>
      <c r="AD237" s="247" t="e">
        <f aca="false"/>
        <v>#REF!</v>
      </c>
    </row>
    <row r="238" s="250" customFormat="true" ht="12.75" hidden="false" customHeight="false" outlineLevel="0" collapsed="false">
      <c r="A238" s="247"/>
      <c r="B238" s="251"/>
      <c r="C238" s="247"/>
      <c r="D238" s="247" t="e">
        <f aca="false"/>
        <v>#REF!</v>
      </c>
      <c r="E238" s="247" t="e">
        <f aca="false"/>
        <v>#REF!</v>
      </c>
      <c r="F238" s="247" t="e">
        <f aca="false"/>
        <v>#REF!</v>
      </c>
      <c r="G238" s="247" t="e">
        <f aca="false"/>
        <v>#REF!</v>
      </c>
      <c r="H238" s="247" t="e">
        <f aca="false"/>
        <v>#REF!</v>
      </c>
      <c r="I238" s="247" t="e">
        <f aca="false"/>
        <v>#REF!</v>
      </c>
      <c r="J238" s="247" t="e">
        <f aca="false"/>
        <v>#REF!</v>
      </c>
      <c r="K238" s="247" t="e">
        <f aca="false"/>
        <v>#REF!</v>
      </c>
      <c r="L238" s="247" t="e">
        <f aca="false"/>
        <v>#REF!</v>
      </c>
      <c r="M238" s="247" t="e">
        <f aca="false"/>
        <v>#REF!</v>
      </c>
      <c r="N238" s="247" t="e">
        <f aca="false"/>
        <v>#REF!</v>
      </c>
      <c r="O238" s="247" t="e">
        <f aca="false"/>
        <v>#REF!</v>
      </c>
      <c r="P238" s="247" t="e">
        <f aca="false"/>
        <v>#REF!</v>
      </c>
      <c r="Q238" s="247" t="e">
        <f aca="false"/>
        <v>#REF!</v>
      </c>
      <c r="R238" s="247" t="e">
        <f aca="false"/>
        <v>#REF!</v>
      </c>
      <c r="S238" s="247" t="e">
        <f aca="false"/>
        <v>#REF!</v>
      </c>
      <c r="T238" s="247" t="e">
        <f aca="false"/>
        <v>#REF!</v>
      </c>
      <c r="U238" s="247" t="e">
        <f aca="false"/>
        <v>#REF!</v>
      </c>
      <c r="V238" s="247" t="e">
        <f aca="false"/>
        <v>#REF!</v>
      </c>
      <c r="W238" s="247" t="e">
        <f aca="false"/>
        <v>#REF!</v>
      </c>
      <c r="X238" s="247" t="e">
        <f aca="false"/>
        <v>#REF!</v>
      </c>
      <c r="Y238" s="247" t="e">
        <f aca="false"/>
        <v>#REF!</v>
      </c>
      <c r="Z238" s="247" t="e">
        <f aca="false"/>
        <v>#REF!</v>
      </c>
      <c r="AA238" s="247" t="e">
        <f aca="false"/>
        <v>#REF!</v>
      </c>
      <c r="AB238" s="247" t="e">
        <f aca="false"/>
        <v>#REF!</v>
      </c>
      <c r="AC238" s="247" t="e">
        <f aca="false"/>
        <v>#REF!</v>
      </c>
    </row>
    <row r="239" s="250" customFormat="true" ht="12.75" hidden="false" customHeight="false" outlineLevel="0" collapsed="false">
      <c r="A239" s="247"/>
      <c r="B239" s="251"/>
      <c r="C239" s="247"/>
      <c r="D239" s="253" t="e">
        <f aca="false"/>
        <v>#REF!</v>
      </c>
      <c r="E239" s="253" t="e">
        <f aca="false"/>
        <v>#REF!</v>
      </c>
      <c r="F239" s="253" t="e">
        <f aca="false"/>
        <v>#REF!</v>
      </c>
      <c r="G239" s="253" t="e">
        <f aca="false"/>
        <v>#REF!</v>
      </c>
      <c r="H239" s="253" t="e">
        <f aca="false"/>
        <v>#REF!</v>
      </c>
      <c r="I239" s="253" t="e">
        <f aca="false"/>
        <v>#REF!</v>
      </c>
      <c r="J239" s="253" t="e">
        <f aca="false"/>
        <v>#REF!</v>
      </c>
      <c r="K239" s="253" t="e">
        <f aca="false"/>
        <v>#REF!</v>
      </c>
      <c r="L239" s="253" t="e">
        <f aca="false"/>
        <v>#REF!</v>
      </c>
      <c r="M239" s="253" t="e">
        <f aca="false"/>
        <v>#REF!</v>
      </c>
      <c r="N239" s="253" t="e">
        <f aca="false"/>
        <v>#REF!</v>
      </c>
      <c r="O239" s="253" t="e">
        <f aca="false"/>
        <v>#REF!</v>
      </c>
      <c r="P239" s="253" t="e">
        <f aca="false"/>
        <v>#REF!</v>
      </c>
      <c r="Q239" s="253" t="e">
        <f aca="false"/>
        <v>#REF!</v>
      </c>
      <c r="R239" s="253" t="e">
        <f aca="false"/>
        <v>#REF!</v>
      </c>
      <c r="S239" s="253" t="e">
        <f aca="false"/>
        <v>#REF!</v>
      </c>
      <c r="T239" s="253" t="e">
        <f aca="false"/>
        <v>#REF!</v>
      </c>
      <c r="U239" s="253" t="e">
        <f aca="false"/>
        <v>#REF!</v>
      </c>
      <c r="V239" s="253" t="e">
        <f aca="false"/>
        <v>#REF!</v>
      </c>
      <c r="W239" s="253" t="e">
        <f aca="false"/>
        <v>#REF!</v>
      </c>
      <c r="X239" s="253" t="e">
        <f aca="false"/>
        <v>#REF!</v>
      </c>
      <c r="Y239" s="253" t="e">
        <f aca="false"/>
        <v>#REF!</v>
      </c>
      <c r="Z239" s="253" t="e">
        <f aca="false"/>
        <v>#REF!</v>
      </c>
      <c r="AA239" s="253" t="e">
        <f aca="false"/>
        <v>#REF!</v>
      </c>
      <c r="AB239" s="253" t="e">
        <f aca="false"/>
        <v>#REF!</v>
      </c>
      <c r="AC239" s="253" t="e">
        <f aca="false"/>
        <v>#REF!</v>
      </c>
    </row>
    <row r="240" s="250" customFormat="true" ht="12.75" hidden="false" customHeight="false" outlineLevel="0" collapsed="false">
      <c r="A240" s="247"/>
      <c r="B240" s="251"/>
      <c r="C240" s="247"/>
      <c r="D240" s="247"/>
      <c r="E240" s="247"/>
      <c r="F240" s="247"/>
      <c r="G240" s="247"/>
      <c r="H240" s="247"/>
      <c r="I240" s="247"/>
      <c r="J240" s="247"/>
      <c r="K240" s="247"/>
      <c r="L240" s="247"/>
      <c r="M240" s="247"/>
      <c r="N240" s="247"/>
      <c r="O240" s="247"/>
      <c r="P240" s="247"/>
      <c r="Q240" s="247"/>
      <c r="R240" s="247"/>
      <c r="S240" s="247"/>
      <c r="T240" s="247"/>
      <c r="U240" s="247"/>
      <c r="V240" s="247"/>
      <c r="W240" s="247"/>
      <c r="X240" s="247"/>
      <c r="Y240" s="247"/>
      <c r="Z240" s="247"/>
      <c r="AA240" s="247"/>
      <c r="AB240" s="247"/>
      <c r="AC240" s="247"/>
    </row>
    <row r="241" customFormat="false" ht="12.75" hidden="false" customHeight="false" outlineLevel="0" collapsed="false">
      <c r="A241" s="222"/>
      <c r="B241" s="231"/>
      <c r="C241" s="222"/>
      <c r="D241" s="222"/>
      <c r="E241" s="222"/>
      <c r="F241" s="222"/>
      <c r="G241" s="222"/>
      <c r="H241" s="222"/>
      <c r="I241" s="222"/>
      <c r="J241" s="222"/>
      <c r="K241" s="222"/>
      <c r="L241" s="222"/>
      <c r="M241" s="222"/>
      <c r="N241" s="222"/>
      <c r="O241" s="222"/>
      <c r="P241" s="222"/>
      <c r="Q241" s="222"/>
      <c r="R241" s="222"/>
      <c r="S241" s="222"/>
      <c r="T241" s="222"/>
      <c r="U241" s="222"/>
      <c r="V241" s="222"/>
      <c r="W241" s="222"/>
      <c r="X241" s="222"/>
      <c r="Y241" s="222"/>
      <c r="Z241" s="222"/>
      <c r="AA241" s="222"/>
      <c r="AB241" s="222"/>
      <c r="AC241" s="222"/>
    </row>
    <row r="242" customFormat="false" ht="12.75" hidden="false" customHeight="false" outlineLevel="0" collapsed="false">
      <c r="A242" s="222"/>
      <c r="B242" s="231"/>
      <c r="C242" s="222"/>
      <c r="D242" s="222"/>
      <c r="E242" s="222"/>
      <c r="F242" s="222"/>
      <c r="G242" s="222"/>
      <c r="H242" s="222"/>
      <c r="I242" s="222"/>
      <c r="J242" s="222"/>
      <c r="K242" s="222"/>
      <c r="L242" s="222"/>
      <c r="M242" s="222"/>
      <c r="N242" s="222"/>
      <c r="O242" s="222"/>
      <c r="P242" s="222"/>
      <c r="Q242" s="222"/>
      <c r="R242" s="222"/>
      <c r="S242" s="222"/>
      <c r="T242" s="222"/>
      <c r="U242" s="222"/>
      <c r="V242" s="222"/>
      <c r="W242" s="222"/>
      <c r="X242" s="222"/>
      <c r="Y242" s="222"/>
      <c r="Z242" s="222"/>
      <c r="AA242" s="222"/>
      <c r="AB242" s="222"/>
      <c r="AC242" s="222"/>
    </row>
    <row r="243" customFormat="false" ht="12.75" hidden="false" customHeight="false" outlineLevel="0" collapsed="false">
      <c r="A243" s="222"/>
      <c r="B243" s="231"/>
      <c r="C243" s="222"/>
      <c r="D243" s="222"/>
      <c r="E243" s="222"/>
      <c r="F243" s="222"/>
      <c r="G243" s="222"/>
      <c r="H243" s="222"/>
      <c r="I243" s="222"/>
      <c r="J243" s="222"/>
      <c r="K243" s="222"/>
      <c r="L243" s="222"/>
      <c r="M243" s="222"/>
      <c r="N243" s="222"/>
      <c r="O243" s="222"/>
      <c r="P243" s="222"/>
      <c r="Q243" s="222"/>
      <c r="R243" s="222"/>
      <c r="S243" s="222"/>
      <c r="T243" s="222"/>
      <c r="U243" s="222"/>
      <c r="V243" s="222"/>
      <c r="W243" s="222"/>
      <c r="X243" s="222"/>
      <c r="Y243" s="222"/>
      <c r="Z243" s="222"/>
      <c r="AA243" s="222"/>
      <c r="AB243" s="222"/>
      <c r="AC243" s="222"/>
    </row>
    <row r="244" customFormat="false" ht="12.75" hidden="false" customHeight="false" outlineLevel="0" collapsed="false">
      <c r="A244" s="222"/>
      <c r="B244" s="231"/>
      <c r="C244" s="222"/>
      <c r="D244" s="222"/>
      <c r="E244" s="222"/>
      <c r="F244" s="222"/>
      <c r="G244" s="222"/>
      <c r="H244" s="222"/>
      <c r="I244" s="222"/>
      <c r="J244" s="222"/>
      <c r="K244" s="222"/>
      <c r="L244" s="222"/>
      <c r="M244" s="222"/>
      <c r="N244" s="222"/>
      <c r="O244" s="222"/>
      <c r="P244" s="222"/>
      <c r="Q244" s="222"/>
      <c r="R244" s="222"/>
      <c r="S244" s="222"/>
      <c r="T244" s="222"/>
      <c r="U244" s="222"/>
      <c r="V244" s="222"/>
      <c r="W244" s="222"/>
      <c r="X244" s="222"/>
      <c r="Y244" s="222"/>
      <c r="Z244" s="222"/>
      <c r="AA244" s="222"/>
      <c r="AB244" s="222"/>
      <c r="AC244" s="222"/>
    </row>
    <row r="245" customFormat="false" ht="12.75" hidden="false" customHeight="false" outlineLevel="0" collapsed="false">
      <c r="A245" s="222"/>
      <c r="B245" s="231"/>
      <c r="C245" s="222"/>
      <c r="D245" s="222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  <c r="P245" s="222"/>
      <c r="Q245" s="222"/>
      <c r="R245" s="222"/>
      <c r="S245" s="222"/>
      <c r="T245" s="222"/>
      <c r="U245" s="222"/>
      <c r="V245" s="222"/>
      <c r="W245" s="222"/>
      <c r="X245" s="222"/>
      <c r="Y245" s="222"/>
      <c r="Z245" s="222"/>
      <c r="AA245" s="222"/>
      <c r="AB245" s="222"/>
      <c r="AC245" s="222"/>
    </row>
    <row r="246" customFormat="false" ht="12.75" hidden="false" customHeight="false" outlineLevel="0" collapsed="false">
      <c r="A246" s="222"/>
      <c r="B246" s="231"/>
      <c r="C246" s="222"/>
      <c r="D246" s="222"/>
      <c r="E246" s="222"/>
      <c r="F246" s="222"/>
      <c r="G246" s="222"/>
      <c r="H246" s="222"/>
      <c r="I246" s="222"/>
      <c r="J246" s="222"/>
      <c r="K246" s="222"/>
      <c r="L246" s="222"/>
      <c r="M246" s="222"/>
      <c r="N246" s="222"/>
      <c r="O246" s="222"/>
      <c r="P246" s="222"/>
      <c r="Q246" s="222"/>
      <c r="R246" s="222"/>
      <c r="S246" s="222"/>
      <c r="T246" s="222"/>
      <c r="U246" s="222"/>
      <c r="V246" s="222"/>
      <c r="W246" s="222"/>
      <c r="X246" s="222"/>
      <c r="Y246" s="222"/>
      <c r="Z246" s="222"/>
      <c r="AA246" s="222"/>
      <c r="AB246" s="222"/>
      <c r="AC246" s="222"/>
    </row>
    <row r="247" customFormat="false" ht="12.75" hidden="false" customHeight="false" outlineLevel="0" collapsed="false">
      <c r="A247" s="222"/>
      <c r="B247" s="231"/>
      <c r="C247" s="222"/>
      <c r="D247" s="222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22"/>
      <c r="P247" s="222"/>
      <c r="Q247" s="222"/>
      <c r="R247" s="222"/>
      <c r="S247" s="222"/>
      <c r="T247" s="222"/>
      <c r="U247" s="222"/>
      <c r="V247" s="222"/>
      <c r="W247" s="222"/>
      <c r="X247" s="222"/>
      <c r="Y247" s="222"/>
      <c r="Z247" s="222"/>
      <c r="AA247" s="222"/>
      <c r="AB247" s="222"/>
      <c r="AC247" s="222"/>
    </row>
    <row r="248" customFormat="false" ht="12.75" hidden="false" customHeight="false" outlineLevel="0" collapsed="false">
      <c r="A248" s="222"/>
      <c r="B248" s="231"/>
      <c r="C248" s="222"/>
      <c r="D248" s="222"/>
      <c r="E248" s="222"/>
      <c r="F248" s="222"/>
      <c r="G248" s="222"/>
      <c r="H248" s="222"/>
      <c r="I248" s="222"/>
      <c r="J248" s="222"/>
      <c r="K248" s="222"/>
      <c r="L248" s="222"/>
      <c r="M248" s="222"/>
      <c r="N248" s="222"/>
      <c r="O248" s="222"/>
      <c r="P248" s="222"/>
      <c r="Q248" s="222"/>
      <c r="R248" s="222"/>
      <c r="S248" s="222"/>
      <c r="T248" s="222"/>
      <c r="U248" s="222"/>
      <c r="V248" s="222"/>
      <c r="W248" s="222"/>
      <c r="X248" s="222"/>
      <c r="Y248" s="222"/>
      <c r="Z248" s="222"/>
      <c r="AA248" s="222"/>
      <c r="AB248" s="222"/>
      <c r="AC248" s="222"/>
    </row>
    <row r="249" customFormat="false" ht="12.75" hidden="false" customHeight="false" outlineLevel="0" collapsed="false">
      <c r="A249" s="222"/>
      <c r="B249" s="231"/>
      <c r="C249" s="222"/>
      <c r="D249" s="222"/>
      <c r="E249" s="222"/>
      <c r="F249" s="222"/>
      <c r="G249" s="222"/>
      <c r="H249" s="222"/>
      <c r="I249" s="222"/>
      <c r="J249" s="222"/>
      <c r="K249" s="222"/>
      <c r="L249" s="222"/>
      <c r="M249" s="222"/>
      <c r="N249" s="222"/>
      <c r="O249" s="222"/>
      <c r="P249" s="222"/>
      <c r="Q249" s="222"/>
      <c r="R249" s="222"/>
      <c r="S249" s="222"/>
      <c r="T249" s="222"/>
      <c r="U249" s="222"/>
      <c r="V249" s="222"/>
      <c r="W249" s="222"/>
      <c r="X249" s="222"/>
      <c r="Y249" s="222"/>
      <c r="Z249" s="222"/>
      <c r="AA249" s="222"/>
      <c r="AB249" s="222"/>
      <c r="AC249" s="222"/>
    </row>
    <row r="250" customFormat="false" ht="12.75" hidden="false" customHeight="false" outlineLevel="0" collapsed="false">
      <c r="A250" s="222"/>
      <c r="B250" s="231"/>
      <c r="C250" s="222"/>
      <c r="D250" s="222"/>
      <c r="E250" s="222"/>
      <c r="F250" s="222"/>
      <c r="G250" s="222"/>
      <c r="H250" s="222"/>
      <c r="I250" s="222"/>
      <c r="J250" s="222"/>
      <c r="K250" s="222"/>
      <c r="L250" s="222"/>
      <c r="M250" s="222"/>
      <c r="N250" s="222"/>
      <c r="O250" s="222"/>
      <c r="P250" s="222"/>
      <c r="Q250" s="222"/>
      <c r="R250" s="222"/>
      <c r="S250" s="222"/>
      <c r="T250" s="222"/>
      <c r="U250" s="222"/>
      <c r="V250" s="222"/>
      <c r="W250" s="222"/>
      <c r="X250" s="222"/>
      <c r="Y250" s="222"/>
      <c r="Z250" s="222"/>
      <c r="AA250" s="222"/>
      <c r="AB250" s="222"/>
      <c r="AC250" s="222"/>
    </row>
    <row r="251" customFormat="false" ht="12.75" hidden="false" customHeight="false" outlineLevel="0" collapsed="false">
      <c r="A251" s="222"/>
      <c r="B251" s="231"/>
      <c r="C251" s="222"/>
      <c r="D251" s="222"/>
      <c r="E251" s="222"/>
      <c r="F251" s="222"/>
      <c r="G251" s="222"/>
      <c r="H251" s="222"/>
      <c r="I251" s="222"/>
      <c r="J251" s="222"/>
      <c r="K251" s="222"/>
      <c r="L251" s="222"/>
      <c r="M251" s="222"/>
      <c r="N251" s="222"/>
      <c r="O251" s="222"/>
      <c r="P251" s="222"/>
      <c r="Q251" s="222"/>
      <c r="R251" s="222"/>
      <c r="S251" s="222"/>
      <c r="T251" s="222"/>
      <c r="U251" s="222"/>
      <c r="V251" s="222"/>
      <c r="W251" s="222"/>
      <c r="X251" s="222"/>
      <c r="Y251" s="222"/>
      <c r="Z251" s="222"/>
      <c r="AA251" s="222"/>
      <c r="AB251" s="222"/>
      <c r="AC251" s="222"/>
    </row>
    <row r="252" customFormat="false" ht="12.75" hidden="false" customHeight="false" outlineLevel="0" collapsed="false">
      <c r="A252" s="222"/>
      <c r="B252" s="231"/>
      <c r="C252" s="222"/>
      <c r="D252" s="222"/>
      <c r="E252" s="222"/>
      <c r="F252" s="222"/>
      <c r="G252" s="222"/>
      <c r="H252" s="222"/>
      <c r="I252" s="222"/>
      <c r="J252" s="222"/>
      <c r="K252" s="222"/>
      <c r="L252" s="222"/>
      <c r="M252" s="222"/>
      <c r="N252" s="222"/>
      <c r="O252" s="222"/>
      <c r="P252" s="222"/>
      <c r="Q252" s="222"/>
      <c r="R252" s="222"/>
      <c r="S252" s="222"/>
      <c r="T252" s="222"/>
      <c r="U252" s="222"/>
      <c r="V252" s="222"/>
      <c r="W252" s="222"/>
      <c r="X252" s="222"/>
      <c r="Y252" s="222"/>
      <c r="Z252" s="222"/>
      <c r="AA252" s="222"/>
      <c r="AB252" s="222"/>
      <c r="AC252" s="222"/>
    </row>
    <row r="253" customFormat="false" ht="12.75" hidden="false" customHeight="false" outlineLevel="0" collapsed="false">
      <c r="A253" s="222"/>
      <c r="B253" s="231"/>
      <c r="C253" s="222"/>
      <c r="D253" s="222"/>
      <c r="E253" s="222"/>
      <c r="F253" s="222"/>
      <c r="G253" s="222"/>
      <c r="H253" s="222"/>
      <c r="I253" s="222"/>
      <c r="J253" s="222"/>
      <c r="K253" s="222"/>
      <c r="L253" s="222"/>
      <c r="M253" s="222"/>
      <c r="N253" s="222"/>
      <c r="O253" s="222"/>
      <c r="P253" s="222"/>
      <c r="Q253" s="222"/>
      <c r="R253" s="222"/>
      <c r="S253" s="222"/>
      <c r="T253" s="222"/>
      <c r="U253" s="222"/>
      <c r="V253" s="222"/>
      <c r="W253" s="222"/>
      <c r="X253" s="222"/>
      <c r="Y253" s="222"/>
      <c r="Z253" s="222"/>
      <c r="AA253" s="222"/>
      <c r="AB253" s="222"/>
      <c r="AC253" s="222"/>
    </row>
    <row r="254" customFormat="false" ht="12.75" hidden="false" customHeight="false" outlineLevel="0" collapsed="false">
      <c r="A254" s="222"/>
      <c r="B254" s="231"/>
      <c r="C254" s="222"/>
      <c r="D254" s="222"/>
      <c r="E254" s="222"/>
      <c r="F254" s="222"/>
      <c r="G254" s="222"/>
      <c r="H254" s="222"/>
      <c r="I254" s="222"/>
      <c r="J254" s="222"/>
      <c r="K254" s="222"/>
      <c r="L254" s="222"/>
      <c r="M254" s="222"/>
      <c r="N254" s="222"/>
      <c r="O254" s="222"/>
      <c r="P254" s="222"/>
      <c r="Q254" s="222"/>
      <c r="R254" s="222"/>
      <c r="S254" s="222"/>
      <c r="T254" s="222"/>
      <c r="U254" s="222"/>
      <c r="V254" s="222"/>
      <c r="W254" s="222"/>
      <c r="X254" s="222"/>
      <c r="Y254" s="222"/>
      <c r="Z254" s="222"/>
      <c r="AA254" s="222"/>
      <c r="AB254" s="222"/>
      <c r="AC254" s="222"/>
    </row>
    <row r="255" customFormat="false" ht="12.75" hidden="false" customHeight="false" outlineLevel="0" collapsed="false">
      <c r="A255" s="222"/>
      <c r="B255" s="231"/>
      <c r="C255" s="222"/>
      <c r="D255" s="222"/>
      <c r="E255" s="222"/>
      <c r="F255" s="222"/>
      <c r="G255" s="222"/>
      <c r="H255" s="222"/>
      <c r="I255" s="222"/>
      <c r="J255" s="222"/>
      <c r="K255" s="222"/>
      <c r="L255" s="222"/>
      <c r="M255" s="222"/>
      <c r="N255" s="222"/>
      <c r="O255" s="222"/>
      <c r="P255" s="222"/>
      <c r="Q255" s="222"/>
      <c r="R255" s="222"/>
      <c r="S255" s="222"/>
      <c r="T255" s="222"/>
      <c r="U255" s="222"/>
      <c r="V255" s="222"/>
      <c r="W255" s="222"/>
      <c r="X255" s="222"/>
      <c r="Y255" s="222"/>
      <c r="Z255" s="222"/>
      <c r="AA255" s="222"/>
      <c r="AB255" s="222"/>
      <c r="AC255" s="222"/>
    </row>
    <row r="256" customFormat="false" ht="12.75" hidden="false" customHeight="false" outlineLevel="0" collapsed="false">
      <c r="A256" s="222"/>
      <c r="B256" s="231"/>
      <c r="C256" s="222"/>
      <c r="D256" s="222"/>
      <c r="E256" s="222"/>
      <c r="F256" s="222"/>
      <c r="G256" s="222"/>
      <c r="H256" s="222"/>
      <c r="I256" s="222"/>
      <c r="J256" s="222"/>
      <c r="K256" s="222"/>
      <c r="L256" s="222"/>
      <c r="M256" s="222"/>
      <c r="N256" s="222"/>
      <c r="O256" s="222"/>
      <c r="P256" s="222"/>
      <c r="Q256" s="222"/>
      <c r="R256" s="222"/>
      <c r="S256" s="222"/>
      <c r="T256" s="222"/>
      <c r="U256" s="222"/>
      <c r="V256" s="222"/>
      <c r="W256" s="222"/>
      <c r="X256" s="222"/>
      <c r="Y256" s="222"/>
      <c r="Z256" s="222"/>
      <c r="AA256" s="222"/>
      <c r="AB256" s="222"/>
      <c r="AC256" s="222"/>
    </row>
    <row r="257" customFormat="false" ht="12.75" hidden="false" customHeight="false" outlineLevel="0" collapsed="false">
      <c r="A257" s="222"/>
      <c r="B257" s="231"/>
      <c r="C257" s="222"/>
      <c r="D257" s="222"/>
      <c r="E257" s="222"/>
      <c r="F257" s="222"/>
      <c r="G257" s="222"/>
      <c r="H257" s="222"/>
      <c r="I257" s="222"/>
      <c r="J257" s="222"/>
      <c r="K257" s="222"/>
      <c r="L257" s="222"/>
      <c r="M257" s="222"/>
      <c r="N257" s="222"/>
      <c r="O257" s="222"/>
      <c r="P257" s="222"/>
      <c r="Q257" s="222"/>
      <c r="R257" s="222"/>
      <c r="S257" s="222"/>
      <c r="T257" s="222"/>
      <c r="U257" s="222"/>
      <c r="V257" s="222"/>
      <c r="W257" s="222"/>
      <c r="X257" s="222"/>
      <c r="Y257" s="222"/>
      <c r="Z257" s="222"/>
      <c r="AA257" s="222"/>
      <c r="AB257" s="222"/>
      <c r="AC257" s="222"/>
    </row>
    <row r="258" customFormat="false" ht="12.75" hidden="false" customHeight="false" outlineLevel="0" collapsed="false">
      <c r="A258" s="222"/>
      <c r="B258" s="231"/>
      <c r="C258" s="222"/>
      <c r="D258" s="222"/>
      <c r="E258" s="222"/>
      <c r="F258" s="222"/>
      <c r="G258" s="222"/>
      <c r="H258" s="222"/>
      <c r="I258" s="222"/>
      <c r="J258" s="222"/>
      <c r="K258" s="222"/>
      <c r="L258" s="222"/>
      <c r="M258" s="222"/>
      <c r="N258" s="222"/>
      <c r="O258" s="222"/>
      <c r="P258" s="222"/>
      <c r="Q258" s="222"/>
      <c r="R258" s="222"/>
      <c r="S258" s="222"/>
      <c r="T258" s="222"/>
      <c r="U258" s="222"/>
      <c r="V258" s="222"/>
      <c r="W258" s="222"/>
      <c r="X258" s="222"/>
      <c r="Y258" s="222"/>
      <c r="Z258" s="222"/>
      <c r="AA258" s="222"/>
      <c r="AB258" s="222"/>
      <c r="AC258" s="222"/>
    </row>
    <row r="259" customFormat="false" ht="12.75" hidden="false" customHeight="false" outlineLevel="0" collapsed="false">
      <c r="A259" s="222"/>
      <c r="B259" s="231"/>
      <c r="C259" s="222"/>
      <c r="D259" s="222"/>
      <c r="E259" s="222"/>
      <c r="F259" s="222"/>
      <c r="G259" s="222"/>
      <c r="H259" s="222"/>
      <c r="I259" s="222"/>
      <c r="J259" s="222"/>
      <c r="K259" s="222"/>
      <c r="L259" s="222"/>
      <c r="M259" s="222"/>
      <c r="N259" s="222"/>
      <c r="O259" s="222"/>
      <c r="P259" s="222"/>
      <c r="Q259" s="222"/>
      <c r="R259" s="222"/>
      <c r="S259" s="222"/>
      <c r="T259" s="222"/>
      <c r="U259" s="222"/>
      <c r="V259" s="222"/>
      <c r="W259" s="222"/>
      <c r="X259" s="222"/>
      <c r="Y259" s="222"/>
      <c r="Z259" s="222"/>
      <c r="AA259" s="222"/>
      <c r="AB259" s="222"/>
      <c r="AC259" s="222"/>
    </row>
    <row r="260" customFormat="false" ht="12.75" hidden="false" customHeight="false" outlineLevel="0" collapsed="false">
      <c r="A260" s="222"/>
      <c r="B260" s="231"/>
      <c r="C260" s="222"/>
      <c r="D260" s="222"/>
      <c r="E260" s="222"/>
      <c r="F260" s="222"/>
      <c r="G260" s="222"/>
      <c r="H260" s="222"/>
      <c r="I260" s="222"/>
      <c r="J260" s="222"/>
      <c r="K260" s="222"/>
      <c r="L260" s="222"/>
      <c r="M260" s="222"/>
      <c r="N260" s="222"/>
      <c r="O260" s="222"/>
      <c r="P260" s="222"/>
      <c r="Q260" s="222"/>
      <c r="R260" s="222"/>
      <c r="S260" s="222"/>
      <c r="T260" s="222"/>
      <c r="U260" s="222"/>
      <c r="V260" s="222"/>
      <c r="W260" s="222"/>
      <c r="X260" s="222"/>
      <c r="Y260" s="222"/>
      <c r="Z260" s="222"/>
      <c r="AA260" s="222"/>
      <c r="AB260" s="222"/>
      <c r="AC260" s="222"/>
    </row>
    <row r="261" customFormat="false" ht="12.75" hidden="false" customHeight="false" outlineLevel="0" collapsed="false">
      <c r="A261" s="222"/>
      <c r="B261" s="231"/>
      <c r="C261" s="222"/>
      <c r="D261" s="222"/>
      <c r="E261" s="222"/>
      <c r="F261" s="222"/>
      <c r="G261" s="222"/>
      <c r="H261" s="222"/>
      <c r="I261" s="222"/>
      <c r="J261" s="222"/>
      <c r="K261" s="222"/>
      <c r="L261" s="222"/>
      <c r="M261" s="222"/>
      <c r="N261" s="222"/>
      <c r="O261" s="222"/>
      <c r="P261" s="222"/>
      <c r="Q261" s="222"/>
      <c r="R261" s="222"/>
      <c r="S261" s="222"/>
      <c r="T261" s="222"/>
      <c r="U261" s="222"/>
      <c r="V261" s="222"/>
      <c r="W261" s="222"/>
      <c r="X261" s="222"/>
      <c r="Y261" s="222"/>
      <c r="Z261" s="222"/>
      <c r="AA261" s="222"/>
      <c r="AB261" s="222"/>
      <c r="AC261" s="222"/>
    </row>
    <row r="262" customFormat="false" ht="12.75" hidden="false" customHeight="false" outlineLevel="0" collapsed="false">
      <c r="A262" s="222"/>
      <c r="B262" s="231"/>
      <c r="C262" s="222"/>
      <c r="D262" s="222"/>
      <c r="E262" s="222"/>
      <c r="F262" s="222"/>
      <c r="G262" s="222"/>
      <c r="H262" s="222"/>
      <c r="I262" s="222"/>
      <c r="J262" s="222"/>
      <c r="K262" s="222"/>
      <c r="L262" s="222"/>
      <c r="M262" s="222"/>
      <c r="N262" s="222"/>
      <c r="O262" s="222"/>
      <c r="P262" s="222"/>
      <c r="Q262" s="222"/>
      <c r="R262" s="222"/>
      <c r="S262" s="222"/>
      <c r="T262" s="222"/>
      <c r="U262" s="222"/>
      <c r="V262" s="222"/>
      <c r="W262" s="222"/>
      <c r="X262" s="222"/>
      <c r="Y262" s="222"/>
      <c r="Z262" s="222"/>
      <c r="AA262" s="222"/>
      <c r="AB262" s="222"/>
      <c r="AC262" s="222"/>
    </row>
    <row r="263" customFormat="false" ht="12.75" hidden="false" customHeight="false" outlineLevel="0" collapsed="false">
      <c r="A263" s="222"/>
      <c r="B263" s="231"/>
      <c r="C263" s="222"/>
      <c r="D263" s="222"/>
      <c r="E263" s="222"/>
      <c r="F263" s="222"/>
      <c r="G263" s="222"/>
      <c r="H263" s="222"/>
      <c r="I263" s="222"/>
      <c r="J263" s="222"/>
      <c r="K263" s="222"/>
      <c r="L263" s="222"/>
      <c r="M263" s="222"/>
      <c r="N263" s="222"/>
      <c r="O263" s="222"/>
      <c r="P263" s="222"/>
      <c r="Q263" s="222"/>
      <c r="R263" s="222"/>
      <c r="S263" s="222"/>
      <c r="T263" s="222"/>
      <c r="U263" s="222"/>
      <c r="V263" s="222"/>
      <c r="W263" s="222"/>
      <c r="X263" s="222"/>
      <c r="Y263" s="222"/>
      <c r="Z263" s="222"/>
      <c r="AA263" s="222"/>
      <c r="AB263" s="222"/>
      <c r="AC263" s="222"/>
    </row>
    <row r="264" customFormat="false" ht="12.75" hidden="false" customHeight="false" outlineLevel="0" collapsed="false">
      <c r="A264" s="222"/>
      <c r="B264" s="231"/>
      <c r="C264" s="222"/>
      <c r="D264" s="222"/>
      <c r="E264" s="222"/>
      <c r="F264" s="222"/>
      <c r="G264" s="222"/>
      <c r="H264" s="222"/>
      <c r="I264" s="222"/>
      <c r="J264" s="222"/>
      <c r="K264" s="222"/>
      <c r="L264" s="222"/>
      <c r="M264" s="222"/>
      <c r="N264" s="222"/>
      <c r="O264" s="222"/>
      <c r="P264" s="222"/>
      <c r="Q264" s="222"/>
      <c r="R264" s="222"/>
      <c r="S264" s="222"/>
      <c r="T264" s="222"/>
      <c r="U264" s="222"/>
      <c r="V264" s="222"/>
      <c r="W264" s="222"/>
      <c r="X264" s="222"/>
      <c r="Y264" s="222"/>
      <c r="Z264" s="222"/>
      <c r="AA264" s="222"/>
      <c r="AB264" s="222"/>
      <c r="AC264" s="222"/>
    </row>
    <row r="265" customFormat="false" ht="12.75" hidden="false" customHeight="false" outlineLevel="0" collapsed="false">
      <c r="A265" s="222"/>
      <c r="B265" s="231"/>
      <c r="C265" s="222"/>
      <c r="D265" s="222"/>
      <c r="E265" s="222"/>
      <c r="F265" s="222"/>
      <c r="G265" s="222"/>
      <c r="H265" s="222"/>
      <c r="I265" s="222"/>
      <c r="J265" s="222"/>
      <c r="K265" s="222"/>
      <c r="L265" s="222"/>
      <c r="M265" s="222"/>
      <c r="N265" s="222"/>
      <c r="O265" s="222"/>
      <c r="P265" s="222"/>
      <c r="Q265" s="222"/>
      <c r="R265" s="222"/>
      <c r="S265" s="222"/>
      <c r="T265" s="222"/>
      <c r="U265" s="222"/>
      <c r="V265" s="222"/>
      <c r="W265" s="222"/>
      <c r="X265" s="222"/>
      <c r="Y265" s="222"/>
      <c r="Z265" s="222"/>
      <c r="AA265" s="222"/>
      <c r="AB265" s="222"/>
      <c r="AC265" s="222"/>
    </row>
    <row r="266" customFormat="false" ht="12.75" hidden="false" customHeight="false" outlineLevel="0" collapsed="false">
      <c r="A266" s="222"/>
      <c r="B266" s="231"/>
      <c r="C266" s="222"/>
      <c r="D266" s="222"/>
      <c r="E266" s="222"/>
      <c r="F266" s="222"/>
      <c r="G266" s="222"/>
      <c r="H266" s="222"/>
      <c r="I266" s="222"/>
      <c r="J266" s="222"/>
      <c r="K266" s="222"/>
      <c r="L266" s="222"/>
      <c r="M266" s="222"/>
      <c r="N266" s="222"/>
      <c r="O266" s="222"/>
      <c r="P266" s="222"/>
      <c r="Q266" s="222"/>
      <c r="R266" s="222"/>
      <c r="S266" s="222"/>
      <c r="T266" s="222"/>
      <c r="U266" s="222"/>
      <c r="V266" s="222"/>
      <c r="W266" s="222"/>
      <c r="X266" s="222"/>
      <c r="Y266" s="222"/>
      <c r="Z266" s="222"/>
      <c r="AA266" s="222"/>
      <c r="AB266" s="222"/>
      <c r="AC266" s="222"/>
    </row>
    <row r="267" customFormat="false" ht="12.75" hidden="false" customHeight="false" outlineLevel="0" collapsed="false">
      <c r="A267" s="222"/>
      <c r="B267" s="231"/>
      <c r="C267" s="222"/>
      <c r="D267" s="222"/>
      <c r="E267" s="222"/>
      <c r="F267" s="222"/>
      <c r="G267" s="222"/>
      <c r="H267" s="222"/>
      <c r="I267" s="222"/>
      <c r="J267" s="222"/>
      <c r="K267" s="222"/>
      <c r="L267" s="222"/>
      <c r="M267" s="222"/>
      <c r="N267" s="222"/>
      <c r="O267" s="222"/>
      <c r="P267" s="222"/>
      <c r="Q267" s="222"/>
      <c r="R267" s="222"/>
      <c r="S267" s="222"/>
      <c r="T267" s="222"/>
      <c r="U267" s="222"/>
      <c r="V267" s="222"/>
      <c r="W267" s="222"/>
      <c r="X267" s="222"/>
      <c r="Y267" s="222"/>
      <c r="Z267" s="222"/>
      <c r="AA267" s="222"/>
      <c r="AB267" s="222"/>
      <c r="AC267" s="222"/>
    </row>
    <row r="268" customFormat="false" ht="12.75" hidden="false" customHeight="false" outlineLevel="0" collapsed="false">
      <c r="A268" s="222"/>
      <c r="B268" s="231"/>
      <c r="C268" s="222"/>
      <c r="D268" s="222"/>
      <c r="E268" s="222"/>
      <c r="F268" s="222"/>
      <c r="G268" s="222"/>
      <c r="H268" s="222"/>
      <c r="I268" s="222"/>
      <c r="J268" s="222"/>
      <c r="K268" s="222"/>
      <c r="L268" s="222"/>
      <c r="M268" s="222"/>
      <c r="N268" s="222"/>
      <c r="O268" s="222"/>
      <c r="P268" s="222"/>
      <c r="Q268" s="222"/>
      <c r="R268" s="222"/>
      <c r="S268" s="222"/>
      <c r="T268" s="222"/>
      <c r="U268" s="222"/>
      <c r="V268" s="222"/>
      <c r="W268" s="222"/>
      <c r="X268" s="222"/>
      <c r="Y268" s="222"/>
      <c r="Z268" s="222"/>
      <c r="AA268" s="222"/>
      <c r="AB268" s="222"/>
      <c r="AC268" s="222"/>
    </row>
    <row r="269" customFormat="false" ht="12.75" hidden="false" customHeight="false" outlineLevel="0" collapsed="false">
      <c r="A269" s="222"/>
      <c r="B269" s="231"/>
      <c r="C269" s="222"/>
      <c r="D269" s="222"/>
      <c r="E269" s="222"/>
      <c r="F269" s="222"/>
      <c r="G269" s="222"/>
      <c r="H269" s="222"/>
      <c r="I269" s="222"/>
      <c r="J269" s="222"/>
      <c r="K269" s="222"/>
      <c r="L269" s="222"/>
      <c r="M269" s="222"/>
      <c r="N269" s="222"/>
      <c r="O269" s="222"/>
      <c r="P269" s="222"/>
      <c r="Q269" s="222"/>
      <c r="R269" s="222"/>
      <c r="S269" s="222"/>
      <c r="T269" s="222"/>
      <c r="U269" s="222"/>
      <c r="V269" s="222"/>
      <c r="W269" s="222"/>
      <c r="X269" s="222"/>
      <c r="Y269" s="222"/>
      <c r="Z269" s="222"/>
      <c r="AA269" s="222"/>
      <c r="AB269" s="222"/>
      <c r="AC269" s="222"/>
    </row>
    <row r="270" customFormat="false" ht="12.75" hidden="false" customHeight="false" outlineLevel="0" collapsed="false">
      <c r="A270" s="222"/>
      <c r="B270" s="231"/>
      <c r="C270" s="222"/>
      <c r="D270" s="222"/>
      <c r="E270" s="222"/>
      <c r="F270" s="222"/>
      <c r="G270" s="222"/>
      <c r="H270" s="222"/>
      <c r="I270" s="222"/>
      <c r="J270" s="222"/>
      <c r="K270" s="222"/>
      <c r="L270" s="222"/>
      <c r="M270" s="222"/>
      <c r="N270" s="222"/>
      <c r="O270" s="222"/>
      <c r="P270" s="222"/>
      <c r="Q270" s="222"/>
      <c r="R270" s="222"/>
      <c r="S270" s="222"/>
      <c r="T270" s="222"/>
      <c r="U270" s="222"/>
      <c r="V270" s="222"/>
      <c r="W270" s="222"/>
      <c r="X270" s="222"/>
      <c r="Y270" s="222"/>
      <c r="Z270" s="222"/>
      <c r="AA270" s="222"/>
      <c r="AB270" s="222"/>
      <c r="AC270" s="222"/>
    </row>
    <row r="271" customFormat="false" ht="12.75" hidden="false" customHeight="false" outlineLevel="0" collapsed="false">
      <c r="A271" s="222"/>
      <c r="B271" s="231"/>
      <c r="C271" s="222"/>
      <c r="D271" s="222"/>
      <c r="E271" s="222"/>
      <c r="F271" s="222"/>
      <c r="G271" s="222"/>
      <c r="H271" s="222"/>
      <c r="I271" s="222"/>
      <c r="J271" s="222"/>
      <c r="K271" s="222"/>
      <c r="L271" s="222"/>
      <c r="M271" s="222"/>
      <c r="N271" s="222"/>
      <c r="O271" s="222"/>
      <c r="P271" s="222"/>
      <c r="Q271" s="222"/>
      <c r="R271" s="222"/>
      <c r="S271" s="222"/>
      <c r="T271" s="222"/>
      <c r="U271" s="222"/>
      <c r="V271" s="222"/>
      <c r="W271" s="222"/>
      <c r="X271" s="222"/>
      <c r="Y271" s="222"/>
      <c r="Z271" s="222"/>
      <c r="AA271" s="222"/>
      <c r="AB271" s="222"/>
      <c r="AC271" s="222"/>
    </row>
    <row r="272" customFormat="false" ht="12.75" hidden="false" customHeight="false" outlineLevel="0" collapsed="false">
      <c r="A272" s="222"/>
      <c r="B272" s="231"/>
      <c r="C272" s="222"/>
      <c r="D272" s="222"/>
      <c r="E272" s="222"/>
      <c r="F272" s="222"/>
      <c r="G272" s="222"/>
      <c r="H272" s="222"/>
      <c r="I272" s="222"/>
      <c r="J272" s="222"/>
      <c r="K272" s="222"/>
      <c r="L272" s="222"/>
      <c r="M272" s="222"/>
      <c r="N272" s="222"/>
      <c r="O272" s="222"/>
      <c r="P272" s="222"/>
      <c r="Q272" s="222"/>
      <c r="R272" s="222"/>
      <c r="S272" s="222"/>
      <c r="T272" s="222"/>
      <c r="U272" s="222"/>
      <c r="V272" s="222"/>
      <c r="W272" s="222"/>
      <c r="X272" s="222"/>
      <c r="Y272" s="222"/>
      <c r="Z272" s="222"/>
      <c r="AA272" s="222"/>
      <c r="AB272" s="222"/>
      <c r="AC272" s="222"/>
    </row>
    <row r="273" customFormat="false" ht="12.75" hidden="false" customHeight="false" outlineLevel="0" collapsed="false">
      <c r="A273" s="222"/>
      <c r="B273" s="231"/>
      <c r="C273" s="222"/>
      <c r="D273" s="222"/>
      <c r="E273" s="222"/>
      <c r="F273" s="222"/>
      <c r="G273" s="222"/>
      <c r="H273" s="222"/>
      <c r="I273" s="222"/>
      <c r="J273" s="222"/>
      <c r="K273" s="222"/>
      <c r="L273" s="222"/>
      <c r="M273" s="222"/>
      <c r="N273" s="222"/>
      <c r="O273" s="222"/>
      <c r="P273" s="222"/>
      <c r="Q273" s="222"/>
      <c r="R273" s="222"/>
      <c r="S273" s="222"/>
      <c r="T273" s="222"/>
      <c r="U273" s="222"/>
      <c r="V273" s="222"/>
      <c r="W273" s="222"/>
      <c r="X273" s="222"/>
      <c r="Y273" s="222"/>
      <c r="Z273" s="222"/>
      <c r="AA273" s="222"/>
      <c r="AB273" s="222"/>
      <c r="AC273" s="222"/>
    </row>
    <row r="274" customFormat="false" ht="12.75" hidden="false" customHeight="false" outlineLevel="0" collapsed="false">
      <c r="A274" s="222"/>
      <c r="B274" s="231"/>
      <c r="C274" s="222"/>
      <c r="D274" s="222"/>
      <c r="E274" s="222"/>
      <c r="F274" s="222"/>
      <c r="G274" s="222"/>
      <c r="H274" s="222"/>
      <c r="I274" s="222"/>
      <c r="J274" s="222"/>
      <c r="K274" s="222"/>
      <c r="L274" s="222"/>
      <c r="M274" s="222"/>
      <c r="N274" s="222"/>
      <c r="O274" s="222"/>
      <c r="P274" s="222"/>
      <c r="Q274" s="222"/>
      <c r="R274" s="222"/>
      <c r="S274" s="222"/>
      <c r="T274" s="222"/>
      <c r="U274" s="222"/>
      <c r="V274" s="222"/>
      <c r="W274" s="222"/>
      <c r="X274" s="222"/>
      <c r="Y274" s="222"/>
      <c r="Z274" s="222"/>
      <c r="AA274" s="222"/>
      <c r="AB274" s="222"/>
      <c r="AC274" s="222"/>
    </row>
    <row r="275" customFormat="false" ht="12.75" hidden="false" customHeight="false" outlineLevel="0" collapsed="false">
      <c r="A275" s="222"/>
      <c r="B275" s="231"/>
      <c r="C275" s="222"/>
      <c r="D275" s="222"/>
      <c r="E275" s="222"/>
      <c r="F275" s="222"/>
      <c r="G275" s="222"/>
      <c r="H275" s="222"/>
      <c r="I275" s="222"/>
      <c r="J275" s="222"/>
      <c r="K275" s="222"/>
      <c r="L275" s="222"/>
      <c r="M275" s="222"/>
      <c r="N275" s="222"/>
      <c r="O275" s="222"/>
      <c r="P275" s="222"/>
      <c r="Q275" s="222"/>
      <c r="R275" s="222"/>
      <c r="S275" s="222"/>
      <c r="T275" s="222"/>
      <c r="U275" s="222"/>
      <c r="V275" s="222"/>
      <c r="W275" s="222"/>
      <c r="X275" s="222"/>
      <c r="Y275" s="222"/>
      <c r="Z275" s="222"/>
      <c r="AA275" s="222"/>
      <c r="AB275" s="222"/>
      <c r="AC275" s="222"/>
    </row>
    <row r="276" customFormat="false" ht="12.75" hidden="false" customHeight="false" outlineLevel="0" collapsed="false">
      <c r="A276" s="222"/>
      <c r="B276" s="231"/>
      <c r="C276" s="222"/>
      <c r="D276" s="222"/>
      <c r="E276" s="222"/>
      <c r="F276" s="222"/>
      <c r="G276" s="222"/>
      <c r="H276" s="222"/>
      <c r="I276" s="222"/>
      <c r="J276" s="222"/>
      <c r="K276" s="222"/>
      <c r="L276" s="222"/>
      <c r="M276" s="222"/>
      <c r="N276" s="222"/>
      <c r="O276" s="222"/>
      <c r="P276" s="222"/>
      <c r="Q276" s="222"/>
      <c r="R276" s="222"/>
      <c r="S276" s="222"/>
      <c r="T276" s="222"/>
      <c r="U276" s="222"/>
      <c r="V276" s="222"/>
      <c r="W276" s="222"/>
      <c r="X276" s="222"/>
      <c r="Y276" s="222"/>
      <c r="Z276" s="222"/>
      <c r="AA276" s="222"/>
      <c r="AB276" s="222"/>
      <c r="AC276" s="222"/>
    </row>
    <row r="277" customFormat="false" ht="12.75" hidden="false" customHeight="false" outlineLevel="0" collapsed="false">
      <c r="A277" s="222"/>
      <c r="B277" s="231"/>
      <c r="C277" s="222"/>
      <c r="D277" s="222"/>
      <c r="E277" s="222"/>
      <c r="F277" s="222"/>
      <c r="G277" s="222"/>
      <c r="H277" s="222"/>
      <c r="I277" s="222"/>
      <c r="J277" s="222"/>
      <c r="K277" s="222"/>
      <c r="L277" s="222"/>
      <c r="M277" s="222"/>
      <c r="N277" s="222"/>
      <c r="O277" s="222"/>
      <c r="P277" s="222"/>
      <c r="Q277" s="222"/>
      <c r="R277" s="222"/>
      <c r="S277" s="222"/>
      <c r="T277" s="222"/>
      <c r="U277" s="222"/>
      <c r="V277" s="222"/>
      <c r="W277" s="222"/>
      <c r="X277" s="222"/>
      <c r="Y277" s="222"/>
      <c r="Z277" s="222"/>
      <c r="AA277" s="222"/>
      <c r="AB277" s="222"/>
      <c r="AC277" s="222"/>
    </row>
    <row r="278" customFormat="false" ht="12.75" hidden="false" customHeight="false" outlineLevel="0" collapsed="false">
      <c r="A278" s="222"/>
      <c r="B278" s="231"/>
      <c r="C278" s="222"/>
      <c r="D278" s="222"/>
      <c r="E278" s="222"/>
      <c r="F278" s="222"/>
      <c r="G278" s="222"/>
      <c r="H278" s="222"/>
      <c r="I278" s="222"/>
      <c r="J278" s="222"/>
      <c r="K278" s="222"/>
      <c r="L278" s="222"/>
      <c r="M278" s="222"/>
      <c r="N278" s="222"/>
      <c r="O278" s="222"/>
      <c r="P278" s="222"/>
      <c r="Q278" s="222"/>
      <c r="R278" s="222"/>
      <c r="S278" s="222"/>
      <c r="T278" s="222"/>
      <c r="U278" s="222"/>
      <c r="V278" s="222"/>
      <c r="W278" s="222"/>
      <c r="X278" s="222"/>
      <c r="Y278" s="222"/>
      <c r="Z278" s="222"/>
      <c r="AA278" s="222"/>
      <c r="AB278" s="222"/>
      <c r="AC278" s="222"/>
    </row>
    <row r="279" customFormat="false" ht="12.75" hidden="false" customHeight="false" outlineLevel="0" collapsed="false">
      <c r="A279" s="222"/>
      <c r="B279" s="231"/>
      <c r="C279" s="222"/>
      <c r="D279" s="222"/>
      <c r="E279" s="222"/>
      <c r="F279" s="222"/>
      <c r="G279" s="222"/>
      <c r="H279" s="222"/>
      <c r="I279" s="222"/>
      <c r="J279" s="222"/>
      <c r="K279" s="222"/>
      <c r="L279" s="222"/>
      <c r="M279" s="222"/>
      <c r="N279" s="222"/>
      <c r="O279" s="222"/>
      <c r="P279" s="222"/>
      <c r="Q279" s="222"/>
      <c r="R279" s="222"/>
      <c r="S279" s="222"/>
      <c r="T279" s="222"/>
      <c r="U279" s="222"/>
      <c r="V279" s="222"/>
      <c r="W279" s="222"/>
      <c r="X279" s="222"/>
      <c r="Y279" s="222"/>
      <c r="Z279" s="222"/>
      <c r="AA279" s="222"/>
      <c r="AB279" s="222"/>
      <c r="AC279" s="222"/>
    </row>
    <row r="280" customFormat="false" ht="12.75" hidden="false" customHeight="false" outlineLevel="0" collapsed="false">
      <c r="A280" s="222"/>
      <c r="B280" s="231"/>
      <c r="C280" s="222"/>
      <c r="D280" s="222"/>
      <c r="E280" s="222"/>
      <c r="F280" s="222"/>
      <c r="G280" s="222"/>
      <c r="H280" s="222"/>
      <c r="I280" s="222"/>
      <c r="J280" s="222"/>
      <c r="K280" s="222"/>
      <c r="L280" s="222"/>
      <c r="M280" s="222"/>
      <c r="N280" s="222"/>
      <c r="O280" s="222"/>
      <c r="P280" s="222"/>
      <c r="Q280" s="222"/>
      <c r="R280" s="222"/>
      <c r="S280" s="222"/>
      <c r="T280" s="222"/>
      <c r="U280" s="222"/>
      <c r="V280" s="222"/>
      <c r="W280" s="222"/>
      <c r="X280" s="222"/>
      <c r="Y280" s="222"/>
      <c r="Z280" s="222"/>
      <c r="AA280" s="222"/>
      <c r="AB280" s="222"/>
      <c r="AC280" s="222"/>
    </row>
    <row r="281" customFormat="false" ht="12.75" hidden="false" customHeight="false" outlineLevel="0" collapsed="false">
      <c r="A281" s="222"/>
      <c r="B281" s="231"/>
      <c r="C281" s="222"/>
      <c r="D281" s="222"/>
      <c r="E281" s="222"/>
      <c r="F281" s="222"/>
      <c r="G281" s="222"/>
      <c r="H281" s="222"/>
      <c r="I281" s="222"/>
      <c r="J281" s="222"/>
      <c r="K281" s="222"/>
      <c r="L281" s="222"/>
      <c r="M281" s="222"/>
      <c r="N281" s="222"/>
      <c r="O281" s="222"/>
      <c r="P281" s="222"/>
      <c r="Q281" s="222"/>
      <c r="R281" s="222"/>
      <c r="S281" s="222"/>
      <c r="T281" s="222"/>
      <c r="U281" s="222"/>
      <c r="V281" s="222"/>
      <c r="W281" s="222"/>
      <c r="X281" s="222"/>
      <c r="Y281" s="222"/>
      <c r="Z281" s="222"/>
      <c r="AA281" s="222"/>
      <c r="AB281" s="222"/>
      <c r="AC281" s="222"/>
    </row>
    <row r="282" customFormat="false" ht="12.75" hidden="false" customHeight="false" outlineLevel="0" collapsed="false">
      <c r="A282" s="222"/>
      <c r="B282" s="231"/>
      <c r="C282" s="222"/>
      <c r="D282" s="222"/>
      <c r="E282" s="222"/>
      <c r="F282" s="222"/>
      <c r="G282" s="222"/>
      <c r="H282" s="222"/>
      <c r="I282" s="222"/>
      <c r="J282" s="222"/>
      <c r="K282" s="222"/>
      <c r="L282" s="222"/>
      <c r="M282" s="222"/>
      <c r="N282" s="222"/>
      <c r="O282" s="222"/>
      <c r="P282" s="222"/>
      <c r="Q282" s="222"/>
      <c r="R282" s="222"/>
      <c r="S282" s="222"/>
      <c r="T282" s="222"/>
      <c r="U282" s="222"/>
      <c r="V282" s="222"/>
      <c r="W282" s="222"/>
      <c r="X282" s="222"/>
      <c r="Y282" s="222"/>
      <c r="Z282" s="222"/>
      <c r="AA282" s="222"/>
      <c r="AB282" s="222"/>
      <c r="AC282" s="222"/>
    </row>
    <row r="283" customFormat="false" ht="12.75" hidden="false" customHeight="false" outlineLevel="0" collapsed="false">
      <c r="A283" s="222"/>
      <c r="B283" s="231"/>
      <c r="C283" s="222"/>
      <c r="D283" s="222"/>
      <c r="E283" s="222"/>
      <c r="F283" s="222"/>
      <c r="G283" s="222"/>
      <c r="H283" s="222"/>
      <c r="I283" s="222"/>
      <c r="J283" s="222"/>
      <c r="K283" s="222"/>
      <c r="L283" s="222"/>
      <c r="M283" s="222"/>
      <c r="N283" s="222"/>
      <c r="O283" s="222"/>
      <c r="P283" s="222"/>
      <c r="Q283" s="222"/>
      <c r="R283" s="222"/>
      <c r="S283" s="222"/>
      <c r="T283" s="222"/>
      <c r="U283" s="222"/>
      <c r="V283" s="222"/>
      <c r="W283" s="222"/>
      <c r="X283" s="222"/>
      <c r="Y283" s="222"/>
      <c r="Z283" s="222"/>
      <c r="AA283" s="222"/>
      <c r="AB283" s="222"/>
      <c r="AC283" s="222"/>
    </row>
    <row r="284" customFormat="false" ht="12.75" hidden="false" customHeight="false" outlineLevel="0" collapsed="false">
      <c r="A284" s="222"/>
      <c r="B284" s="231"/>
      <c r="C284" s="222"/>
      <c r="D284" s="222"/>
      <c r="E284" s="222"/>
      <c r="F284" s="222"/>
      <c r="G284" s="222"/>
      <c r="H284" s="222"/>
      <c r="I284" s="222"/>
      <c r="J284" s="222"/>
      <c r="K284" s="222"/>
      <c r="L284" s="222"/>
      <c r="M284" s="222"/>
      <c r="N284" s="222"/>
      <c r="O284" s="222"/>
      <c r="P284" s="222"/>
      <c r="Q284" s="222"/>
      <c r="R284" s="222"/>
      <c r="S284" s="222"/>
      <c r="T284" s="222"/>
      <c r="U284" s="222"/>
      <c r="V284" s="222"/>
      <c r="W284" s="222"/>
      <c r="X284" s="222"/>
      <c r="Y284" s="222"/>
      <c r="Z284" s="222"/>
      <c r="AA284" s="222"/>
      <c r="AB284" s="222"/>
      <c r="AC284" s="222"/>
    </row>
    <row r="285" customFormat="false" ht="12.75" hidden="false" customHeight="false" outlineLevel="0" collapsed="false">
      <c r="A285" s="222"/>
      <c r="B285" s="231"/>
      <c r="C285" s="222"/>
      <c r="D285" s="222"/>
      <c r="E285" s="222"/>
      <c r="F285" s="222"/>
      <c r="G285" s="222"/>
      <c r="H285" s="222"/>
      <c r="I285" s="222"/>
      <c r="J285" s="222"/>
      <c r="K285" s="222"/>
      <c r="L285" s="222"/>
      <c r="M285" s="222"/>
      <c r="N285" s="222"/>
      <c r="O285" s="222"/>
      <c r="P285" s="222"/>
      <c r="Q285" s="222"/>
      <c r="R285" s="222"/>
      <c r="S285" s="222"/>
      <c r="T285" s="222"/>
      <c r="U285" s="222"/>
      <c r="V285" s="222"/>
      <c r="W285" s="222"/>
      <c r="X285" s="222"/>
      <c r="Y285" s="222"/>
      <c r="Z285" s="222"/>
      <c r="AA285" s="222"/>
      <c r="AB285" s="222"/>
      <c r="AC285" s="222"/>
    </row>
    <row r="286" customFormat="false" ht="12.75" hidden="false" customHeight="false" outlineLevel="0" collapsed="false">
      <c r="A286" s="222"/>
      <c r="B286" s="231"/>
      <c r="C286" s="222"/>
      <c r="D286" s="222"/>
      <c r="E286" s="222"/>
      <c r="F286" s="222"/>
      <c r="G286" s="222"/>
      <c r="H286" s="222"/>
      <c r="I286" s="222"/>
      <c r="J286" s="222"/>
      <c r="K286" s="222"/>
      <c r="L286" s="222"/>
      <c r="M286" s="222"/>
      <c r="N286" s="222"/>
      <c r="O286" s="222"/>
      <c r="P286" s="222"/>
      <c r="Q286" s="222"/>
      <c r="R286" s="222"/>
      <c r="S286" s="222"/>
      <c r="T286" s="222"/>
      <c r="U286" s="222"/>
      <c r="V286" s="222"/>
      <c r="W286" s="222"/>
      <c r="X286" s="222"/>
      <c r="Y286" s="222"/>
      <c r="Z286" s="222"/>
      <c r="AA286" s="222"/>
      <c r="AB286" s="222"/>
      <c r="AC286" s="222"/>
    </row>
    <row r="287" customFormat="false" ht="12.75" hidden="false" customHeight="false" outlineLevel="0" collapsed="false">
      <c r="A287" s="222"/>
      <c r="B287" s="231"/>
      <c r="C287" s="222"/>
      <c r="D287" s="222"/>
      <c r="E287" s="222"/>
      <c r="F287" s="222"/>
      <c r="G287" s="222"/>
      <c r="H287" s="222"/>
      <c r="I287" s="222"/>
      <c r="J287" s="222"/>
      <c r="K287" s="222"/>
      <c r="L287" s="222"/>
      <c r="M287" s="222"/>
      <c r="N287" s="222"/>
      <c r="O287" s="222"/>
      <c r="P287" s="222"/>
      <c r="Q287" s="222"/>
      <c r="R287" s="222"/>
      <c r="S287" s="222"/>
      <c r="T287" s="222"/>
      <c r="U287" s="222"/>
      <c r="V287" s="222"/>
      <c r="W287" s="222"/>
      <c r="X287" s="222"/>
      <c r="Y287" s="222"/>
      <c r="Z287" s="222"/>
      <c r="AA287" s="222"/>
      <c r="AB287" s="222"/>
      <c r="AC287" s="222"/>
    </row>
    <row r="288" customFormat="false" ht="12.75" hidden="false" customHeight="false" outlineLevel="0" collapsed="false">
      <c r="A288" s="222"/>
      <c r="B288" s="231"/>
      <c r="C288" s="222"/>
      <c r="D288" s="222"/>
      <c r="E288" s="222"/>
      <c r="F288" s="222"/>
      <c r="G288" s="222"/>
      <c r="H288" s="222"/>
      <c r="I288" s="222"/>
      <c r="J288" s="222"/>
      <c r="K288" s="222"/>
      <c r="L288" s="222"/>
      <c r="M288" s="222"/>
      <c r="N288" s="222"/>
      <c r="O288" s="222"/>
      <c r="P288" s="222"/>
      <c r="Q288" s="222"/>
      <c r="R288" s="222"/>
      <c r="S288" s="222"/>
      <c r="T288" s="222"/>
      <c r="U288" s="222"/>
      <c r="V288" s="222"/>
      <c r="W288" s="222"/>
      <c r="X288" s="222"/>
      <c r="Y288" s="222"/>
      <c r="Z288" s="222"/>
      <c r="AA288" s="222"/>
      <c r="AB288" s="222"/>
      <c r="AC288" s="222"/>
    </row>
    <row r="289" customFormat="false" ht="12.75" hidden="false" customHeight="false" outlineLevel="0" collapsed="false">
      <c r="A289" s="222"/>
      <c r="B289" s="231"/>
      <c r="C289" s="222"/>
      <c r="D289" s="222"/>
      <c r="E289" s="222"/>
      <c r="F289" s="222"/>
      <c r="G289" s="222"/>
      <c r="H289" s="222"/>
      <c r="I289" s="222"/>
      <c r="J289" s="222"/>
      <c r="K289" s="222"/>
      <c r="L289" s="222"/>
      <c r="M289" s="222"/>
      <c r="N289" s="222"/>
      <c r="O289" s="222"/>
      <c r="P289" s="222"/>
      <c r="Q289" s="222"/>
      <c r="R289" s="222"/>
      <c r="S289" s="222"/>
      <c r="T289" s="222"/>
      <c r="U289" s="222"/>
      <c r="V289" s="222"/>
      <c r="W289" s="222"/>
      <c r="X289" s="222"/>
      <c r="Y289" s="222"/>
      <c r="Z289" s="222"/>
      <c r="AA289" s="222"/>
      <c r="AB289" s="222"/>
      <c r="AC289" s="222"/>
    </row>
    <row r="290" customFormat="false" ht="12.75" hidden="false" customHeight="false" outlineLevel="0" collapsed="false">
      <c r="A290" s="222"/>
      <c r="B290" s="231"/>
      <c r="C290" s="222"/>
      <c r="D290" s="222"/>
      <c r="E290" s="222"/>
      <c r="F290" s="222"/>
      <c r="G290" s="222"/>
      <c r="H290" s="222"/>
      <c r="I290" s="222"/>
      <c r="J290" s="222"/>
      <c r="K290" s="222"/>
      <c r="L290" s="222"/>
      <c r="M290" s="222"/>
      <c r="N290" s="222"/>
      <c r="O290" s="222"/>
      <c r="P290" s="222"/>
      <c r="Q290" s="222"/>
      <c r="R290" s="222"/>
      <c r="S290" s="222"/>
      <c r="T290" s="222"/>
      <c r="U290" s="222"/>
      <c r="V290" s="222"/>
      <c r="W290" s="222"/>
      <c r="X290" s="222"/>
      <c r="Y290" s="222"/>
      <c r="Z290" s="222"/>
      <c r="AA290" s="222"/>
      <c r="AB290" s="222"/>
      <c r="AC290" s="222"/>
    </row>
    <row r="291" customFormat="false" ht="12.75" hidden="false" customHeight="false" outlineLevel="0" collapsed="false">
      <c r="A291" s="222"/>
      <c r="B291" s="231"/>
      <c r="C291" s="222"/>
      <c r="D291" s="222"/>
      <c r="E291" s="222"/>
      <c r="F291" s="222"/>
      <c r="G291" s="222"/>
      <c r="H291" s="222"/>
      <c r="I291" s="222"/>
      <c r="J291" s="222"/>
      <c r="K291" s="222"/>
      <c r="L291" s="222"/>
      <c r="M291" s="222"/>
      <c r="N291" s="222"/>
      <c r="O291" s="222"/>
      <c r="P291" s="222"/>
      <c r="Q291" s="222"/>
      <c r="R291" s="222"/>
      <c r="S291" s="222"/>
      <c r="T291" s="222"/>
      <c r="U291" s="222"/>
      <c r="V291" s="222"/>
      <c r="W291" s="222"/>
      <c r="X291" s="222"/>
      <c r="Y291" s="222"/>
      <c r="Z291" s="222"/>
      <c r="AA291" s="222"/>
      <c r="AB291" s="222"/>
      <c r="AC291" s="222"/>
    </row>
    <row r="292" customFormat="false" ht="12.75" hidden="false" customHeight="false" outlineLevel="0" collapsed="false">
      <c r="A292" s="222"/>
      <c r="B292" s="231"/>
      <c r="C292" s="222"/>
      <c r="D292" s="222"/>
      <c r="E292" s="222"/>
      <c r="F292" s="222"/>
      <c r="G292" s="222"/>
      <c r="H292" s="222"/>
      <c r="I292" s="222"/>
      <c r="J292" s="222"/>
      <c r="K292" s="222"/>
      <c r="L292" s="222"/>
      <c r="M292" s="222"/>
      <c r="N292" s="222"/>
      <c r="O292" s="222"/>
      <c r="P292" s="222"/>
      <c r="Q292" s="222"/>
      <c r="R292" s="222"/>
      <c r="S292" s="222"/>
      <c r="T292" s="222"/>
      <c r="U292" s="222"/>
      <c r="V292" s="222"/>
      <c r="W292" s="222"/>
      <c r="X292" s="222"/>
      <c r="Y292" s="222"/>
      <c r="Z292" s="222"/>
      <c r="AA292" s="222"/>
      <c r="AB292" s="222"/>
      <c r="AC292" s="222"/>
    </row>
    <row r="293" customFormat="false" ht="12.75" hidden="false" customHeight="false" outlineLevel="0" collapsed="false">
      <c r="A293" s="222"/>
      <c r="B293" s="231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  <c r="W293" s="222"/>
      <c r="X293" s="222"/>
      <c r="Y293" s="222"/>
      <c r="Z293" s="222"/>
      <c r="AA293" s="222"/>
      <c r="AB293" s="222"/>
      <c r="AC293" s="222"/>
    </row>
    <row r="294" customFormat="false" ht="12.75" hidden="false" customHeight="false" outlineLevel="0" collapsed="false">
      <c r="A294" s="222"/>
      <c r="B294" s="231"/>
      <c r="C294" s="222"/>
      <c r="D294" s="222"/>
      <c r="E294" s="222"/>
      <c r="F294" s="222"/>
      <c r="G294" s="222"/>
      <c r="H294" s="222"/>
      <c r="I294" s="222"/>
      <c r="J294" s="222"/>
      <c r="K294" s="222"/>
      <c r="L294" s="222"/>
      <c r="M294" s="222"/>
      <c r="N294" s="222"/>
      <c r="O294" s="222"/>
      <c r="P294" s="222"/>
      <c r="Q294" s="222"/>
      <c r="R294" s="222"/>
      <c r="S294" s="222"/>
      <c r="T294" s="222"/>
      <c r="U294" s="222"/>
      <c r="V294" s="222"/>
      <c r="W294" s="222"/>
      <c r="X294" s="222"/>
      <c r="Y294" s="222"/>
      <c r="Z294" s="222"/>
      <c r="AA294" s="222"/>
      <c r="AB294" s="222"/>
      <c r="AC294" s="222"/>
    </row>
    <row r="295" customFormat="false" ht="12.75" hidden="false" customHeight="false" outlineLevel="0" collapsed="false">
      <c r="A295" s="222"/>
      <c r="B295" s="231"/>
      <c r="C295" s="222"/>
      <c r="D295" s="222"/>
      <c r="E295" s="222"/>
      <c r="F295" s="222"/>
      <c r="G295" s="222"/>
      <c r="H295" s="222"/>
      <c r="I295" s="222"/>
      <c r="J295" s="222"/>
      <c r="K295" s="222"/>
      <c r="L295" s="222"/>
      <c r="M295" s="222"/>
      <c r="N295" s="222"/>
      <c r="O295" s="222"/>
      <c r="P295" s="222"/>
      <c r="Q295" s="222"/>
      <c r="R295" s="222"/>
      <c r="S295" s="222"/>
      <c r="T295" s="222"/>
      <c r="U295" s="222"/>
      <c r="V295" s="222"/>
      <c r="W295" s="222"/>
      <c r="X295" s="222"/>
      <c r="Y295" s="222"/>
      <c r="Z295" s="222"/>
      <c r="AA295" s="222"/>
      <c r="AB295" s="222"/>
      <c r="AC295" s="222"/>
    </row>
    <row r="296" customFormat="false" ht="12.75" hidden="false" customHeight="false" outlineLevel="0" collapsed="false">
      <c r="A296" s="222"/>
      <c r="B296" s="231"/>
      <c r="C296" s="222"/>
      <c r="D296" s="222"/>
      <c r="E296" s="222"/>
      <c r="F296" s="222"/>
      <c r="G296" s="222"/>
      <c r="H296" s="222"/>
      <c r="I296" s="222"/>
      <c r="J296" s="222"/>
      <c r="K296" s="222"/>
      <c r="L296" s="222"/>
      <c r="M296" s="222"/>
      <c r="N296" s="222"/>
      <c r="O296" s="222"/>
      <c r="P296" s="222"/>
      <c r="Q296" s="222"/>
      <c r="R296" s="222"/>
      <c r="S296" s="222"/>
      <c r="T296" s="222"/>
      <c r="U296" s="222"/>
      <c r="V296" s="222"/>
      <c r="W296" s="222"/>
      <c r="X296" s="222"/>
      <c r="Y296" s="222"/>
      <c r="Z296" s="222"/>
      <c r="AA296" s="222"/>
      <c r="AB296" s="222"/>
      <c r="AC296" s="222"/>
    </row>
    <row r="297" customFormat="false" ht="12.75" hidden="false" customHeight="false" outlineLevel="0" collapsed="false">
      <c r="A297" s="222"/>
      <c r="B297" s="231"/>
      <c r="C297" s="222"/>
      <c r="D297" s="222"/>
      <c r="E297" s="222"/>
      <c r="F297" s="222"/>
      <c r="G297" s="222"/>
      <c r="H297" s="222"/>
      <c r="I297" s="222"/>
      <c r="J297" s="222"/>
      <c r="K297" s="222"/>
      <c r="L297" s="222"/>
      <c r="M297" s="222"/>
      <c r="N297" s="222"/>
      <c r="O297" s="222"/>
      <c r="P297" s="222"/>
      <c r="Q297" s="222"/>
      <c r="R297" s="222"/>
      <c r="S297" s="222"/>
      <c r="T297" s="222"/>
      <c r="U297" s="222"/>
      <c r="V297" s="222"/>
      <c r="W297" s="222"/>
      <c r="X297" s="222"/>
      <c r="Y297" s="222"/>
      <c r="Z297" s="222"/>
      <c r="AA297" s="222"/>
      <c r="AB297" s="222"/>
      <c r="AC297" s="222"/>
    </row>
    <row r="298" customFormat="false" ht="12.75" hidden="false" customHeight="false" outlineLevel="0" collapsed="false">
      <c r="A298" s="222"/>
      <c r="B298" s="231"/>
      <c r="C298" s="222"/>
      <c r="D298" s="222"/>
      <c r="E298" s="222"/>
      <c r="F298" s="222"/>
      <c r="G298" s="222"/>
      <c r="H298" s="222"/>
      <c r="I298" s="222"/>
      <c r="J298" s="222"/>
      <c r="K298" s="222"/>
      <c r="L298" s="222"/>
      <c r="M298" s="222"/>
      <c r="N298" s="222"/>
      <c r="O298" s="222"/>
      <c r="P298" s="222"/>
      <c r="Q298" s="222"/>
      <c r="R298" s="222"/>
      <c r="S298" s="222"/>
      <c r="T298" s="222"/>
      <c r="U298" s="222"/>
      <c r="V298" s="222"/>
      <c r="W298" s="222"/>
      <c r="X298" s="222"/>
      <c r="Y298" s="222"/>
      <c r="Z298" s="222"/>
      <c r="AA298" s="222"/>
      <c r="AB298" s="222"/>
      <c r="AC298" s="222"/>
    </row>
    <row r="299" customFormat="false" ht="12.75" hidden="false" customHeight="false" outlineLevel="0" collapsed="false">
      <c r="A299" s="222"/>
      <c r="B299" s="231"/>
      <c r="C299" s="222"/>
      <c r="D299" s="222"/>
      <c r="E299" s="222"/>
      <c r="F299" s="222"/>
      <c r="G299" s="222"/>
      <c r="H299" s="222"/>
      <c r="I299" s="222"/>
      <c r="J299" s="222"/>
      <c r="K299" s="222"/>
      <c r="L299" s="222"/>
      <c r="M299" s="222"/>
      <c r="N299" s="222"/>
      <c r="O299" s="222"/>
      <c r="P299" s="222"/>
      <c r="Q299" s="222"/>
      <c r="R299" s="222"/>
      <c r="S299" s="222"/>
      <c r="T299" s="222"/>
      <c r="U299" s="222"/>
      <c r="V299" s="222"/>
      <c r="W299" s="222"/>
      <c r="X299" s="222"/>
      <c r="Y299" s="222"/>
      <c r="Z299" s="222"/>
      <c r="AA299" s="222"/>
      <c r="AB299" s="222"/>
      <c r="AC299" s="222"/>
    </row>
    <row r="300" customFormat="false" ht="12.75" hidden="false" customHeight="false" outlineLevel="0" collapsed="false">
      <c r="A300" s="222"/>
      <c r="B300" s="225"/>
      <c r="C300" s="222"/>
      <c r="D300" s="222"/>
      <c r="E300" s="222"/>
      <c r="F300" s="222"/>
      <c r="G300" s="222"/>
      <c r="H300" s="222"/>
      <c r="I300" s="222"/>
      <c r="J300" s="222"/>
      <c r="K300" s="222"/>
      <c r="L300" s="222"/>
      <c r="M300" s="222"/>
      <c r="N300" s="222"/>
      <c r="O300" s="222"/>
      <c r="P300" s="222"/>
      <c r="Q300" s="222"/>
      <c r="R300" s="222"/>
      <c r="S300" s="222"/>
      <c r="T300" s="222"/>
      <c r="U300" s="222"/>
      <c r="V300" s="222"/>
      <c r="W300" s="222"/>
      <c r="X300" s="222"/>
      <c r="Y300" s="222"/>
      <c r="Z300" s="222"/>
      <c r="AA300" s="222"/>
      <c r="AB300" s="222"/>
      <c r="AC300" s="222"/>
    </row>
    <row r="301" customFormat="false" ht="12.75" hidden="false" customHeight="false" outlineLevel="0" collapsed="false">
      <c r="A301" s="222"/>
      <c r="B301" s="225"/>
      <c r="C301" s="222"/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  <c r="P301" s="222"/>
      <c r="Q301" s="222"/>
      <c r="R301" s="222"/>
      <c r="S301" s="222"/>
      <c r="T301" s="222"/>
      <c r="U301" s="222"/>
      <c r="V301" s="222"/>
      <c r="W301" s="222"/>
      <c r="X301" s="222"/>
      <c r="Y301" s="222"/>
      <c r="Z301" s="222"/>
      <c r="AA301" s="222"/>
      <c r="AB301" s="222"/>
      <c r="AC301" s="222"/>
    </row>
    <row r="302" customFormat="false" ht="12.75" hidden="false" customHeight="false" outlineLevel="0" collapsed="false">
      <c r="A302" s="222"/>
      <c r="B302" s="225"/>
      <c r="C302" s="222"/>
      <c r="D302" s="222"/>
      <c r="E302" s="222"/>
      <c r="F302" s="222"/>
      <c r="G302" s="222"/>
      <c r="H302" s="222"/>
      <c r="I302" s="222"/>
      <c r="J302" s="222"/>
      <c r="K302" s="222"/>
      <c r="L302" s="222"/>
      <c r="M302" s="222"/>
      <c r="N302" s="222"/>
      <c r="O302" s="222"/>
      <c r="P302" s="222"/>
      <c r="Q302" s="222"/>
      <c r="R302" s="222"/>
      <c r="S302" s="222"/>
      <c r="T302" s="222"/>
      <c r="U302" s="222"/>
      <c r="V302" s="222"/>
      <c r="W302" s="222"/>
      <c r="X302" s="222"/>
      <c r="Y302" s="222"/>
      <c r="Z302" s="222"/>
      <c r="AA302" s="222"/>
      <c r="AB302" s="222"/>
      <c r="AC302" s="222"/>
    </row>
    <row r="303" customFormat="false" ht="12.75" hidden="false" customHeight="false" outlineLevel="0" collapsed="false">
      <c r="A303" s="222"/>
      <c r="B303" s="225"/>
      <c r="C303" s="222"/>
      <c r="D303" s="222"/>
      <c r="E303" s="222"/>
      <c r="F303" s="222"/>
      <c r="G303" s="222"/>
      <c r="H303" s="222"/>
      <c r="I303" s="222"/>
      <c r="J303" s="222"/>
      <c r="K303" s="222"/>
      <c r="L303" s="222"/>
      <c r="M303" s="222"/>
      <c r="N303" s="222"/>
      <c r="O303" s="222"/>
      <c r="P303" s="222"/>
      <c r="Q303" s="222"/>
      <c r="R303" s="222"/>
      <c r="S303" s="222"/>
      <c r="T303" s="222"/>
      <c r="U303" s="222"/>
      <c r="V303" s="222"/>
      <c r="W303" s="222"/>
      <c r="X303" s="222"/>
      <c r="Y303" s="222"/>
      <c r="Z303" s="222"/>
      <c r="AA303" s="222"/>
      <c r="AB303" s="222"/>
      <c r="AC303" s="222"/>
    </row>
    <row r="304" customFormat="false" ht="12.75" hidden="false" customHeight="false" outlineLevel="0" collapsed="false">
      <c r="A304" s="222"/>
      <c r="B304" s="225"/>
      <c r="C304" s="222"/>
      <c r="D304" s="222"/>
      <c r="E304" s="222"/>
      <c r="F304" s="222"/>
      <c r="G304" s="222"/>
      <c r="H304" s="222"/>
      <c r="I304" s="222"/>
      <c r="J304" s="222"/>
      <c r="K304" s="222"/>
      <c r="L304" s="222"/>
      <c r="M304" s="222"/>
      <c r="N304" s="222"/>
      <c r="O304" s="222"/>
      <c r="P304" s="222"/>
      <c r="Q304" s="222"/>
      <c r="R304" s="222"/>
      <c r="S304" s="222"/>
      <c r="T304" s="222"/>
      <c r="U304" s="222"/>
      <c r="V304" s="222"/>
      <c r="W304" s="222"/>
      <c r="X304" s="222"/>
      <c r="Y304" s="222"/>
      <c r="Z304" s="222"/>
      <c r="AA304" s="222"/>
      <c r="AB304" s="222"/>
      <c r="AC304" s="222"/>
    </row>
    <row r="305" customFormat="false" ht="12.75" hidden="false" customHeight="false" outlineLevel="0" collapsed="false">
      <c r="A305" s="222"/>
      <c r="B305" s="225"/>
      <c r="C305" s="222"/>
      <c r="D305" s="222"/>
      <c r="E305" s="222"/>
      <c r="F305" s="222"/>
      <c r="G305" s="222"/>
      <c r="H305" s="222"/>
      <c r="I305" s="222"/>
      <c r="J305" s="222"/>
      <c r="K305" s="222"/>
      <c r="L305" s="222"/>
      <c r="M305" s="222"/>
      <c r="N305" s="222"/>
      <c r="O305" s="222"/>
      <c r="P305" s="222"/>
      <c r="Q305" s="222"/>
      <c r="R305" s="222"/>
      <c r="S305" s="222"/>
      <c r="T305" s="222"/>
      <c r="U305" s="222"/>
      <c r="V305" s="222"/>
      <c r="W305" s="222"/>
      <c r="X305" s="222"/>
      <c r="Y305" s="222"/>
      <c r="Z305" s="222"/>
      <c r="AA305" s="222"/>
      <c r="AB305" s="222"/>
      <c r="AC305" s="222"/>
    </row>
    <row r="306" customFormat="false" ht="12.75" hidden="false" customHeight="false" outlineLevel="0" collapsed="false">
      <c r="A306" s="222"/>
      <c r="B306" s="225"/>
      <c r="C306" s="222"/>
      <c r="D306" s="222"/>
      <c r="E306" s="222"/>
      <c r="F306" s="222"/>
      <c r="G306" s="222"/>
      <c r="H306" s="222"/>
      <c r="I306" s="222"/>
      <c r="J306" s="222"/>
      <c r="K306" s="222"/>
      <c r="L306" s="222"/>
      <c r="M306" s="222"/>
      <c r="N306" s="222"/>
      <c r="O306" s="222"/>
      <c r="P306" s="222"/>
      <c r="Q306" s="222"/>
      <c r="R306" s="222"/>
      <c r="S306" s="222"/>
      <c r="T306" s="222"/>
      <c r="U306" s="222"/>
      <c r="V306" s="222"/>
      <c r="W306" s="222"/>
      <c r="X306" s="222"/>
      <c r="Y306" s="222"/>
      <c r="Z306" s="222"/>
      <c r="AA306" s="222"/>
      <c r="AB306" s="222"/>
      <c r="AC306" s="222"/>
    </row>
    <row r="307" customFormat="false" ht="12.75" hidden="false" customHeight="false" outlineLevel="0" collapsed="false">
      <c r="A307" s="222"/>
      <c r="B307" s="225"/>
      <c r="C307" s="222"/>
      <c r="D307" s="222"/>
      <c r="E307" s="222"/>
      <c r="F307" s="222"/>
      <c r="G307" s="222"/>
      <c r="H307" s="222"/>
      <c r="I307" s="222"/>
      <c r="J307" s="222"/>
      <c r="K307" s="222"/>
      <c r="L307" s="222"/>
      <c r="M307" s="222"/>
      <c r="N307" s="222"/>
      <c r="O307" s="222"/>
      <c r="P307" s="222"/>
      <c r="Q307" s="222"/>
      <c r="R307" s="222"/>
      <c r="S307" s="222"/>
      <c r="T307" s="222"/>
      <c r="U307" s="222"/>
      <c r="V307" s="222"/>
      <c r="W307" s="222"/>
      <c r="X307" s="222"/>
      <c r="Y307" s="222"/>
      <c r="Z307" s="222"/>
      <c r="AA307" s="222"/>
      <c r="AB307" s="222"/>
      <c r="AC307" s="222"/>
    </row>
    <row r="308" customFormat="false" ht="12.75" hidden="false" customHeight="false" outlineLevel="0" collapsed="false">
      <c r="A308" s="222"/>
      <c r="B308" s="225"/>
      <c r="C308" s="222"/>
      <c r="D308" s="222"/>
      <c r="E308" s="222"/>
      <c r="F308" s="222"/>
      <c r="G308" s="222"/>
      <c r="H308" s="222"/>
      <c r="I308" s="222"/>
      <c r="J308" s="222"/>
      <c r="K308" s="222"/>
      <c r="L308" s="222"/>
      <c r="M308" s="222"/>
      <c r="N308" s="222"/>
      <c r="O308" s="222"/>
      <c r="P308" s="222"/>
      <c r="Q308" s="222"/>
      <c r="R308" s="222"/>
      <c r="S308" s="222"/>
      <c r="T308" s="222"/>
      <c r="U308" s="222"/>
      <c r="V308" s="222"/>
      <c r="W308" s="222"/>
      <c r="X308" s="222"/>
      <c r="Y308" s="222"/>
      <c r="Z308" s="222"/>
      <c r="AA308" s="222"/>
      <c r="AB308" s="222"/>
      <c r="AC308" s="222"/>
    </row>
    <row r="309" customFormat="false" ht="12.75" hidden="false" customHeight="false" outlineLevel="0" collapsed="false">
      <c r="A309" s="222"/>
      <c r="B309" s="225"/>
      <c r="C309" s="222"/>
      <c r="D309" s="222"/>
      <c r="E309" s="222"/>
      <c r="F309" s="222"/>
      <c r="G309" s="222"/>
      <c r="H309" s="222"/>
      <c r="I309" s="222"/>
      <c r="J309" s="222"/>
      <c r="K309" s="222"/>
      <c r="L309" s="222"/>
      <c r="M309" s="222"/>
      <c r="N309" s="222"/>
      <c r="O309" s="222"/>
      <c r="P309" s="222"/>
      <c r="Q309" s="222"/>
      <c r="R309" s="222"/>
      <c r="S309" s="222"/>
      <c r="T309" s="222"/>
      <c r="U309" s="222"/>
      <c r="V309" s="222"/>
      <c r="W309" s="222"/>
      <c r="X309" s="222"/>
      <c r="Y309" s="222"/>
      <c r="Z309" s="222"/>
      <c r="AA309" s="222"/>
      <c r="AB309" s="222"/>
      <c r="AC309" s="222"/>
    </row>
    <row r="310" customFormat="false" ht="12.75" hidden="false" customHeight="false" outlineLevel="0" collapsed="false">
      <c r="A310" s="222"/>
      <c r="B310" s="225"/>
      <c r="C310" s="222"/>
      <c r="D310" s="222"/>
      <c r="E310" s="222"/>
      <c r="F310" s="222"/>
      <c r="G310" s="222"/>
      <c r="H310" s="222"/>
      <c r="I310" s="222"/>
      <c r="J310" s="222"/>
      <c r="K310" s="222"/>
      <c r="L310" s="222"/>
      <c r="M310" s="222"/>
      <c r="N310" s="222"/>
      <c r="O310" s="222"/>
      <c r="P310" s="222"/>
      <c r="Q310" s="222"/>
      <c r="R310" s="222"/>
      <c r="S310" s="222"/>
      <c r="T310" s="222"/>
      <c r="U310" s="222"/>
      <c r="V310" s="222"/>
      <c r="W310" s="222"/>
      <c r="X310" s="222"/>
      <c r="Y310" s="222"/>
      <c r="Z310" s="222"/>
      <c r="AA310" s="222"/>
      <c r="AB310" s="222"/>
      <c r="AC310" s="222"/>
    </row>
    <row r="311" customFormat="false" ht="12.75" hidden="false" customHeight="false" outlineLevel="0" collapsed="false">
      <c r="A311" s="222"/>
      <c r="B311" s="225"/>
      <c r="C311" s="222"/>
      <c r="D311" s="222"/>
      <c r="E311" s="222"/>
      <c r="F311" s="222"/>
      <c r="G311" s="222"/>
      <c r="H311" s="222"/>
      <c r="I311" s="222"/>
      <c r="J311" s="222"/>
      <c r="K311" s="222"/>
      <c r="L311" s="222"/>
      <c r="M311" s="222"/>
      <c r="N311" s="222"/>
      <c r="O311" s="222"/>
      <c r="P311" s="222"/>
      <c r="Q311" s="222"/>
      <c r="R311" s="222"/>
      <c r="S311" s="222"/>
      <c r="T311" s="222"/>
      <c r="U311" s="222"/>
      <c r="V311" s="222"/>
      <c r="W311" s="222"/>
      <c r="X311" s="222"/>
      <c r="Y311" s="222"/>
      <c r="Z311" s="222"/>
      <c r="AA311" s="222"/>
      <c r="AB311" s="222"/>
      <c r="AC311" s="222"/>
    </row>
    <row r="312" customFormat="false" ht="12.75" hidden="false" customHeight="false" outlineLevel="0" collapsed="false">
      <c r="A312" s="222"/>
      <c r="B312" s="225"/>
      <c r="C312" s="222"/>
      <c r="D312" s="222"/>
      <c r="E312" s="222"/>
      <c r="F312" s="222"/>
      <c r="G312" s="222"/>
      <c r="H312" s="222"/>
      <c r="I312" s="222"/>
      <c r="J312" s="222"/>
      <c r="K312" s="222"/>
      <c r="L312" s="222"/>
      <c r="M312" s="222"/>
      <c r="N312" s="222"/>
      <c r="O312" s="222"/>
      <c r="P312" s="222"/>
      <c r="Q312" s="222"/>
      <c r="R312" s="222"/>
      <c r="S312" s="222"/>
      <c r="T312" s="222"/>
      <c r="U312" s="222"/>
      <c r="V312" s="222"/>
      <c r="W312" s="222"/>
      <c r="X312" s="222"/>
      <c r="Y312" s="222"/>
      <c r="Z312" s="222"/>
      <c r="AA312" s="222"/>
      <c r="AB312" s="222"/>
      <c r="AC312" s="222"/>
    </row>
    <row r="313" customFormat="false" ht="12.75" hidden="false" customHeight="false" outlineLevel="0" collapsed="false">
      <c r="A313" s="222"/>
      <c r="B313" s="225"/>
      <c r="C313" s="222"/>
      <c r="D313" s="222"/>
      <c r="E313" s="222"/>
      <c r="F313" s="222"/>
      <c r="G313" s="222"/>
      <c r="H313" s="222"/>
      <c r="I313" s="222"/>
      <c r="J313" s="222"/>
      <c r="K313" s="222"/>
      <c r="L313" s="222"/>
      <c r="M313" s="222"/>
      <c r="N313" s="222"/>
      <c r="O313" s="222"/>
      <c r="P313" s="222"/>
      <c r="Q313" s="222"/>
      <c r="R313" s="222"/>
      <c r="S313" s="222"/>
      <c r="T313" s="222"/>
      <c r="U313" s="222"/>
      <c r="V313" s="222"/>
      <c r="W313" s="222"/>
      <c r="X313" s="222"/>
      <c r="Y313" s="222"/>
      <c r="Z313" s="222"/>
      <c r="AA313" s="222"/>
      <c r="AB313" s="222"/>
      <c r="AC313" s="222"/>
    </row>
    <row r="314" customFormat="false" ht="12.75" hidden="false" customHeight="false" outlineLevel="0" collapsed="false">
      <c r="A314" s="222"/>
      <c r="B314" s="225"/>
      <c r="C314" s="222"/>
      <c r="D314" s="222"/>
      <c r="E314" s="222"/>
      <c r="F314" s="222"/>
      <c r="G314" s="222"/>
      <c r="H314" s="222"/>
      <c r="I314" s="222"/>
      <c r="J314" s="222"/>
      <c r="K314" s="222"/>
      <c r="L314" s="222"/>
      <c r="M314" s="222"/>
      <c r="N314" s="222"/>
      <c r="O314" s="222"/>
      <c r="P314" s="222"/>
      <c r="Q314" s="222"/>
      <c r="R314" s="222"/>
      <c r="S314" s="222"/>
      <c r="T314" s="222"/>
      <c r="U314" s="222"/>
      <c r="V314" s="222"/>
      <c r="W314" s="222"/>
      <c r="X314" s="222"/>
      <c r="Y314" s="222"/>
      <c r="Z314" s="222"/>
      <c r="AA314" s="222"/>
      <c r="AB314" s="222"/>
      <c r="AC314" s="222"/>
    </row>
    <row r="315" customFormat="false" ht="12.75" hidden="false" customHeight="false" outlineLevel="0" collapsed="false">
      <c r="A315" s="222"/>
      <c r="B315" s="225"/>
      <c r="C315" s="222"/>
      <c r="D315" s="222"/>
      <c r="E315" s="222"/>
      <c r="F315" s="222"/>
      <c r="G315" s="222"/>
      <c r="H315" s="222"/>
      <c r="I315" s="222"/>
      <c r="J315" s="222"/>
      <c r="K315" s="222"/>
      <c r="L315" s="222"/>
      <c r="M315" s="222"/>
      <c r="N315" s="222"/>
      <c r="O315" s="222"/>
      <c r="P315" s="222"/>
      <c r="Q315" s="222"/>
      <c r="R315" s="222"/>
      <c r="S315" s="222"/>
      <c r="T315" s="222"/>
      <c r="U315" s="222"/>
      <c r="V315" s="222"/>
      <c r="W315" s="222"/>
      <c r="X315" s="222"/>
      <c r="Y315" s="222"/>
      <c r="Z315" s="222"/>
      <c r="AA315" s="222"/>
      <c r="AB315" s="222"/>
      <c r="AC315" s="222"/>
    </row>
    <row r="316" customFormat="false" ht="12.75" hidden="false" customHeight="false" outlineLevel="0" collapsed="false">
      <c r="A316" s="222"/>
      <c r="B316" s="225"/>
      <c r="C316" s="222"/>
      <c r="D316" s="222"/>
      <c r="E316" s="222"/>
      <c r="F316" s="222"/>
      <c r="G316" s="222"/>
      <c r="H316" s="222"/>
      <c r="I316" s="222"/>
      <c r="J316" s="222"/>
      <c r="K316" s="222"/>
      <c r="L316" s="222"/>
      <c r="M316" s="222"/>
      <c r="N316" s="222"/>
      <c r="O316" s="222"/>
      <c r="P316" s="222"/>
      <c r="Q316" s="222"/>
      <c r="R316" s="222"/>
      <c r="S316" s="222"/>
      <c r="T316" s="222"/>
      <c r="U316" s="222"/>
      <c r="V316" s="222"/>
      <c r="W316" s="222"/>
      <c r="X316" s="222"/>
      <c r="Y316" s="222"/>
      <c r="Z316" s="222"/>
      <c r="AA316" s="222"/>
      <c r="AB316" s="222"/>
      <c r="AC316" s="222"/>
    </row>
    <row r="317" customFormat="false" ht="12.75" hidden="false" customHeight="false" outlineLevel="0" collapsed="false">
      <c r="A317" s="222"/>
      <c r="B317" s="225"/>
      <c r="C317" s="222"/>
      <c r="D317" s="222"/>
      <c r="E317" s="222"/>
      <c r="F317" s="222"/>
      <c r="G317" s="222"/>
      <c r="H317" s="222"/>
      <c r="I317" s="222"/>
      <c r="J317" s="222"/>
      <c r="K317" s="222"/>
      <c r="L317" s="222"/>
      <c r="M317" s="222"/>
      <c r="N317" s="222"/>
      <c r="O317" s="222"/>
      <c r="P317" s="222"/>
      <c r="Q317" s="222"/>
      <c r="R317" s="222"/>
      <c r="S317" s="222"/>
      <c r="T317" s="222"/>
      <c r="U317" s="222"/>
      <c r="V317" s="222"/>
      <c r="W317" s="222"/>
      <c r="X317" s="222"/>
      <c r="Y317" s="222"/>
      <c r="Z317" s="222"/>
      <c r="AA317" s="222"/>
      <c r="AB317" s="222"/>
      <c r="AC317" s="222"/>
    </row>
    <row r="318" customFormat="false" ht="12.75" hidden="false" customHeight="false" outlineLevel="0" collapsed="false">
      <c r="A318" s="222"/>
      <c r="B318" s="225"/>
      <c r="C318" s="222"/>
      <c r="D318" s="222"/>
      <c r="E318" s="222"/>
      <c r="F318" s="222"/>
      <c r="G318" s="222"/>
      <c r="H318" s="222"/>
      <c r="I318" s="222"/>
      <c r="J318" s="222"/>
      <c r="K318" s="222"/>
      <c r="L318" s="222"/>
      <c r="M318" s="222"/>
      <c r="N318" s="222"/>
      <c r="O318" s="222"/>
      <c r="P318" s="222"/>
      <c r="Q318" s="222"/>
      <c r="R318" s="222"/>
      <c r="S318" s="222"/>
      <c r="T318" s="222"/>
      <c r="U318" s="222"/>
      <c r="V318" s="222"/>
      <c r="W318" s="222"/>
      <c r="X318" s="222"/>
      <c r="Y318" s="222"/>
      <c r="Z318" s="222"/>
      <c r="AA318" s="222"/>
      <c r="AB318" s="222"/>
      <c r="AC318" s="222"/>
    </row>
    <row r="319" customFormat="false" ht="12.75" hidden="false" customHeight="false" outlineLevel="0" collapsed="false">
      <c r="A319" s="222"/>
      <c r="B319" s="225"/>
      <c r="C319" s="222"/>
      <c r="D319" s="222"/>
      <c r="E319" s="222"/>
      <c r="F319" s="222"/>
      <c r="G319" s="222"/>
      <c r="H319" s="222"/>
      <c r="I319" s="222"/>
      <c r="J319" s="222"/>
      <c r="K319" s="222"/>
      <c r="L319" s="222"/>
      <c r="M319" s="222"/>
      <c r="N319" s="222"/>
      <c r="O319" s="222"/>
      <c r="P319" s="222"/>
      <c r="Q319" s="222"/>
      <c r="R319" s="222"/>
      <c r="S319" s="222"/>
      <c r="T319" s="222"/>
      <c r="U319" s="222"/>
      <c r="V319" s="222"/>
      <c r="W319" s="222"/>
      <c r="X319" s="222"/>
      <c r="Y319" s="222"/>
      <c r="Z319" s="222"/>
      <c r="AA319" s="222"/>
      <c r="AB319" s="222"/>
      <c r="AC319" s="222"/>
    </row>
    <row r="320" customFormat="false" ht="12.75" hidden="false" customHeight="false" outlineLevel="0" collapsed="false">
      <c r="A320" s="222"/>
      <c r="B320" s="225"/>
      <c r="C320" s="222"/>
      <c r="D320" s="222"/>
      <c r="E320" s="222"/>
      <c r="F320" s="222"/>
      <c r="G320" s="222"/>
      <c r="H320" s="222"/>
      <c r="I320" s="222"/>
      <c r="J320" s="222"/>
      <c r="K320" s="222"/>
      <c r="L320" s="222"/>
      <c r="M320" s="222"/>
      <c r="N320" s="222"/>
      <c r="O320" s="222"/>
      <c r="P320" s="222"/>
      <c r="Q320" s="222"/>
      <c r="R320" s="222"/>
      <c r="S320" s="222"/>
      <c r="T320" s="222"/>
      <c r="U320" s="222"/>
      <c r="V320" s="222"/>
      <c r="W320" s="222"/>
      <c r="X320" s="222"/>
      <c r="Y320" s="222"/>
      <c r="Z320" s="222"/>
      <c r="AA320" s="222"/>
      <c r="AB320" s="222"/>
      <c r="AC320" s="222"/>
    </row>
    <row r="321" customFormat="false" ht="12.75" hidden="false" customHeight="false" outlineLevel="0" collapsed="false">
      <c r="A321" s="222"/>
      <c r="B321" s="225"/>
      <c r="C321" s="222"/>
      <c r="D321" s="222"/>
      <c r="E321" s="222"/>
      <c r="F321" s="222"/>
      <c r="G321" s="222"/>
      <c r="H321" s="222"/>
      <c r="I321" s="222"/>
      <c r="J321" s="222"/>
      <c r="K321" s="222"/>
      <c r="L321" s="222"/>
      <c r="M321" s="222"/>
      <c r="N321" s="222"/>
      <c r="O321" s="222"/>
      <c r="P321" s="222"/>
      <c r="Q321" s="222"/>
      <c r="R321" s="222"/>
      <c r="S321" s="222"/>
      <c r="T321" s="222"/>
      <c r="U321" s="222"/>
      <c r="V321" s="222"/>
      <c r="W321" s="222"/>
      <c r="X321" s="222"/>
      <c r="Y321" s="222"/>
      <c r="Z321" s="222"/>
      <c r="AA321" s="222"/>
      <c r="AB321" s="222"/>
      <c r="AC321" s="222"/>
    </row>
    <row r="322" customFormat="false" ht="12.75" hidden="false" customHeight="false" outlineLevel="0" collapsed="false">
      <c r="A322" s="222"/>
      <c r="B322" s="225"/>
      <c r="C322" s="222"/>
      <c r="D322" s="222"/>
      <c r="E322" s="222"/>
      <c r="F322" s="222"/>
      <c r="G322" s="222"/>
      <c r="H322" s="222"/>
      <c r="I322" s="222"/>
      <c r="J322" s="222"/>
      <c r="K322" s="222"/>
      <c r="L322" s="222"/>
      <c r="M322" s="222"/>
      <c r="N322" s="222"/>
      <c r="O322" s="222"/>
      <c r="P322" s="222"/>
      <c r="Q322" s="222"/>
      <c r="R322" s="222"/>
      <c r="S322" s="222"/>
      <c r="T322" s="222"/>
      <c r="U322" s="222"/>
      <c r="V322" s="222"/>
      <c r="W322" s="222"/>
      <c r="X322" s="222"/>
      <c r="Y322" s="222"/>
      <c r="Z322" s="222"/>
      <c r="AA322" s="222"/>
      <c r="AB322" s="222"/>
      <c r="AC322" s="222"/>
    </row>
    <row r="323" customFormat="false" ht="12.75" hidden="false" customHeight="false" outlineLevel="0" collapsed="false">
      <c r="A323" s="222"/>
      <c r="B323" s="225"/>
      <c r="C323" s="222"/>
      <c r="D323" s="222"/>
      <c r="E323" s="222"/>
      <c r="F323" s="222"/>
      <c r="G323" s="222"/>
      <c r="H323" s="222"/>
      <c r="I323" s="222"/>
      <c r="J323" s="222"/>
      <c r="K323" s="222"/>
      <c r="L323" s="222"/>
      <c r="M323" s="222"/>
      <c r="N323" s="222"/>
      <c r="O323" s="222"/>
      <c r="P323" s="222"/>
      <c r="Q323" s="222"/>
      <c r="R323" s="222"/>
      <c r="S323" s="222"/>
      <c r="T323" s="222"/>
      <c r="U323" s="222"/>
      <c r="V323" s="222"/>
      <c r="W323" s="222"/>
      <c r="X323" s="222"/>
      <c r="Y323" s="222"/>
      <c r="Z323" s="222"/>
      <c r="AA323" s="222"/>
      <c r="AB323" s="222"/>
      <c r="AC323" s="222"/>
    </row>
    <row r="324" customFormat="false" ht="12.75" hidden="false" customHeight="false" outlineLevel="0" collapsed="false">
      <c r="A324" s="222"/>
      <c r="B324" s="225"/>
      <c r="C324" s="222"/>
      <c r="D324" s="222"/>
      <c r="E324" s="222"/>
      <c r="F324" s="222"/>
      <c r="G324" s="222"/>
      <c r="H324" s="222"/>
      <c r="I324" s="222"/>
      <c r="J324" s="222"/>
      <c r="K324" s="222"/>
      <c r="L324" s="222"/>
      <c r="M324" s="222"/>
      <c r="N324" s="222"/>
      <c r="O324" s="222"/>
      <c r="P324" s="222"/>
      <c r="Q324" s="222"/>
      <c r="R324" s="222"/>
      <c r="S324" s="222"/>
      <c r="T324" s="222"/>
      <c r="U324" s="222"/>
      <c r="V324" s="222"/>
      <c r="W324" s="222"/>
      <c r="X324" s="222"/>
      <c r="Y324" s="222"/>
      <c r="Z324" s="222"/>
      <c r="AA324" s="222"/>
      <c r="AB324" s="222"/>
      <c r="AC324" s="222"/>
    </row>
    <row r="325" customFormat="false" ht="12.75" hidden="false" customHeight="false" outlineLevel="0" collapsed="false">
      <c r="A325" s="222"/>
      <c r="B325" s="225"/>
      <c r="C325" s="222"/>
      <c r="D325" s="222"/>
      <c r="E325" s="222"/>
      <c r="F325" s="222"/>
      <c r="G325" s="222"/>
      <c r="H325" s="222"/>
      <c r="I325" s="222"/>
      <c r="J325" s="222"/>
      <c r="K325" s="222"/>
      <c r="L325" s="222"/>
      <c r="M325" s="222"/>
      <c r="N325" s="222"/>
      <c r="O325" s="222"/>
      <c r="P325" s="222"/>
      <c r="Q325" s="222"/>
      <c r="R325" s="222"/>
      <c r="S325" s="222"/>
      <c r="T325" s="222"/>
      <c r="U325" s="222"/>
      <c r="V325" s="222"/>
      <c r="W325" s="222"/>
      <c r="X325" s="222"/>
      <c r="Y325" s="222"/>
      <c r="Z325" s="222"/>
      <c r="AA325" s="222"/>
      <c r="AB325" s="222"/>
      <c r="AC325" s="222"/>
    </row>
    <row r="326" customFormat="false" ht="12.75" hidden="false" customHeight="false" outlineLevel="0" collapsed="false">
      <c r="A326" s="222"/>
      <c r="B326" s="225"/>
      <c r="C326" s="222"/>
      <c r="D326" s="222"/>
      <c r="E326" s="222"/>
      <c r="F326" s="222"/>
      <c r="G326" s="222"/>
      <c r="H326" s="222"/>
      <c r="I326" s="222"/>
      <c r="J326" s="222"/>
      <c r="K326" s="222"/>
      <c r="L326" s="222"/>
      <c r="M326" s="222"/>
      <c r="N326" s="222"/>
      <c r="O326" s="222"/>
      <c r="P326" s="222"/>
      <c r="Q326" s="222"/>
      <c r="R326" s="222"/>
      <c r="S326" s="222"/>
      <c r="T326" s="222"/>
      <c r="U326" s="222"/>
      <c r="V326" s="222"/>
      <c r="W326" s="222"/>
      <c r="X326" s="222"/>
      <c r="Y326" s="222"/>
      <c r="Z326" s="222"/>
      <c r="AA326" s="222"/>
      <c r="AB326" s="222"/>
      <c r="AC326" s="222"/>
    </row>
    <row r="327" customFormat="false" ht="12.75" hidden="false" customHeight="false" outlineLevel="0" collapsed="false">
      <c r="A327" s="222"/>
      <c r="B327" s="225"/>
      <c r="C327" s="222"/>
      <c r="D327" s="222"/>
      <c r="E327" s="222"/>
      <c r="F327" s="222"/>
      <c r="G327" s="222"/>
      <c r="H327" s="222"/>
      <c r="I327" s="222"/>
      <c r="J327" s="222"/>
      <c r="K327" s="222"/>
      <c r="L327" s="222"/>
      <c r="M327" s="222"/>
      <c r="N327" s="222"/>
      <c r="O327" s="222"/>
      <c r="P327" s="222"/>
      <c r="Q327" s="222"/>
      <c r="R327" s="222"/>
      <c r="S327" s="222"/>
      <c r="T327" s="222"/>
      <c r="U327" s="222"/>
      <c r="V327" s="222"/>
      <c r="W327" s="222"/>
      <c r="X327" s="222"/>
      <c r="Y327" s="222"/>
      <c r="Z327" s="222"/>
      <c r="AA327" s="222"/>
      <c r="AB327" s="222"/>
      <c r="AC327" s="222"/>
    </row>
    <row r="328" customFormat="false" ht="12.75" hidden="false" customHeight="false" outlineLevel="0" collapsed="false">
      <c r="A328" s="222"/>
      <c r="B328" s="225"/>
      <c r="C328" s="222"/>
      <c r="D328" s="222"/>
      <c r="E328" s="222"/>
      <c r="F328" s="222"/>
      <c r="G328" s="222"/>
      <c r="H328" s="222"/>
      <c r="I328" s="222"/>
      <c r="J328" s="222"/>
      <c r="K328" s="222"/>
      <c r="L328" s="222"/>
      <c r="M328" s="222"/>
      <c r="N328" s="222"/>
      <c r="O328" s="222"/>
      <c r="P328" s="222"/>
      <c r="Q328" s="222"/>
      <c r="R328" s="222"/>
      <c r="S328" s="222"/>
      <c r="T328" s="222"/>
      <c r="U328" s="222"/>
      <c r="V328" s="222"/>
      <c r="W328" s="222"/>
      <c r="X328" s="222"/>
      <c r="Y328" s="222"/>
      <c r="Z328" s="222"/>
      <c r="AA328" s="222"/>
      <c r="AB328" s="222"/>
      <c r="AC328" s="222"/>
    </row>
    <row r="329" customFormat="false" ht="12.75" hidden="false" customHeight="false" outlineLevel="0" collapsed="false">
      <c r="A329" s="222"/>
      <c r="B329" s="225"/>
      <c r="C329" s="222"/>
      <c r="D329" s="222"/>
      <c r="E329" s="222"/>
      <c r="F329" s="222"/>
      <c r="G329" s="222"/>
      <c r="H329" s="222"/>
      <c r="I329" s="222"/>
      <c r="J329" s="222"/>
      <c r="K329" s="222"/>
      <c r="L329" s="222"/>
      <c r="M329" s="222"/>
      <c r="N329" s="222"/>
      <c r="O329" s="222"/>
      <c r="P329" s="222"/>
      <c r="Q329" s="222"/>
      <c r="R329" s="222"/>
      <c r="S329" s="222"/>
      <c r="T329" s="222"/>
      <c r="U329" s="222"/>
      <c r="V329" s="222"/>
      <c r="W329" s="222"/>
      <c r="X329" s="222"/>
      <c r="Y329" s="222"/>
      <c r="Z329" s="222"/>
      <c r="AA329" s="222"/>
      <c r="AB329" s="222"/>
      <c r="AC329" s="222"/>
    </row>
    <row r="330" customFormat="false" ht="12.75" hidden="false" customHeight="false" outlineLevel="0" collapsed="false">
      <c r="A330" s="222"/>
      <c r="B330" s="225"/>
      <c r="C330" s="222"/>
      <c r="D330" s="222"/>
      <c r="E330" s="222"/>
      <c r="F330" s="222"/>
      <c r="G330" s="222"/>
      <c r="H330" s="222"/>
      <c r="I330" s="222"/>
      <c r="J330" s="222"/>
      <c r="K330" s="222"/>
      <c r="L330" s="222"/>
      <c r="M330" s="222"/>
      <c r="N330" s="222"/>
      <c r="O330" s="222"/>
      <c r="P330" s="222"/>
      <c r="Q330" s="222"/>
      <c r="R330" s="222"/>
      <c r="S330" s="222"/>
      <c r="T330" s="222"/>
      <c r="U330" s="222"/>
      <c r="V330" s="222"/>
      <c r="W330" s="222"/>
      <c r="X330" s="222"/>
      <c r="Y330" s="222"/>
      <c r="Z330" s="222"/>
      <c r="AA330" s="222"/>
      <c r="AB330" s="222"/>
      <c r="AC330" s="222"/>
    </row>
    <row r="331" customFormat="false" ht="12.75" hidden="false" customHeight="false" outlineLevel="0" collapsed="false">
      <c r="A331" s="222"/>
      <c r="B331" s="225"/>
      <c r="C331" s="222"/>
      <c r="D331" s="222"/>
      <c r="E331" s="222"/>
      <c r="F331" s="222"/>
      <c r="G331" s="222"/>
      <c r="H331" s="222"/>
      <c r="I331" s="222"/>
      <c r="J331" s="222"/>
      <c r="K331" s="222"/>
      <c r="L331" s="222"/>
      <c r="M331" s="222"/>
      <c r="N331" s="222"/>
      <c r="O331" s="222"/>
      <c r="P331" s="222"/>
      <c r="Q331" s="222"/>
      <c r="R331" s="222"/>
      <c r="S331" s="222"/>
      <c r="T331" s="222"/>
      <c r="U331" s="222"/>
      <c r="V331" s="222"/>
      <c r="W331" s="222"/>
      <c r="X331" s="222"/>
      <c r="Y331" s="222"/>
      <c r="Z331" s="222"/>
      <c r="AA331" s="222"/>
      <c r="AB331" s="222"/>
      <c r="AC331" s="222"/>
    </row>
    <row r="332" customFormat="false" ht="12.75" hidden="false" customHeight="false" outlineLevel="0" collapsed="false">
      <c r="A332" s="222"/>
      <c r="B332" s="225"/>
      <c r="C332" s="222"/>
      <c r="D332" s="222"/>
      <c r="E332" s="222"/>
      <c r="F332" s="222"/>
      <c r="G332" s="222"/>
      <c r="H332" s="222"/>
      <c r="I332" s="222"/>
      <c r="J332" s="222"/>
      <c r="K332" s="222"/>
      <c r="L332" s="222"/>
      <c r="M332" s="222"/>
      <c r="N332" s="222"/>
      <c r="O332" s="222"/>
      <c r="P332" s="222"/>
      <c r="Q332" s="222"/>
      <c r="R332" s="222"/>
      <c r="S332" s="222"/>
      <c r="T332" s="222"/>
      <c r="U332" s="222"/>
      <c r="V332" s="222"/>
      <c r="W332" s="222"/>
      <c r="X332" s="222"/>
      <c r="Y332" s="222"/>
      <c r="Z332" s="222"/>
      <c r="AA332" s="222"/>
      <c r="AB332" s="222"/>
      <c r="AC332" s="222"/>
    </row>
    <row r="333" customFormat="false" ht="12.75" hidden="false" customHeight="false" outlineLevel="0" collapsed="false">
      <c r="A333" s="222"/>
      <c r="B333" s="225"/>
      <c r="C333" s="222"/>
      <c r="D333" s="222"/>
      <c r="E333" s="222"/>
      <c r="F333" s="222"/>
      <c r="G333" s="222"/>
      <c r="H333" s="222"/>
      <c r="I333" s="222"/>
      <c r="J333" s="222"/>
      <c r="K333" s="222"/>
      <c r="L333" s="222"/>
      <c r="M333" s="222"/>
      <c r="N333" s="222"/>
      <c r="O333" s="222"/>
      <c r="P333" s="222"/>
      <c r="Q333" s="222"/>
      <c r="R333" s="222"/>
      <c r="S333" s="222"/>
      <c r="T333" s="222"/>
      <c r="U333" s="222"/>
      <c r="V333" s="222"/>
      <c r="W333" s="222"/>
      <c r="X333" s="222"/>
      <c r="Y333" s="222"/>
      <c r="Z333" s="222"/>
      <c r="AA333" s="222"/>
      <c r="AB333" s="222"/>
      <c r="AC333" s="222"/>
    </row>
    <row r="334" customFormat="false" ht="12.75" hidden="false" customHeight="false" outlineLevel="0" collapsed="false">
      <c r="A334" s="222"/>
      <c r="B334" s="225"/>
      <c r="C334" s="222"/>
      <c r="D334" s="222"/>
      <c r="E334" s="222"/>
      <c r="F334" s="222"/>
      <c r="G334" s="222"/>
      <c r="H334" s="222"/>
      <c r="I334" s="222"/>
      <c r="J334" s="222"/>
      <c r="K334" s="222"/>
      <c r="L334" s="222"/>
      <c r="M334" s="222"/>
      <c r="N334" s="222"/>
      <c r="O334" s="222"/>
      <c r="P334" s="222"/>
      <c r="Q334" s="222"/>
      <c r="R334" s="222"/>
      <c r="S334" s="222"/>
      <c r="T334" s="222"/>
      <c r="U334" s="222"/>
      <c r="V334" s="222"/>
      <c r="W334" s="222"/>
      <c r="X334" s="222"/>
      <c r="Y334" s="222"/>
      <c r="Z334" s="222"/>
      <c r="AA334" s="222"/>
      <c r="AB334" s="222"/>
      <c r="AC334" s="222"/>
    </row>
    <row r="335" customFormat="false" ht="12.75" hidden="false" customHeight="false" outlineLevel="0" collapsed="false">
      <c r="A335" s="222"/>
      <c r="B335" s="225"/>
      <c r="C335" s="222"/>
      <c r="D335" s="222"/>
      <c r="E335" s="222"/>
      <c r="F335" s="222"/>
      <c r="G335" s="222"/>
      <c r="H335" s="222"/>
      <c r="I335" s="222"/>
      <c r="J335" s="222"/>
      <c r="K335" s="222"/>
      <c r="L335" s="222"/>
      <c r="M335" s="222"/>
      <c r="N335" s="222"/>
      <c r="O335" s="222"/>
      <c r="P335" s="222"/>
      <c r="Q335" s="222"/>
      <c r="R335" s="222"/>
      <c r="S335" s="222"/>
      <c r="T335" s="222"/>
      <c r="U335" s="222"/>
      <c r="V335" s="222"/>
      <c r="W335" s="222"/>
      <c r="X335" s="222"/>
      <c r="Y335" s="222"/>
      <c r="Z335" s="222"/>
      <c r="AA335" s="222"/>
      <c r="AB335" s="222"/>
      <c r="AC335" s="222"/>
    </row>
    <row r="336" customFormat="false" ht="12.75" hidden="false" customHeight="false" outlineLevel="0" collapsed="false">
      <c r="A336" s="222"/>
      <c r="B336" s="225"/>
      <c r="C336" s="222"/>
      <c r="D336" s="222"/>
      <c r="E336" s="222"/>
      <c r="F336" s="222"/>
      <c r="G336" s="222"/>
      <c r="H336" s="222"/>
      <c r="I336" s="222"/>
      <c r="J336" s="222"/>
      <c r="K336" s="222"/>
      <c r="L336" s="222"/>
      <c r="M336" s="222"/>
      <c r="N336" s="222"/>
      <c r="O336" s="222"/>
      <c r="P336" s="222"/>
      <c r="Q336" s="222"/>
      <c r="R336" s="222"/>
      <c r="S336" s="222"/>
      <c r="T336" s="222"/>
      <c r="U336" s="222"/>
      <c r="V336" s="222"/>
      <c r="W336" s="222"/>
      <c r="X336" s="222"/>
      <c r="Y336" s="222"/>
      <c r="Z336" s="222"/>
      <c r="AA336" s="222"/>
      <c r="AB336" s="222"/>
      <c r="AC336" s="222"/>
    </row>
    <row r="337" customFormat="false" ht="12.75" hidden="false" customHeight="false" outlineLevel="0" collapsed="false">
      <c r="A337" s="222"/>
      <c r="B337" s="225"/>
      <c r="C337" s="222"/>
      <c r="D337" s="222"/>
      <c r="E337" s="222"/>
      <c r="F337" s="222"/>
      <c r="G337" s="222"/>
      <c r="H337" s="222"/>
      <c r="I337" s="222"/>
      <c r="J337" s="222"/>
      <c r="K337" s="222"/>
      <c r="L337" s="222"/>
      <c r="M337" s="222"/>
      <c r="N337" s="222"/>
      <c r="O337" s="222"/>
      <c r="P337" s="222"/>
      <c r="Q337" s="222"/>
      <c r="R337" s="222"/>
      <c r="S337" s="222"/>
      <c r="T337" s="222"/>
      <c r="U337" s="222"/>
      <c r="V337" s="222"/>
      <c r="W337" s="222"/>
      <c r="X337" s="222"/>
      <c r="Y337" s="222"/>
      <c r="Z337" s="222"/>
      <c r="AA337" s="222"/>
      <c r="AB337" s="222"/>
      <c r="AC337" s="222"/>
    </row>
    <row r="338" customFormat="false" ht="12.75" hidden="false" customHeight="false" outlineLevel="0" collapsed="false">
      <c r="A338" s="222"/>
      <c r="B338" s="225"/>
      <c r="C338" s="222"/>
      <c r="D338" s="222"/>
      <c r="E338" s="222"/>
      <c r="F338" s="222"/>
      <c r="G338" s="222"/>
      <c r="H338" s="222"/>
      <c r="I338" s="222"/>
      <c r="J338" s="222"/>
      <c r="K338" s="222"/>
      <c r="L338" s="222"/>
      <c r="M338" s="222"/>
      <c r="N338" s="222"/>
      <c r="O338" s="222"/>
      <c r="P338" s="222"/>
      <c r="Q338" s="222"/>
      <c r="R338" s="222"/>
      <c r="S338" s="222"/>
      <c r="T338" s="222"/>
      <c r="U338" s="222"/>
      <c r="V338" s="222"/>
      <c r="W338" s="222"/>
      <c r="X338" s="222"/>
      <c r="Y338" s="222"/>
      <c r="Z338" s="222"/>
      <c r="AA338" s="222"/>
      <c r="AB338" s="222"/>
      <c r="AC338" s="222"/>
    </row>
    <row r="339" customFormat="false" ht="12.75" hidden="false" customHeight="false" outlineLevel="0" collapsed="false">
      <c r="A339" s="222"/>
      <c r="B339" s="225"/>
      <c r="C339" s="222"/>
      <c r="D339" s="222"/>
      <c r="E339" s="222"/>
      <c r="F339" s="222"/>
      <c r="G339" s="222"/>
      <c r="H339" s="222"/>
      <c r="I339" s="222"/>
      <c r="J339" s="222"/>
      <c r="K339" s="222"/>
      <c r="L339" s="222"/>
      <c r="M339" s="222"/>
      <c r="N339" s="222"/>
      <c r="O339" s="222"/>
      <c r="P339" s="222"/>
      <c r="Q339" s="222"/>
      <c r="R339" s="222"/>
      <c r="S339" s="222"/>
      <c r="T339" s="222"/>
      <c r="U339" s="222"/>
      <c r="V339" s="222"/>
      <c r="W339" s="222"/>
      <c r="X339" s="222"/>
      <c r="Y339" s="222"/>
      <c r="Z339" s="222"/>
      <c r="AA339" s="222"/>
      <c r="AB339" s="222"/>
      <c r="AC339" s="222"/>
    </row>
    <row r="340" customFormat="false" ht="12.75" hidden="false" customHeight="false" outlineLevel="0" collapsed="false">
      <c r="A340" s="222"/>
      <c r="B340" s="225"/>
      <c r="C340" s="222"/>
      <c r="D340" s="222"/>
      <c r="E340" s="222"/>
      <c r="F340" s="222"/>
      <c r="G340" s="222"/>
      <c r="H340" s="222"/>
      <c r="I340" s="222"/>
      <c r="J340" s="222"/>
      <c r="K340" s="222"/>
      <c r="L340" s="222"/>
      <c r="M340" s="222"/>
      <c r="N340" s="222"/>
      <c r="O340" s="222"/>
      <c r="P340" s="222"/>
      <c r="Q340" s="222"/>
      <c r="R340" s="222"/>
      <c r="S340" s="222"/>
      <c r="T340" s="222"/>
      <c r="U340" s="222"/>
      <c r="V340" s="222"/>
      <c r="W340" s="222"/>
      <c r="X340" s="222"/>
      <c r="Y340" s="222"/>
      <c r="Z340" s="222"/>
      <c r="AA340" s="222"/>
      <c r="AB340" s="222"/>
      <c r="AC340" s="222"/>
    </row>
    <row r="341" customFormat="false" ht="12.75" hidden="false" customHeight="false" outlineLevel="0" collapsed="false">
      <c r="A341" s="222"/>
      <c r="B341" s="225"/>
      <c r="C341" s="222"/>
      <c r="D341" s="222"/>
      <c r="E341" s="222"/>
      <c r="F341" s="222"/>
      <c r="G341" s="222"/>
      <c r="H341" s="222"/>
      <c r="I341" s="222"/>
      <c r="J341" s="222"/>
      <c r="K341" s="222"/>
      <c r="L341" s="222"/>
      <c r="M341" s="222"/>
      <c r="N341" s="222"/>
      <c r="O341" s="222"/>
      <c r="P341" s="222"/>
      <c r="Q341" s="222"/>
      <c r="R341" s="222"/>
      <c r="S341" s="222"/>
      <c r="T341" s="222"/>
      <c r="U341" s="222"/>
      <c r="V341" s="222"/>
      <c r="W341" s="222"/>
      <c r="X341" s="222"/>
      <c r="Y341" s="222"/>
      <c r="Z341" s="222"/>
      <c r="AA341" s="222"/>
      <c r="AB341" s="222"/>
      <c r="AC341" s="222"/>
    </row>
    <row r="342" customFormat="false" ht="12.75" hidden="false" customHeight="false" outlineLevel="0" collapsed="false">
      <c r="A342" s="222"/>
      <c r="B342" s="225"/>
      <c r="C342" s="222"/>
      <c r="D342" s="222"/>
      <c r="E342" s="222"/>
      <c r="F342" s="222"/>
      <c r="G342" s="222"/>
      <c r="H342" s="222"/>
      <c r="I342" s="222"/>
      <c r="J342" s="222"/>
      <c r="K342" s="222"/>
      <c r="L342" s="222"/>
      <c r="M342" s="222"/>
      <c r="N342" s="222"/>
      <c r="O342" s="222"/>
      <c r="P342" s="222"/>
      <c r="Q342" s="222"/>
      <c r="R342" s="222"/>
      <c r="S342" s="222"/>
      <c r="T342" s="222"/>
      <c r="U342" s="222"/>
      <c r="V342" s="222"/>
      <c r="W342" s="222"/>
      <c r="X342" s="222"/>
      <c r="Y342" s="222"/>
      <c r="Z342" s="222"/>
      <c r="AA342" s="222"/>
      <c r="AB342" s="222"/>
      <c r="AC342" s="222"/>
    </row>
    <row r="343" customFormat="false" ht="12.75" hidden="false" customHeight="false" outlineLevel="0" collapsed="false">
      <c r="A343" s="222"/>
      <c r="B343" s="225"/>
      <c r="C343" s="222"/>
      <c r="D343" s="222"/>
      <c r="E343" s="222"/>
      <c r="F343" s="222"/>
      <c r="G343" s="222"/>
      <c r="H343" s="222"/>
      <c r="I343" s="222"/>
      <c r="J343" s="222"/>
      <c r="K343" s="222"/>
      <c r="L343" s="222"/>
      <c r="M343" s="222"/>
      <c r="N343" s="222"/>
      <c r="O343" s="222"/>
      <c r="P343" s="222"/>
      <c r="Q343" s="222"/>
      <c r="R343" s="222"/>
      <c r="S343" s="222"/>
      <c r="T343" s="222"/>
      <c r="U343" s="222"/>
      <c r="V343" s="222"/>
      <c r="W343" s="222"/>
      <c r="X343" s="222"/>
      <c r="Y343" s="222"/>
      <c r="Z343" s="222"/>
      <c r="AA343" s="222"/>
      <c r="AB343" s="222"/>
      <c r="AC343" s="222"/>
    </row>
    <row r="344" customFormat="false" ht="12.75" hidden="false" customHeight="false" outlineLevel="0" collapsed="false">
      <c r="A344" s="222"/>
      <c r="B344" s="225"/>
      <c r="C344" s="222"/>
      <c r="D344" s="222"/>
      <c r="E344" s="222"/>
      <c r="F344" s="222"/>
      <c r="G344" s="222"/>
      <c r="H344" s="222"/>
      <c r="I344" s="222"/>
      <c r="J344" s="222"/>
      <c r="K344" s="222"/>
      <c r="L344" s="222"/>
      <c r="M344" s="222"/>
      <c r="N344" s="222"/>
      <c r="O344" s="222"/>
      <c r="P344" s="222"/>
      <c r="Q344" s="222"/>
      <c r="R344" s="222"/>
      <c r="S344" s="222"/>
      <c r="T344" s="222"/>
      <c r="U344" s="222"/>
      <c r="V344" s="222"/>
      <c r="W344" s="222"/>
      <c r="X344" s="222"/>
      <c r="Y344" s="222"/>
      <c r="Z344" s="222"/>
      <c r="AA344" s="222"/>
      <c r="AB344" s="222"/>
      <c r="AC344" s="222"/>
    </row>
    <row r="345" customFormat="false" ht="12.75" hidden="false" customHeight="false" outlineLevel="0" collapsed="false">
      <c r="A345" s="222"/>
      <c r="B345" s="225"/>
      <c r="C345" s="222"/>
      <c r="D345" s="222"/>
      <c r="E345" s="222"/>
      <c r="F345" s="222"/>
      <c r="G345" s="222"/>
      <c r="H345" s="222"/>
      <c r="I345" s="222"/>
      <c r="J345" s="222"/>
      <c r="K345" s="222"/>
      <c r="L345" s="222"/>
      <c r="M345" s="222"/>
      <c r="N345" s="222"/>
      <c r="O345" s="222"/>
      <c r="P345" s="222"/>
      <c r="Q345" s="222"/>
      <c r="R345" s="222"/>
      <c r="S345" s="222"/>
      <c r="T345" s="222"/>
      <c r="U345" s="222"/>
      <c r="V345" s="222"/>
      <c r="W345" s="222"/>
      <c r="X345" s="222"/>
      <c r="Y345" s="222"/>
      <c r="Z345" s="222"/>
      <c r="AA345" s="222"/>
      <c r="AB345" s="222"/>
      <c r="AC345" s="222"/>
    </row>
    <row r="346" customFormat="false" ht="12.75" hidden="false" customHeight="false" outlineLevel="0" collapsed="false">
      <c r="A346" s="222"/>
      <c r="B346" s="225"/>
      <c r="C346" s="222"/>
      <c r="D346" s="222"/>
      <c r="E346" s="222"/>
      <c r="F346" s="222"/>
      <c r="G346" s="222"/>
      <c r="H346" s="222"/>
      <c r="I346" s="222"/>
      <c r="J346" s="222"/>
      <c r="K346" s="222"/>
      <c r="L346" s="222"/>
      <c r="M346" s="222"/>
      <c r="N346" s="222"/>
      <c r="O346" s="222"/>
      <c r="P346" s="222"/>
      <c r="Q346" s="222"/>
      <c r="R346" s="222"/>
      <c r="S346" s="222"/>
      <c r="T346" s="222"/>
      <c r="U346" s="222"/>
      <c r="V346" s="222"/>
      <c r="W346" s="222"/>
      <c r="X346" s="222"/>
      <c r="Y346" s="222"/>
      <c r="Z346" s="222"/>
      <c r="AA346" s="222"/>
      <c r="AB346" s="222"/>
      <c r="AC346" s="222"/>
    </row>
    <row r="347" customFormat="false" ht="12.75" hidden="false" customHeight="false" outlineLevel="0" collapsed="false">
      <c r="A347" s="222"/>
      <c r="B347" s="225"/>
      <c r="C347" s="222"/>
      <c r="D347" s="222"/>
      <c r="E347" s="222"/>
      <c r="F347" s="222"/>
      <c r="G347" s="222"/>
      <c r="H347" s="222"/>
      <c r="I347" s="222"/>
      <c r="J347" s="222"/>
      <c r="K347" s="222"/>
      <c r="L347" s="222"/>
      <c r="M347" s="222"/>
      <c r="N347" s="222"/>
      <c r="O347" s="222"/>
      <c r="P347" s="222"/>
      <c r="Q347" s="222"/>
      <c r="R347" s="222"/>
      <c r="S347" s="222"/>
      <c r="T347" s="222"/>
      <c r="U347" s="222"/>
      <c r="V347" s="222"/>
      <c r="W347" s="222"/>
      <c r="X347" s="222"/>
      <c r="Y347" s="222"/>
      <c r="Z347" s="222"/>
      <c r="AA347" s="222"/>
      <c r="AB347" s="222"/>
      <c r="AC347" s="222"/>
    </row>
    <row r="348" customFormat="false" ht="12.75" hidden="false" customHeight="false" outlineLevel="0" collapsed="false">
      <c r="A348" s="222"/>
      <c r="B348" s="225"/>
      <c r="C348" s="222"/>
      <c r="D348" s="222"/>
      <c r="E348" s="222"/>
      <c r="F348" s="222"/>
      <c r="G348" s="222"/>
      <c r="H348" s="222"/>
      <c r="I348" s="222"/>
      <c r="J348" s="222"/>
      <c r="K348" s="222"/>
      <c r="L348" s="222"/>
      <c r="M348" s="222"/>
      <c r="N348" s="222"/>
      <c r="O348" s="222"/>
      <c r="P348" s="222"/>
      <c r="Q348" s="222"/>
      <c r="R348" s="222"/>
      <c r="S348" s="222"/>
      <c r="T348" s="222"/>
      <c r="U348" s="222"/>
      <c r="V348" s="222"/>
      <c r="W348" s="222"/>
      <c r="X348" s="222"/>
      <c r="Y348" s="222"/>
      <c r="Z348" s="222"/>
      <c r="AA348" s="222"/>
      <c r="AB348" s="222"/>
      <c r="AC348" s="222"/>
    </row>
    <row r="349" customFormat="false" ht="12.75" hidden="false" customHeight="false" outlineLevel="0" collapsed="false">
      <c r="A349" s="222"/>
      <c r="B349" s="225"/>
      <c r="C349" s="222"/>
      <c r="D349" s="222"/>
      <c r="E349" s="222"/>
      <c r="F349" s="222"/>
      <c r="G349" s="222"/>
      <c r="H349" s="222"/>
      <c r="I349" s="222"/>
      <c r="J349" s="222"/>
      <c r="K349" s="222"/>
      <c r="L349" s="222"/>
      <c r="M349" s="222"/>
      <c r="N349" s="222"/>
      <c r="O349" s="222"/>
      <c r="P349" s="222"/>
      <c r="Q349" s="222"/>
      <c r="R349" s="222"/>
      <c r="S349" s="222"/>
      <c r="T349" s="222"/>
      <c r="U349" s="222"/>
      <c r="V349" s="222"/>
      <c r="W349" s="222"/>
      <c r="X349" s="222"/>
      <c r="Y349" s="222"/>
      <c r="Z349" s="222"/>
      <c r="AA349" s="222"/>
      <c r="AB349" s="222"/>
      <c r="AC349" s="222"/>
    </row>
    <row r="350" customFormat="false" ht="12.75" hidden="false" customHeight="false" outlineLevel="0" collapsed="false">
      <c r="A350" s="222"/>
      <c r="B350" s="225"/>
      <c r="C350" s="222"/>
      <c r="D350" s="222"/>
      <c r="E350" s="222"/>
      <c r="F350" s="222"/>
      <c r="G350" s="222"/>
      <c r="H350" s="222"/>
      <c r="I350" s="222"/>
      <c r="J350" s="222"/>
      <c r="K350" s="222"/>
      <c r="L350" s="222"/>
      <c r="M350" s="222"/>
      <c r="N350" s="222"/>
      <c r="O350" s="222"/>
      <c r="P350" s="222"/>
      <c r="Q350" s="222"/>
      <c r="R350" s="222"/>
      <c r="S350" s="222"/>
      <c r="T350" s="222"/>
      <c r="U350" s="222"/>
      <c r="V350" s="222"/>
      <c r="W350" s="222"/>
      <c r="X350" s="222"/>
      <c r="Y350" s="222"/>
      <c r="Z350" s="222"/>
      <c r="AA350" s="222"/>
      <c r="AB350" s="222"/>
      <c r="AC350" s="222"/>
    </row>
    <row r="351" customFormat="false" ht="12.75" hidden="false" customHeight="false" outlineLevel="0" collapsed="false">
      <c r="A351" s="222"/>
      <c r="B351" s="225"/>
      <c r="C351" s="222"/>
      <c r="D351" s="222"/>
      <c r="E351" s="222"/>
      <c r="F351" s="222"/>
      <c r="G351" s="222"/>
      <c r="H351" s="222"/>
      <c r="I351" s="222"/>
      <c r="J351" s="222"/>
      <c r="K351" s="222"/>
      <c r="L351" s="222"/>
      <c r="M351" s="222"/>
      <c r="N351" s="222"/>
      <c r="O351" s="222"/>
      <c r="P351" s="222"/>
      <c r="Q351" s="222"/>
      <c r="R351" s="222"/>
      <c r="S351" s="222"/>
      <c r="T351" s="222"/>
      <c r="U351" s="222"/>
      <c r="V351" s="222"/>
      <c r="W351" s="222"/>
      <c r="X351" s="222"/>
      <c r="Y351" s="222"/>
      <c r="Z351" s="222"/>
      <c r="AA351" s="222"/>
      <c r="AB351" s="222"/>
      <c r="AC351" s="222"/>
    </row>
    <row r="352" customFormat="false" ht="12.75" hidden="false" customHeight="false" outlineLevel="0" collapsed="false">
      <c r="A352" s="222"/>
      <c r="B352" s="225"/>
      <c r="C352" s="222"/>
      <c r="D352" s="222"/>
      <c r="E352" s="222"/>
      <c r="F352" s="222"/>
      <c r="G352" s="222"/>
      <c r="H352" s="222"/>
      <c r="I352" s="222"/>
      <c r="J352" s="222"/>
      <c r="K352" s="222"/>
      <c r="L352" s="222"/>
      <c r="M352" s="222"/>
      <c r="N352" s="222"/>
      <c r="O352" s="222"/>
      <c r="P352" s="222"/>
      <c r="Q352" s="222"/>
      <c r="R352" s="222"/>
      <c r="S352" s="222"/>
      <c r="T352" s="222"/>
      <c r="U352" s="222"/>
      <c r="V352" s="222"/>
      <c r="W352" s="222"/>
      <c r="X352" s="222"/>
      <c r="Y352" s="222"/>
      <c r="Z352" s="222"/>
      <c r="AA352" s="222"/>
      <c r="AB352" s="222"/>
      <c r="AC352" s="222"/>
    </row>
    <row r="353" customFormat="false" ht="12.75" hidden="false" customHeight="false" outlineLevel="0" collapsed="false">
      <c r="A353" s="222"/>
      <c r="B353" s="225"/>
      <c r="C353" s="222"/>
      <c r="D353" s="222"/>
      <c r="E353" s="222"/>
      <c r="F353" s="222"/>
      <c r="G353" s="222"/>
      <c r="H353" s="222"/>
      <c r="I353" s="222"/>
      <c r="J353" s="222"/>
      <c r="K353" s="222"/>
      <c r="L353" s="222"/>
      <c r="M353" s="222"/>
      <c r="N353" s="222"/>
      <c r="O353" s="222"/>
      <c r="P353" s="222"/>
      <c r="Q353" s="222"/>
      <c r="R353" s="222"/>
      <c r="S353" s="222"/>
      <c r="T353" s="222"/>
      <c r="U353" s="222"/>
      <c r="V353" s="222"/>
      <c r="W353" s="222"/>
      <c r="X353" s="222"/>
      <c r="Y353" s="222"/>
      <c r="Z353" s="222"/>
      <c r="AA353" s="222"/>
      <c r="AB353" s="222"/>
      <c r="AC353" s="222"/>
    </row>
    <row r="354" customFormat="false" ht="12.75" hidden="false" customHeight="false" outlineLevel="0" collapsed="false">
      <c r="A354" s="222"/>
      <c r="B354" s="225"/>
      <c r="C354" s="222"/>
      <c r="D354" s="222"/>
      <c r="E354" s="222"/>
      <c r="F354" s="222"/>
      <c r="G354" s="222"/>
      <c r="H354" s="222"/>
      <c r="I354" s="222"/>
      <c r="J354" s="222"/>
      <c r="K354" s="222"/>
      <c r="L354" s="222"/>
      <c r="M354" s="222"/>
      <c r="N354" s="222"/>
      <c r="O354" s="222"/>
      <c r="P354" s="222"/>
      <c r="Q354" s="222"/>
      <c r="R354" s="222"/>
      <c r="S354" s="222"/>
      <c r="T354" s="222"/>
      <c r="U354" s="222"/>
      <c r="V354" s="222"/>
      <c r="W354" s="222"/>
      <c r="X354" s="222"/>
      <c r="Y354" s="222"/>
      <c r="Z354" s="222"/>
      <c r="AA354" s="222"/>
      <c r="AB354" s="222"/>
      <c r="AC354" s="222"/>
    </row>
    <row r="355" customFormat="false" ht="12.75" hidden="false" customHeight="false" outlineLevel="0" collapsed="false">
      <c r="A355" s="222"/>
      <c r="B355" s="225"/>
      <c r="C355" s="222"/>
      <c r="D355" s="222"/>
      <c r="E355" s="222"/>
      <c r="F355" s="222"/>
      <c r="G355" s="222"/>
      <c r="H355" s="222"/>
      <c r="I355" s="222"/>
      <c r="J355" s="222"/>
      <c r="K355" s="222"/>
      <c r="L355" s="222"/>
      <c r="M355" s="222"/>
      <c r="N355" s="222"/>
      <c r="O355" s="222"/>
      <c r="P355" s="222"/>
      <c r="Q355" s="222"/>
      <c r="R355" s="222"/>
      <c r="S355" s="222"/>
      <c r="T355" s="222"/>
      <c r="U355" s="222"/>
      <c r="V355" s="222"/>
      <c r="W355" s="222"/>
      <c r="X355" s="222"/>
      <c r="Y355" s="222"/>
      <c r="Z355" s="222"/>
      <c r="AA355" s="222"/>
      <c r="AB355" s="222"/>
      <c r="AC355" s="222"/>
    </row>
    <row r="356" customFormat="false" ht="12.75" hidden="false" customHeight="false" outlineLevel="0" collapsed="false">
      <c r="A356" s="222"/>
      <c r="B356" s="225"/>
      <c r="C356" s="222"/>
      <c r="D356" s="222"/>
      <c r="E356" s="222"/>
      <c r="F356" s="222"/>
      <c r="G356" s="222"/>
      <c r="H356" s="222"/>
      <c r="I356" s="222"/>
      <c r="J356" s="222"/>
      <c r="K356" s="222"/>
      <c r="L356" s="222"/>
      <c r="M356" s="222"/>
      <c r="N356" s="222"/>
      <c r="O356" s="222"/>
      <c r="P356" s="222"/>
      <c r="Q356" s="222"/>
      <c r="R356" s="222"/>
      <c r="S356" s="222"/>
      <c r="T356" s="222"/>
      <c r="U356" s="222"/>
      <c r="V356" s="222"/>
      <c r="W356" s="222"/>
      <c r="X356" s="222"/>
      <c r="Y356" s="222"/>
      <c r="Z356" s="222"/>
      <c r="AA356" s="222"/>
      <c r="AB356" s="222"/>
      <c r="AC356" s="222"/>
    </row>
    <row r="357" customFormat="false" ht="12.75" hidden="false" customHeight="false" outlineLevel="0" collapsed="false">
      <c r="A357" s="222"/>
      <c r="B357" s="225"/>
      <c r="C357" s="222"/>
      <c r="D357" s="222"/>
      <c r="E357" s="222"/>
      <c r="F357" s="222"/>
      <c r="G357" s="222"/>
      <c r="H357" s="222"/>
      <c r="I357" s="222"/>
      <c r="J357" s="222"/>
      <c r="K357" s="222"/>
      <c r="L357" s="222"/>
      <c r="M357" s="222"/>
      <c r="N357" s="222"/>
      <c r="O357" s="222"/>
      <c r="P357" s="222"/>
      <c r="Q357" s="222"/>
      <c r="R357" s="222"/>
      <c r="S357" s="222"/>
      <c r="T357" s="222"/>
      <c r="U357" s="222"/>
      <c r="V357" s="222"/>
      <c r="W357" s="222"/>
      <c r="X357" s="222"/>
      <c r="Y357" s="222"/>
      <c r="Z357" s="222"/>
      <c r="AA357" s="222"/>
      <c r="AB357" s="222"/>
      <c r="AC357" s="222"/>
    </row>
    <row r="358" customFormat="false" ht="12.75" hidden="false" customHeight="false" outlineLevel="0" collapsed="false">
      <c r="A358" s="222"/>
      <c r="B358" s="225"/>
      <c r="C358" s="222"/>
      <c r="D358" s="222"/>
      <c r="E358" s="222"/>
      <c r="F358" s="222"/>
      <c r="G358" s="222"/>
      <c r="H358" s="222"/>
      <c r="I358" s="222"/>
      <c r="J358" s="222"/>
      <c r="K358" s="222"/>
      <c r="L358" s="222"/>
      <c r="M358" s="222"/>
      <c r="N358" s="222"/>
      <c r="O358" s="222"/>
      <c r="P358" s="222"/>
      <c r="Q358" s="222"/>
      <c r="R358" s="222"/>
      <c r="S358" s="222"/>
      <c r="T358" s="222"/>
      <c r="U358" s="222"/>
      <c r="V358" s="222"/>
      <c r="W358" s="222"/>
      <c r="X358" s="222"/>
      <c r="Y358" s="222"/>
      <c r="Z358" s="222"/>
      <c r="AA358" s="222"/>
      <c r="AB358" s="222"/>
      <c r="AC358" s="222"/>
    </row>
    <row r="359" customFormat="false" ht="12.75" hidden="false" customHeight="false" outlineLevel="0" collapsed="false">
      <c r="A359" s="222"/>
      <c r="B359" s="225"/>
      <c r="C359" s="222"/>
      <c r="D359" s="222"/>
      <c r="E359" s="222"/>
      <c r="F359" s="222"/>
      <c r="G359" s="222"/>
      <c r="H359" s="222"/>
      <c r="I359" s="222"/>
      <c r="J359" s="222"/>
      <c r="K359" s="222"/>
      <c r="L359" s="222"/>
      <c r="M359" s="222"/>
      <c r="N359" s="222"/>
      <c r="O359" s="222"/>
      <c r="P359" s="222"/>
      <c r="Q359" s="222"/>
      <c r="R359" s="222"/>
      <c r="S359" s="222"/>
      <c r="T359" s="222"/>
      <c r="U359" s="222"/>
      <c r="V359" s="222"/>
      <c r="W359" s="222"/>
      <c r="X359" s="222"/>
      <c r="Y359" s="222"/>
      <c r="Z359" s="222"/>
      <c r="AA359" s="222"/>
      <c r="AB359" s="222"/>
      <c r="AC359" s="222"/>
    </row>
    <row r="360" customFormat="false" ht="12.75" hidden="false" customHeight="false" outlineLevel="0" collapsed="false">
      <c r="A360" s="222"/>
      <c r="B360" s="225"/>
      <c r="C360" s="222"/>
      <c r="D360" s="222"/>
      <c r="E360" s="222"/>
      <c r="F360" s="222"/>
      <c r="G360" s="222"/>
      <c r="H360" s="222"/>
      <c r="I360" s="222"/>
      <c r="J360" s="222"/>
      <c r="K360" s="222"/>
      <c r="L360" s="222"/>
      <c r="M360" s="222"/>
      <c r="N360" s="222"/>
      <c r="O360" s="222"/>
      <c r="P360" s="222"/>
      <c r="Q360" s="222"/>
      <c r="R360" s="222"/>
      <c r="S360" s="222"/>
      <c r="T360" s="222"/>
      <c r="U360" s="222"/>
      <c r="V360" s="222"/>
      <c r="W360" s="222"/>
      <c r="X360" s="222"/>
      <c r="Y360" s="222"/>
      <c r="Z360" s="222"/>
      <c r="AA360" s="222"/>
      <c r="AB360" s="222"/>
      <c r="AC360" s="222"/>
    </row>
    <row r="361" customFormat="false" ht="12.75" hidden="false" customHeight="false" outlineLevel="0" collapsed="false">
      <c r="A361" s="222"/>
      <c r="B361" s="225"/>
      <c r="C361" s="222"/>
      <c r="D361" s="222"/>
      <c r="E361" s="222"/>
      <c r="F361" s="222"/>
      <c r="G361" s="222"/>
      <c r="H361" s="222"/>
      <c r="I361" s="222"/>
      <c r="J361" s="222"/>
      <c r="K361" s="222"/>
      <c r="L361" s="222"/>
      <c r="M361" s="222"/>
      <c r="N361" s="222"/>
      <c r="O361" s="222"/>
      <c r="P361" s="222"/>
      <c r="Q361" s="222"/>
      <c r="R361" s="222"/>
      <c r="S361" s="222"/>
      <c r="T361" s="222"/>
      <c r="U361" s="222"/>
      <c r="V361" s="222"/>
      <c r="W361" s="222"/>
      <c r="X361" s="222"/>
      <c r="Y361" s="222"/>
      <c r="Z361" s="222"/>
      <c r="AA361" s="222"/>
      <c r="AB361" s="222"/>
      <c r="AC361" s="222"/>
    </row>
    <row r="362" customFormat="false" ht="12.75" hidden="false" customHeight="false" outlineLevel="0" collapsed="false">
      <c r="A362" s="222"/>
      <c r="B362" s="225"/>
      <c r="C362" s="222"/>
      <c r="D362" s="222"/>
      <c r="E362" s="222"/>
      <c r="F362" s="222"/>
      <c r="G362" s="222"/>
      <c r="H362" s="222"/>
      <c r="I362" s="222"/>
      <c r="J362" s="222"/>
      <c r="K362" s="222"/>
      <c r="L362" s="222"/>
      <c r="M362" s="222"/>
      <c r="N362" s="222"/>
      <c r="O362" s="222"/>
      <c r="P362" s="222"/>
      <c r="Q362" s="222"/>
      <c r="R362" s="222"/>
      <c r="S362" s="222"/>
      <c r="T362" s="222"/>
      <c r="U362" s="222"/>
      <c r="V362" s="222"/>
      <c r="W362" s="222"/>
      <c r="X362" s="222"/>
      <c r="Y362" s="222"/>
      <c r="Z362" s="222"/>
      <c r="AA362" s="222"/>
      <c r="AB362" s="222"/>
      <c r="AC362" s="222"/>
    </row>
    <row r="363" customFormat="false" ht="12.75" hidden="false" customHeight="false" outlineLevel="0" collapsed="false">
      <c r="A363" s="222"/>
      <c r="B363" s="225"/>
      <c r="C363" s="222"/>
      <c r="D363" s="222"/>
      <c r="E363" s="222"/>
      <c r="F363" s="222"/>
      <c r="G363" s="222"/>
      <c r="H363" s="222"/>
      <c r="I363" s="222"/>
      <c r="J363" s="222"/>
      <c r="K363" s="222"/>
      <c r="L363" s="222"/>
      <c r="M363" s="222"/>
      <c r="N363" s="222"/>
      <c r="O363" s="222"/>
      <c r="P363" s="222"/>
      <c r="Q363" s="222"/>
      <c r="R363" s="222"/>
      <c r="S363" s="222"/>
      <c r="T363" s="222"/>
      <c r="U363" s="222"/>
      <c r="V363" s="222"/>
      <c r="W363" s="222"/>
      <c r="X363" s="222"/>
      <c r="Y363" s="222"/>
      <c r="Z363" s="222"/>
      <c r="AA363" s="222"/>
      <c r="AB363" s="222"/>
      <c r="AC363" s="222"/>
    </row>
    <row r="364" customFormat="false" ht="12.75" hidden="false" customHeight="false" outlineLevel="0" collapsed="false">
      <c r="A364" s="222"/>
      <c r="B364" s="225"/>
      <c r="C364" s="222"/>
      <c r="D364" s="222"/>
      <c r="E364" s="222"/>
      <c r="F364" s="222"/>
      <c r="G364" s="222"/>
      <c r="H364" s="222"/>
      <c r="I364" s="222"/>
      <c r="J364" s="222"/>
      <c r="K364" s="222"/>
      <c r="L364" s="222"/>
      <c r="M364" s="222"/>
      <c r="N364" s="222"/>
      <c r="O364" s="222"/>
      <c r="P364" s="222"/>
      <c r="Q364" s="222"/>
      <c r="R364" s="222"/>
      <c r="S364" s="222"/>
      <c r="T364" s="222"/>
      <c r="U364" s="222"/>
      <c r="V364" s="222"/>
      <c r="W364" s="222"/>
      <c r="X364" s="222"/>
      <c r="Y364" s="222"/>
      <c r="Z364" s="222"/>
      <c r="AA364" s="222"/>
      <c r="AB364" s="222"/>
      <c r="AC364" s="222"/>
    </row>
    <row r="365" customFormat="false" ht="12.75" hidden="false" customHeight="false" outlineLevel="0" collapsed="false">
      <c r="A365" s="222"/>
      <c r="B365" s="225"/>
      <c r="C365" s="222"/>
      <c r="D365" s="222"/>
      <c r="E365" s="222"/>
      <c r="F365" s="222"/>
      <c r="G365" s="222"/>
      <c r="H365" s="222"/>
      <c r="I365" s="222"/>
      <c r="J365" s="222"/>
      <c r="K365" s="222"/>
      <c r="L365" s="222"/>
      <c r="M365" s="222"/>
      <c r="N365" s="222"/>
      <c r="O365" s="222"/>
      <c r="P365" s="222"/>
      <c r="Q365" s="222"/>
      <c r="R365" s="222"/>
      <c r="S365" s="222"/>
      <c r="T365" s="222"/>
      <c r="U365" s="222"/>
      <c r="V365" s="222"/>
      <c r="W365" s="222"/>
      <c r="X365" s="222"/>
      <c r="Y365" s="222"/>
      <c r="Z365" s="222"/>
      <c r="AA365" s="222"/>
      <c r="AB365" s="222"/>
      <c r="AC365" s="222"/>
    </row>
    <row r="366" customFormat="false" ht="12.75" hidden="false" customHeight="false" outlineLevel="0" collapsed="false">
      <c r="A366" s="222"/>
      <c r="B366" s="225"/>
      <c r="C366" s="222"/>
      <c r="D366" s="222"/>
      <c r="E366" s="222"/>
      <c r="F366" s="222"/>
      <c r="G366" s="222"/>
      <c r="H366" s="222"/>
      <c r="I366" s="222"/>
      <c r="J366" s="222"/>
      <c r="K366" s="222"/>
      <c r="L366" s="222"/>
      <c r="M366" s="222"/>
      <c r="N366" s="222"/>
      <c r="O366" s="222"/>
      <c r="P366" s="222"/>
      <c r="Q366" s="222"/>
      <c r="R366" s="222"/>
      <c r="S366" s="222"/>
      <c r="T366" s="222"/>
      <c r="U366" s="222"/>
      <c r="V366" s="222"/>
      <c r="W366" s="222"/>
      <c r="X366" s="222"/>
      <c r="Y366" s="222"/>
      <c r="Z366" s="222"/>
      <c r="AA366" s="222"/>
      <c r="AB366" s="222"/>
      <c r="AC366" s="222"/>
    </row>
    <row r="367" customFormat="false" ht="12.75" hidden="false" customHeight="false" outlineLevel="0" collapsed="false">
      <c r="A367" s="222"/>
      <c r="B367" s="225"/>
      <c r="C367" s="222"/>
      <c r="D367" s="222"/>
      <c r="E367" s="222"/>
      <c r="F367" s="222"/>
      <c r="G367" s="222"/>
      <c r="H367" s="222"/>
      <c r="I367" s="222"/>
      <c r="J367" s="222"/>
      <c r="K367" s="222"/>
      <c r="L367" s="222"/>
      <c r="M367" s="222"/>
      <c r="N367" s="222"/>
      <c r="O367" s="222"/>
      <c r="P367" s="222"/>
      <c r="Q367" s="222"/>
      <c r="R367" s="222"/>
      <c r="S367" s="222"/>
      <c r="T367" s="222"/>
      <c r="U367" s="222"/>
      <c r="V367" s="222"/>
      <c r="W367" s="222"/>
      <c r="X367" s="222"/>
      <c r="Y367" s="222"/>
      <c r="Z367" s="222"/>
      <c r="AA367" s="222"/>
      <c r="AB367" s="222"/>
      <c r="AC367" s="222"/>
    </row>
    <row r="368" customFormat="false" ht="12.75" hidden="false" customHeight="false" outlineLevel="0" collapsed="false">
      <c r="A368" s="222"/>
      <c r="B368" s="225"/>
      <c r="C368" s="222"/>
      <c r="D368" s="222"/>
      <c r="E368" s="222"/>
      <c r="F368" s="222"/>
      <c r="G368" s="222"/>
      <c r="H368" s="222"/>
      <c r="I368" s="222"/>
      <c r="J368" s="222"/>
      <c r="K368" s="222"/>
      <c r="L368" s="222"/>
      <c r="M368" s="222"/>
      <c r="N368" s="222"/>
      <c r="O368" s="222"/>
      <c r="P368" s="222"/>
      <c r="Q368" s="222"/>
      <c r="R368" s="222"/>
      <c r="S368" s="222"/>
      <c r="T368" s="222"/>
      <c r="U368" s="222"/>
      <c r="V368" s="222"/>
      <c r="W368" s="222"/>
      <c r="X368" s="222"/>
      <c r="Y368" s="222"/>
      <c r="Z368" s="222"/>
      <c r="AA368" s="222"/>
      <c r="AB368" s="222"/>
      <c r="AC368" s="222"/>
    </row>
    <row r="369" customFormat="false" ht="12.75" hidden="false" customHeight="false" outlineLevel="0" collapsed="false">
      <c r="A369" s="222"/>
      <c r="B369" s="225"/>
      <c r="C369" s="222"/>
      <c r="D369" s="222"/>
      <c r="E369" s="222"/>
      <c r="F369" s="222"/>
      <c r="G369" s="222"/>
      <c r="H369" s="222"/>
      <c r="I369" s="222"/>
      <c r="J369" s="222"/>
      <c r="K369" s="222"/>
      <c r="L369" s="222"/>
      <c r="M369" s="222"/>
      <c r="N369" s="222"/>
      <c r="O369" s="222"/>
      <c r="P369" s="222"/>
      <c r="Q369" s="222"/>
      <c r="R369" s="222"/>
      <c r="S369" s="222"/>
      <c r="T369" s="222"/>
      <c r="U369" s="222"/>
      <c r="V369" s="222"/>
      <c r="W369" s="222"/>
      <c r="X369" s="222"/>
      <c r="Y369" s="222"/>
      <c r="Z369" s="222"/>
      <c r="AA369" s="222"/>
      <c r="AB369" s="222"/>
      <c r="AC369" s="222"/>
    </row>
    <row r="370" customFormat="false" ht="12.75" hidden="false" customHeight="false" outlineLevel="0" collapsed="false">
      <c r="A370" s="222"/>
      <c r="B370" s="225"/>
      <c r="C370" s="222"/>
      <c r="D370" s="222"/>
      <c r="E370" s="222"/>
      <c r="F370" s="222"/>
      <c r="G370" s="222"/>
      <c r="H370" s="222"/>
      <c r="I370" s="222"/>
      <c r="J370" s="222"/>
      <c r="K370" s="222"/>
      <c r="L370" s="222"/>
      <c r="M370" s="222"/>
      <c r="N370" s="222"/>
      <c r="O370" s="222"/>
      <c r="P370" s="222"/>
      <c r="Q370" s="222"/>
      <c r="R370" s="222"/>
      <c r="S370" s="222"/>
      <c r="T370" s="222"/>
      <c r="U370" s="222"/>
      <c r="V370" s="222"/>
      <c r="W370" s="222"/>
      <c r="X370" s="222"/>
      <c r="Y370" s="222"/>
      <c r="Z370" s="222"/>
      <c r="AA370" s="222"/>
      <c r="AB370" s="222"/>
      <c r="AC370" s="222"/>
    </row>
    <row r="371" customFormat="false" ht="12.75" hidden="false" customHeight="false" outlineLevel="0" collapsed="false">
      <c r="A371" s="222"/>
      <c r="B371" s="225"/>
      <c r="C371" s="222"/>
      <c r="D371" s="222"/>
      <c r="E371" s="222"/>
      <c r="F371" s="222"/>
      <c r="G371" s="222"/>
      <c r="H371" s="222"/>
      <c r="I371" s="222"/>
      <c r="J371" s="222"/>
      <c r="K371" s="222"/>
      <c r="L371" s="222"/>
      <c r="M371" s="222"/>
      <c r="N371" s="222"/>
      <c r="O371" s="222"/>
      <c r="P371" s="222"/>
      <c r="Q371" s="222"/>
      <c r="R371" s="222"/>
      <c r="S371" s="222"/>
      <c r="T371" s="222"/>
      <c r="U371" s="222"/>
      <c r="V371" s="222"/>
      <c r="W371" s="222"/>
      <c r="X371" s="222"/>
      <c r="Y371" s="222"/>
      <c r="Z371" s="222"/>
      <c r="AA371" s="222"/>
      <c r="AB371" s="222"/>
      <c r="AC371" s="222"/>
    </row>
    <row r="372" customFormat="false" ht="12.75" hidden="false" customHeight="false" outlineLevel="0" collapsed="false">
      <c r="A372" s="222"/>
      <c r="B372" s="225"/>
      <c r="C372" s="222"/>
      <c r="D372" s="222"/>
      <c r="E372" s="222"/>
      <c r="F372" s="222"/>
      <c r="G372" s="222"/>
      <c r="H372" s="222"/>
      <c r="I372" s="222"/>
      <c r="J372" s="222"/>
      <c r="K372" s="222"/>
      <c r="L372" s="222"/>
      <c r="M372" s="222"/>
      <c r="N372" s="222"/>
      <c r="O372" s="222"/>
      <c r="P372" s="222"/>
      <c r="Q372" s="222"/>
      <c r="R372" s="222"/>
      <c r="S372" s="222"/>
      <c r="T372" s="222"/>
      <c r="U372" s="222"/>
      <c r="V372" s="222"/>
      <c r="W372" s="222"/>
      <c r="X372" s="222"/>
      <c r="Y372" s="222"/>
      <c r="Z372" s="222"/>
      <c r="AA372" s="222"/>
      <c r="AB372" s="222"/>
      <c r="AC372" s="222"/>
    </row>
    <row r="373" customFormat="false" ht="12.75" hidden="false" customHeight="false" outlineLevel="0" collapsed="false">
      <c r="A373" s="222"/>
      <c r="B373" s="225"/>
      <c r="C373" s="222"/>
      <c r="D373" s="222"/>
      <c r="E373" s="222"/>
      <c r="F373" s="222"/>
      <c r="G373" s="222"/>
      <c r="H373" s="222"/>
      <c r="I373" s="222"/>
      <c r="J373" s="222"/>
      <c r="K373" s="222"/>
      <c r="L373" s="222"/>
      <c r="M373" s="222"/>
      <c r="N373" s="222"/>
      <c r="O373" s="222"/>
      <c r="P373" s="222"/>
      <c r="Q373" s="222"/>
      <c r="R373" s="222"/>
      <c r="S373" s="222"/>
      <c r="T373" s="222"/>
      <c r="U373" s="222"/>
      <c r="V373" s="222"/>
      <c r="W373" s="222"/>
      <c r="X373" s="222"/>
      <c r="Y373" s="222"/>
      <c r="Z373" s="222"/>
      <c r="AA373" s="222"/>
      <c r="AB373" s="222"/>
      <c r="AC373" s="222"/>
    </row>
    <row r="374" customFormat="false" ht="12.75" hidden="false" customHeight="false" outlineLevel="0" collapsed="false">
      <c r="A374" s="222"/>
      <c r="B374" s="225"/>
      <c r="C374" s="222"/>
      <c r="D374" s="222"/>
      <c r="E374" s="222"/>
      <c r="F374" s="222"/>
      <c r="G374" s="222"/>
      <c r="H374" s="222"/>
      <c r="I374" s="222"/>
      <c r="J374" s="222"/>
      <c r="K374" s="222"/>
      <c r="L374" s="222"/>
      <c r="M374" s="222"/>
      <c r="N374" s="222"/>
      <c r="O374" s="222"/>
      <c r="P374" s="222"/>
      <c r="Q374" s="222"/>
      <c r="R374" s="222"/>
      <c r="S374" s="222"/>
      <c r="T374" s="222"/>
      <c r="U374" s="222"/>
      <c r="V374" s="222"/>
      <c r="W374" s="222"/>
      <c r="X374" s="222"/>
      <c r="Y374" s="222"/>
      <c r="Z374" s="222"/>
      <c r="AA374" s="222"/>
      <c r="AB374" s="222"/>
      <c r="AC374" s="222"/>
    </row>
    <row r="375" customFormat="false" ht="12.75" hidden="false" customHeight="false" outlineLevel="0" collapsed="false">
      <c r="A375" s="222"/>
      <c r="B375" s="225"/>
      <c r="C375" s="222"/>
      <c r="D375" s="222"/>
      <c r="E375" s="222"/>
      <c r="F375" s="222"/>
      <c r="G375" s="222"/>
      <c r="H375" s="222"/>
      <c r="I375" s="222"/>
      <c r="J375" s="222"/>
      <c r="K375" s="222"/>
      <c r="L375" s="222"/>
      <c r="M375" s="222"/>
      <c r="N375" s="222"/>
      <c r="O375" s="222"/>
      <c r="P375" s="222"/>
      <c r="Q375" s="222"/>
      <c r="R375" s="222"/>
      <c r="S375" s="222"/>
      <c r="T375" s="222"/>
      <c r="U375" s="222"/>
      <c r="V375" s="222"/>
      <c r="W375" s="222"/>
      <c r="X375" s="222"/>
      <c r="Y375" s="222"/>
      <c r="Z375" s="222"/>
      <c r="AA375" s="222"/>
      <c r="AB375" s="222"/>
      <c r="AC375" s="222"/>
    </row>
    <row r="376" customFormat="false" ht="12.75" hidden="false" customHeight="false" outlineLevel="0" collapsed="false">
      <c r="A376" s="222"/>
      <c r="B376" s="225"/>
      <c r="C376" s="222"/>
      <c r="D376" s="222"/>
      <c r="E376" s="222"/>
      <c r="F376" s="222"/>
      <c r="G376" s="222"/>
      <c r="H376" s="222"/>
      <c r="I376" s="222"/>
      <c r="J376" s="222"/>
      <c r="K376" s="222"/>
      <c r="L376" s="222"/>
      <c r="M376" s="222"/>
      <c r="N376" s="222"/>
      <c r="O376" s="222"/>
      <c r="P376" s="222"/>
      <c r="Q376" s="222"/>
      <c r="R376" s="222"/>
      <c r="S376" s="222"/>
      <c r="T376" s="222"/>
      <c r="U376" s="222"/>
      <c r="V376" s="222"/>
      <c r="W376" s="222"/>
      <c r="X376" s="222"/>
      <c r="Y376" s="222"/>
      <c r="Z376" s="222"/>
      <c r="AA376" s="222"/>
      <c r="AB376" s="222"/>
      <c r="AC376" s="222"/>
    </row>
    <row r="377" customFormat="false" ht="12.75" hidden="false" customHeight="false" outlineLevel="0" collapsed="false">
      <c r="A377" s="222"/>
      <c r="B377" s="225"/>
      <c r="C377" s="222"/>
      <c r="D377" s="222"/>
      <c r="E377" s="222"/>
      <c r="F377" s="222"/>
      <c r="G377" s="222"/>
      <c r="H377" s="222"/>
      <c r="I377" s="222"/>
      <c r="J377" s="222"/>
      <c r="K377" s="222"/>
      <c r="L377" s="222"/>
      <c r="M377" s="222"/>
      <c r="N377" s="222"/>
      <c r="O377" s="222"/>
      <c r="P377" s="222"/>
      <c r="Q377" s="222"/>
      <c r="R377" s="222"/>
      <c r="S377" s="222"/>
      <c r="T377" s="222"/>
      <c r="U377" s="222"/>
      <c r="V377" s="222"/>
      <c r="W377" s="222"/>
      <c r="X377" s="222"/>
      <c r="Y377" s="222"/>
      <c r="Z377" s="222"/>
      <c r="AA377" s="222"/>
      <c r="AB377" s="222"/>
      <c r="AC377" s="222"/>
    </row>
    <row r="378" customFormat="false" ht="12.75" hidden="false" customHeight="false" outlineLevel="0" collapsed="false">
      <c r="A378" s="222"/>
      <c r="B378" s="225"/>
      <c r="C378" s="222"/>
      <c r="D378" s="222"/>
      <c r="E378" s="222"/>
      <c r="F378" s="222"/>
      <c r="G378" s="222"/>
      <c r="H378" s="222"/>
      <c r="I378" s="222"/>
      <c r="J378" s="222"/>
      <c r="K378" s="222"/>
      <c r="L378" s="222"/>
      <c r="M378" s="222"/>
      <c r="N378" s="222"/>
      <c r="O378" s="222"/>
      <c r="P378" s="222"/>
      <c r="Q378" s="222"/>
      <c r="R378" s="222"/>
      <c r="S378" s="222"/>
      <c r="T378" s="222"/>
      <c r="U378" s="222"/>
      <c r="V378" s="222"/>
      <c r="W378" s="222"/>
      <c r="X378" s="222"/>
      <c r="Y378" s="222"/>
      <c r="Z378" s="222"/>
      <c r="AA378" s="222"/>
      <c r="AB378" s="222"/>
      <c r="AC378" s="222"/>
    </row>
    <row r="379" customFormat="false" ht="12.75" hidden="false" customHeight="false" outlineLevel="0" collapsed="false">
      <c r="A379" s="222"/>
      <c r="B379" s="225"/>
      <c r="C379" s="222"/>
      <c r="D379" s="222"/>
      <c r="E379" s="222"/>
      <c r="F379" s="222"/>
      <c r="G379" s="222"/>
      <c r="H379" s="222"/>
      <c r="I379" s="222"/>
      <c r="J379" s="222"/>
      <c r="K379" s="222"/>
      <c r="L379" s="222"/>
      <c r="M379" s="222"/>
      <c r="N379" s="222"/>
      <c r="O379" s="222"/>
      <c r="P379" s="222"/>
      <c r="Q379" s="222"/>
      <c r="R379" s="222"/>
      <c r="S379" s="222"/>
      <c r="T379" s="222"/>
      <c r="U379" s="222"/>
      <c r="V379" s="222"/>
      <c r="W379" s="222"/>
      <c r="X379" s="222"/>
      <c r="Y379" s="222"/>
      <c r="Z379" s="222"/>
      <c r="AA379" s="222"/>
      <c r="AB379" s="222"/>
      <c r="AC379" s="222"/>
    </row>
    <row r="380" customFormat="false" ht="12.75" hidden="false" customHeight="false" outlineLevel="0" collapsed="false">
      <c r="A380" s="222"/>
      <c r="B380" s="225"/>
      <c r="C380" s="222"/>
      <c r="D380" s="222"/>
      <c r="E380" s="222"/>
      <c r="F380" s="222"/>
      <c r="G380" s="222"/>
      <c r="H380" s="222"/>
      <c r="I380" s="222"/>
      <c r="J380" s="222"/>
      <c r="K380" s="222"/>
      <c r="L380" s="222"/>
      <c r="M380" s="222"/>
      <c r="N380" s="222"/>
      <c r="O380" s="222"/>
      <c r="P380" s="222"/>
      <c r="Q380" s="222"/>
      <c r="R380" s="222"/>
      <c r="S380" s="222"/>
      <c r="T380" s="222"/>
      <c r="U380" s="222"/>
      <c r="V380" s="222"/>
      <c r="W380" s="222"/>
      <c r="X380" s="222"/>
      <c r="Y380" s="222"/>
      <c r="Z380" s="222"/>
      <c r="AA380" s="222"/>
      <c r="AB380" s="222"/>
      <c r="AC380" s="222"/>
    </row>
    <row r="381" customFormat="false" ht="12.75" hidden="false" customHeight="false" outlineLevel="0" collapsed="false">
      <c r="A381" s="222"/>
      <c r="B381" s="225"/>
      <c r="C381" s="222"/>
      <c r="D381" s="222"/>
      <c r="E381" s="222"/>
      <c r="F381" s="222"/>
      <c r="G381" s="222"/>
      <c r="H381" s="222"/>
      <c r="I381" s="222"/>
      <c r="J381" s="222"/>
      <c r="K381" s="222"/>
      <c r="L381" s="222"/>
      <c r="M381" s="222"/>
      <c r="N381" s="222"/>
      <c r="O381" s="222"/>
      <c r="P381" s="222"/>
      <c r="Q381" s="222"/>
      <c r="R381" s="222"/>
      <c r="S381" s="222"/>
      <c r="T381" s="222"/>
      <c r="U381" s="222"/>
      <c r="V381" s="222"/>
      <c r="W381" s="222"/>
      <c r="X381" s="222"/>
      <c r="Y381" s="222"/>
      <c r="Z381" s="222"/>
      <c r="AA381" s="222"/>
      <c r="AB381" s="222"/>
      <c r="AC381" s="222"/>
    </row>
    <row r="382" customFormat="false" ht="12.75" hidden="false" customHeight="false" outlineLevel="0" collapsed="false">
      <c r="A382" s="222"/>
      <c r="B382" s="225"/>
      <c r="C382" s="222"/>
      <c r="D382" s="222"/>
      <c r="E382" s="222"/>
      <c r="F382" s="222"/>
      <c r="G382" s="222"/>
      <c r="H382" s="222"/>
      <c r="I382" s="222"/>
      <c r="J382" s="222"/>
      <c r="K382" s="222"/>
      <c r="L382" s="222"/>
      <c r="M382" s="222"/>
      <c r="N382" s="222"/>
      <c r="O382" s="222"/>
      <c r="P382" s="222"/>
      <c r="Q382" s="222"/>
      <c r="R382" s="222"/>
      <c r="S382" s="222"/>
      <c r="T382" s="222"/>
      <c r="U382" s="222"/>
      <c r="V382" s="222"/>
      <c r="W382" s="222"/>
      <c r="X382" s="222"/>
      <c r="Y382" s="222"/>
      <c r="Z382" s="222"/>
      <c r="AA382" s="222"/>
      <c r="AB382" s="222"/>
      <c r="AC382" s="222"/>
    </row>
    <row r="383" customFormat="false" ht="12.75" hidden="false" customHeight="false" outlineLevel="0" collapsed="false">
      <c r="A383" s="222"/>
      <c r="B383" s="225"/>
      <c r="C383" s="222"/>
      <c r="D383" s="222"/>
      <c r="E383" s="222"/>
      <c r="F383" s="222"/>
      <c r="G383" s="222"/>
      <c r="H383" s="222"/>
      <c r="I383" s="222"/>
      <c r="J383" s="222"/>
      <c r="K383" s="222"/>
      <c r="L383" s="222"/>
      <c r="M383" s="222"/>
      <c r="N383" s="222"/>
      <c r="O383" s="222"/>
      <c r="P383" s="222"/>
      <c r="Q383" s="222"/>
      <c r="R383" s="222"/>
      <c r="S383" s="222"/>
      <c r="T383" s="222"/>
      <c r="U383" s="222"/>
      <c r="V383" s="222"/>
      <c r="W383" s="222"/>
      <c r="X383" s="222"/>
      <c r="Y383" s="222"/>
      <c r="Z383" s="222"/>
      <c r="AA383" s="222"/>
      <c r="AB383" s="222"/>
      <c r="AC383" s="222"/>
    </row>
    <row r="384" customFormat="false" ht="12.75" hidden="false" customHeight="false" outlineLevel="0" collapsed="false">
      <c r="A384" s="222"/>
      <c r="B384" s="225"/>
      <c r="C384" s="222"/>
      <c r="D384" s="222"/>
      <c r="E384" s="222"/>
      <c r="F384" s="222"/>
      <c r="G384" s="222"/>
      <c r="H384" s="222"/>
      <c r="I384" s="222"/>
      <c r="J384" s="222"/>
      <c r="K384" s="222"/>
      <c r="L384" s="222"/>
      <c r="M384" s="222"/>
      <c r="N384" s="222"/>
      <c r="O384" s="222"/>
      <c r="P384" s="222"/>
      <c r="Q384" s="222"/>
      <c r="R384" s="222"/>
      <c r="S384" s="222"/>
      <c r="T384" s="222"/>
      <c r="U384" s="222"/>
      <c r="V384" s="222"/>
      <c r="W384" s="222"/>
      <c r="X384" s="222"/>
      <c r="Y384" s="222"/>
      <c r="Z384" s="222"/>
      <c r="AA384" s="222"/>
      <c r="AB384" s="222"/>
      <c r="AC384" s="222"/>
    </row>
    <row r="385" customFormat="false" ht="12.75" hidden="false" customHeight="false" outlineLevel="0" collapsed="false">
      <c r="A385" s="222"/>
      <c r="B385" s="225"/>
      <c r="C385" s="222"/>
      <c r="D385" s="222"/>
      <c r="E385" s="222"/>
      <c r="F385" s="222"/>
      <c r="G385" s="222"/>
      <c r="H385" s="222"/>
      <c r="I385" s="222"/>
      <c r="J385" s="222"/>
      <c r="K385" s="222"/>
      <c r="L385" s="222"/>
      <c r="M385" s="222"/>
      <c r="N385" s="222"/>
      <c r="O385" s="222"/>
      <c r="P385" s="222"/>
      <c r="Q385" s="222"/>
      <c r="R385" s="222"/>
      <c r="S385" s="222"/>
      <c r="T385" s="222"/>
      <c r="U385" s="222"/>
      <c r="V385" s="222"/>
      <c r="W385" s="222"/>
      <c r="X385" s="222"/>
      <c r="Y385" s="222"/>
      <c r="Z385" s="222"/>
      <c r="AA385" s="222"/>
      <c r="AB385" s="222"/>
      <c r="AC385" s="222"/>
    </row>
    <row r="386" customFormat="false" ht="12.75" hidden="false" customHeight="false" outlineLevel="0" collapsed="false">
      <c r="A386" s="222"/>
      <c r="B386" s="225"/>
      <c r="C386" s="222"/>
      <c r="D386" s="222"/>
      <c r="E386" s="222"/>
      <c r="F386" s="222"/>
      <c r="G386" s="222"/>
      <c r="H386" s="222"/>
      <c r="I386" s="222"/>
      <c r="J386" s="222"/>
      <c r="K386" s="222"/>
      <c r="L386" s="222"/>
      <c r="M386" s="222"/>
      <c r="N386" s="222"/>
      <c r="O386" s="222"/>
      <c r="P386" s="222"/>
      <c r="Q386" s="222"/>
      <c r="R386" s="222"/>
      <c r="S386" s="222"/>
      <c r="T386" s="222"/>
      <c r="U386" s="222"/>
      <c r="V386" s="222"/>
      <c r="W386" s="222"/>
      <c r="X386" s="222"/>
      <c r="Y386" s="222"/>
      <c r="Z386" s="222"/>
      <c r="AA386" s="222"/>
      <c r="AB386" s="222"/>
      <c r="AC386" s="222"/>
    </row>
    <row r="387" customFormat="false" ht="12.75" hidden="false" customHeight="false" outlineLevel="0" collapsed="false">
      <c r="A387" s="222"/>
      <c r="B387" s="225"/>
      <c r="C387" s="222"/>
      <c r="D387" s="222"/>
      <c r="E387" s="222"/>
      <c r="F387" s="222"/>
      <c r="G387" s="222"/>
      <c r="H387" s="222"/>
      <c r="I387" s="222"/>
      <c r="J387" s="222"/>
      <c r="K387" s="222"/>
      <c r="L387" s="222"/>
      <c r="M387" s="222"/>
      <c r="N387" s="222"/>
      <c r="O387" s="222"/>
      <c r="P387" s="222"/>
      <c r="Q387" s="222"/>
      <c r="R387" s="222"/>
      <c r="S387" s="222"/>
      <c r="T387" s="222"/>
      <c r="U387" s="222"/>
      <c r="V387" s="222"/>
      <c r="W387" s="222"/>
      <c r="X387" s="222"/>
      <c r="Y387" s="222"/>
      <c r="Z387" s="222"/>
      <c r="AA387" s="222"/>
      <c r="AB387" s="222"/>
      <c r="AC387" s="222"/>
    </row>
    <row r="388" customFormat="false" ht="12.75" hidden="false" customHeight="false" outlineLevel="0" collapsed="false">
      <c r="A388" s="222"/>
      <c r="B388" s="225"/>
      <c r="C388" s="222"/>
      <c r="D388" s="222"/>
      <c r="E388" s="222"/>
      <c r="F388" s="222"/>
      <c r="G388" s="222"/>
      <c r="H388" s="222"/>
      <c r="I388" s="222"/>
      <c r="J388" s="222"/>
      <c r="K388" s="222"/>
      <c r="L388" s="222"/>
      <c r="M388" s="222"/>
      <c r="N388" s="222"/>
      <c r="O388" s="222"/>
      <c r="P388" s="222"/>
      <c r="Q388" s="222"/>
      <c r="R388" s="222"/>
      <c r="S388" s="222"/>
      <c r="T388" s="222"/>
      <c r="U388" s="222"/>
      <c r="V388" s="222"/>
      <c r="W388" s="222"/>
      <c r="X388" s="222"/>
      <c r="Y388" s="222"/>
      <c r="Z388" s="222"/>
      <c r="AA388" s="222"/>
      <c r="AB388" s="222"/>
      <c r="AC388" s="222"/>
    </row>
    <row r="389" customFormat="false" ht="12.75" hidden="false" customHeight="false" outlineLevel="0" collapsed="false">
      <c r="A389" s="222"/>
      <c r="B389" s="225"/>
      <c r="C389" s="222"/>
      <c r="D389" s="222"/>
      <c r="E389" s="222"/>
      <c r="F389" s="222"/>
      <c r="G389" s="222"/>
      <c r="H389" s="222"/>
      <c r="I389" s="222"/>
      <c r="J389" s="222"/>
      <c r="K389" s="222"/>
      <c r="L389" s="222"/>
      <c r="M389" s="222"/>
      <c r="N389" s="222"/>
      <c r="O389" s="222"/>
      <c r="P389" s="222"/>
      <c r="Q389" s="222"/>
      <c r="R389" s="222"/>
      <c r="S389" s="222"/>
      <c r="T389" s="222"/>
      <c r="U389" s="222"/>
      <c r="V389" s="222"/>
      <c r="W389" s="222"/>
      <c r="X389" s="222"/>
      <c r="Y389" s="222"/>
      <c r="Z389" s="222"/>
      <c r="AA389" s="222"/>
      <c r="AB389" s="222"/>
      <c r="AC389" s="222"/>
    </row>
    <row r="390" customFormat="false" ht="12.75" hidden="false" customHeight="false" outlineLevel="0" collapsed="false">
      <c r="A390" s="222"/>
      <c r="B390" s="225"/>
      <c r="C390" s="222"/>
      <c r="D390" s="222"/>
      <c r="E390" s="222"/>
      <c r="F390" s="222"/>
      <c r="G390" s="222"/>
      <c r="H390" s="222"/>
      <c r="I390" s="222"/>
      <c r="J390" s="222"/>
      <c r="K390" s="222"/>
      <c r="L390" s="222"/>
      <c r="M390" s="222"/>
      <c r="N390" s="222"/>
      <c r="O390" s="222"/>
      <c r="P390" s="222"/>
      <c r="Q390" s="222"/>
      <c r="R390" s="222"/>
      <c r="S390" s="222"/>
      <c r="T390" s="222"/>
      <c r="U390" s="222"/>
      <c r="V390" s="222"/>
      <c r="W390" s="222"/>
      <c r="X390" s="222"/>
      <c r="Y390" s="222"/>
      <c r="Z390" s="222"/>
      <c r="AA390" s="222"/>
      <c r="AB390" s="222"/>
      <c r="AC390" s="222"/>
    </row>
    <row r="391" customFormat="false" ht="12.75" hidden="false" customHeight="false" outlineLevel="0" collapsed="false">
      <c r="A391" s="222"/>
      <c r="B391" s="225"/>
      <c r="C391" s="222"/>
      <c r="D391" s="222"/>
      <c r="E391" s="222"/>
      <c r="F391" s="222"/>
      <c r="G391" s="222"/>
      <c r="H391" s="222"/>
      <c r="I391" s="222"/>
      <c r="J391" s="222"/>
      <c r="K391" s="222"/>
      <c r="L391" s="222"/>
      <c r="M391" s="222"/>
      <c r="N391" s="222"/>
      <c r="O391" s="222"/>
      <c r="P391" s="222"/>
      <c r="Q391" s="222"/>
      <c r="R391" s="222"/>
      <c r="S391" s="222"/>
      <c r="T391" s="222"/>
      <c r="U391" s="222"/>
      <c r="V391" s="222"/>
      <c r="W391" s="222"/>
      <c r="X391" s="222"/>
      <c r="Y391" s="222"/>
      <c r="Z391" s="222"/>
      <c r="AA391" s="222"/>
      <c r="AB391" s="222"/>
      <c r="AC391" s="222"/>
    </row>
    <row r="392" customFormat="false" ht="12.75" hidden="false" customHeight="false" outlineLevel="0" collapsed="false">
      <c r="A392" s="222"/>
      <c r="B392" s="225"/>
      <c r="C392" s="222"/>
      <c r="D392" s="222"/>
      <c r="E392" s="222"/>
      <c r="F392" s="222"/>
      <c r="G392" s="222"/>
      <c r="H392" s="222"/>
      <c r="I392" s="222"/>
      <c r="J392" s="222"/>
      <c r="K392" s="222"/>
      <c r="L392" s="222"/>
      <c r="M392" s="222"/>
      <c r="N392" s="222"/>
      <c r="O392" s="222"/>
      <c r="P392" s="222"/>
      <c r="Q392" s="222"/>
      <c r="R392" s="222"/>
      <c r="S392" s="222"/>
      <c r="T392" s="222"/>
      <c r="U392" s="222"/>
      <c r="V392" s="222"/>
      <c r="W392" s="222"/>
      <c r="X392" s="222"/>
      <c r="Y392" s="222"/>
      <c r="Z392" s="222"/>
      <c r="AA392" s="222"/>
      <c r="AB392" s="222"/>
      <c r="AC392" s="222"/>
    </row>
    <row r="393" customFormat="false" ht="12.75" hidden="false" customHeight="false" outlineLevel="0" collapsed="false">
      <c r="A393" s="222"/>
      <c r="B393" s="225"/>
      <c r="C393" s="222"/>
      <c r="D393" s="222"/>
      <c r="E393" s="222"/>
      <c r="F393" s="222"/>
      <c r="G393" s="222"/>
      <c r="H393" s="222"/>
      <c r="I393" s="222"/>
      <c r="J393" s="222"/>
      <c r="K393" s="222"/>
      <c r="L393" s="222"/>
      <c r="M393" s="222"/>
      <c r="N393" s="222"/>
      <c r="O393" s="222"/>
      <c r="P393" s="222"/>
      <c r="Q393" s="222"/>
      <c r="R393" s="222"/>
      <c r="S393" s="222"/>
      <c r="T393" s="222"/>
      <c r="U393" s="222"/>
      <c r="V393" s="222"/>
      <c r="W393" s="222"/>
      <c r="X393" s="222"/>
      <c r="Y393" s="222"/>
      <c r="Z393" s="222"/>
      <c r="AA393" s="222"/>
      <c r="AB393" s="222"/>
      <c r="AC393" s="222"/>
    </row>
    <row r="394" customFormat="false" ht="12.75" hidden="false" customHeight="false" outlineLevel="0" collapsed="false">
      <c r="A394" s="222"/>
      <c r="B394" s="225"/>
      <c r="C394" s="222"/>
      <c r="D394" s="222"/>
      <c r="E394" s="222"/>
      <c r="F394" s="222"/>
      <c r="G394" s="222"/>
      <c r="H394" s="222"/>
      <c r="I394" s="222"/>
      <c r="J394" s="222"/>
      <c r="K394" s="222"/>
      <c r="L394" s="222"/>
      <c r="M394" s="222"/>
      <c r="N394" s="222"/>
      <c r="O394" s="222"/>
      <c r="P394" s="222"/>
      <c r="Q394" s="222"/>
      <c r="R394" s="222"/>
      <c r="S394" s="222"/>
      <c r="T394" s="222"/>
      <c r="U394" s="222"/>
      <c r="V394" s="222"/>
      <c r="W394" s="222"/>
      <c r="X394" s="222"/>
      <c r="Y394" s="222"/>
      <c r="Z394" s="222"/>
      <c r="AA394" s="222"/>
      <c r="AB394" s="222"/>
      <c r="AC394" s="222"/>
    </row>
    <row r="395" customFormat="false" ht="12.75" hidden="false" customHeight="false" outlineLevel="0" collapsed="false">
      <c r="A395" s="222"/>
      <c r="B395" s="225"/>
      <c r="C395" s="222"/>
      <c r="D395" s="222"/>
      <c r="E395" s="222"/>
      <c r="F395" s="222"/>
      <c r="G395" s="222"/>
      <c r="H395" s="222"/>
      <c r="I395" s="222"/>
      <c r="J395" s="222"/>
      <c r="K395" s="222"/>
      <c r="L395" s="222"/>
      <c r="M395" s="222"/>
      <c r="N395" s="222"/>
      <c r="O395" s="222"/>
      <c r="P395" s="222"/>
      <c r="Q395" s="222"/>
      <c r="R395" s="222"/>
      <c r="S395" s="222"/>
      <c r="T395" s="222"/>
      <c r="U395" s="222"/>
      <c r="V395" s="222"/>
      <c r="W395" s="222"/>
      <c r="X395" s="222"/>
      <c r="Y395" s="222"/>
      <c r="Z395" s="222"/>
      <c r="AA395" s="222"/>
      <c r="AB395" s="222"/>
      <c r="AC395" s="222"/>
    </row>
    <row r="396" customFormat="false" ht="12.75" hidden="false" customHeight="false" outlineLevel="0" collapsed="false">
      <c r="A396" s="222"/>
      <c r="B396" s="225"/>
      <c r="C396" s="222"/>
      <c r="D396" s="222"/>
      <c r="E396" s="222"/>
      <c r="F396" s="222"/>
      <c r="G396" s="222"/>
      <c r="H396" s="222"/>
      <c r="I396" s="222"/>
      <c r="J396" s="222"/>
      <c r="K396" s="222"/>
      <c r="L396" s="222"/>
      <c r="M396" s="222"/>
      <c r="N396" s="222"/>
      <c r="O396" s="222"/>
      <c r="P396" s="222"/>
      <c r="Q396" s="222"/>
      <c r="R396" s="222"/>
      <c r="S396" s="222"/>
      <c r="T396" s="222"/>
      <c r="U396" s="222"/>
      <c r="V396" s="222"/>
      <c r="W396" s="222"/>
      <c r="X396" s="222"/>
      <c r="Y396" s="222"/>
      <c r="Z396" s="222"/>
      <c r="AA396" s="222"/>
      <c r="AB396" s="222"/>
      <c r="AC396" s="222"/>
    </row>
    <row r="397" customFormat="false" ht="12.75" hidden="false" customHeight="false" outlineLevel="0" collapsed="false">
      <c r="A397" s="222"/>
      <c r="B397" s="225"/>
      <c r="C397" s="222"/>
      <c r="D397" s="222"/>
      <c r="E397" s="222"/>
      <c r="F397" s="222"/>
      <c r="G397" s="222"/>
      <c r="H397" s="222"/>
      <c r="I397" s="222"/>
      <c r="J397" s="222"/>
      <c r="K397" s="222"/>
      <c r="L397" s="222"/>
      <c r="M397" s="222"/>
      <c r="N397" s="222"/>
      <c r="O397" s="222"/>
      <c r="P397" s="222"/>
      <c r="Q397" s="222"/>
      <c r="R397" s="222"/>
      <c r="S397" s="222"/>
      <c r="T397" s="222"/>
      <c r="U397" s="222"/>
      <c r="V397" s="222"/>
      <c r="W397" s="222"/>
      <c r="X397" s="222"/>
      <c r="Y397" s="222"/>
      <c r="Z397" s="222"/>
      <c r="AA397" s="222"/>
      <c r="AB397" s="222"/>
      <c r="AC397" s="222"/>
    </row>
    <row r="398" customFormat="false" ht="12.75" hidden="false" customHeight="false" outlineLevel="0" collapsed="false">
      <c r="A398" s="222"/>
      <c r="B398" s="225"/>
      <c r="C398" s="222"/>
      <c r="D398" s="222"/>
      <c r="E398" s="222"/>
      <c r="F398" s="222"/>
      <c r="G398" s="222"/>
      <c r="H398" s="222"/>
      <c r="I398" s="222"/>
      <c r="J398" s="222"/>
      <c r="K398" s="222"/>
      <c r="L398" s="222"/>
      <c r="M398" s="222"/>
      <c r="N398" s="222"/>
      <c r="O398" s="222"/>
      <c r="P398" s="222"/>
      <c r="Q398" s="222"/>
      <c r="R398" s="222"/>
      <c r="S398" s="222"/>
      <c r="T398" s="222"/>
      <c r="U398" s="222"/>
      <c r="V398" s="222"/>
      <c r="W398" s="222"/>
      <c r="X398" s="222"/>
      <c r="Y398" s="222"/>
      <c r="Z398" s="222"/>
      <c r="AA398" s="222"/>
      <c r="AB398" s="222"/>
      <c r="AC398" s="222"/>
    </row>
    <row r="399" customFormat="false" ht="12.75" hidden="false" customHeight="false" outlineLevel="0" collapsed="false">
      <c r="A399" s="222"/>
      <c r="B399" s="225"/>
      <c r="C399" s="222"/>
      <c r="D399" s="222"/>
      <c r="E399" s="222"/>
      <c r="F399" s="222"/>
      <c r="G399" s="222"/>
      <c r="H399" s="222"/>
      <c r="I399" s="222"/>
      <c r="J399" s="222"/>
      <c r="K399" s="222"/>
      <c r="L399" s="222"/>
      <c r="M399" s="222"/>
      <c r="N399" s="222"/>
      <c r="O399" s="222"/>
      <c r="P399" s="222"/>
      <c r="Q399" s="222"/>
      <c r="R399" s="222"/>
      <c r="S399" s="222"/>
      <c r="T399" s="222"/>
      <c r="U399" s="222"/>
      <c r="V399" s="222"/>
      <c r="W399" s="222"/>
      <c r="X399" s="222"/>
      <c r="Y399" s="222"/>
      <c r="Z399" s="222"/>
      <c r="AA399" s="222"/>
      <c r="AB399" s="222"/>
      <c r="AC399" s="222"/>
    </row>
    <row r="400" customFormat="false" ht="12.75" hidden="false" customHeight="false" outlineLevel="0" collapsed="false">
      <c r="A400" s="222"/>
      <c r="B400" s="225"/>
      <c r="C400" s="222"/>
      <c r="D400" s="222"/>
      <c r="E400" s="222"/>
      <c r="F400" s="222"/>
      <c r="G400" s="222"/>
      <c r="H400" s="222"/>
      <c r="I400" s="222"/>
      <c r="J400" s="222"/>
      <c r="K400" s="222"/>
      <c r="L400" s="222"/>
      <c r="M400" s="222"/>
      <c r="N400" s="222"/>
      <c r="O400" s="222"/>
      <c r="P400" s="222"/>
      <c r="Q400" s="222"/>
      <c r="R400" s="222"/>
      <c r="S400" s="222"/>
      <c r="T400" s="222"/>
      <c r="U400" s="222"/>
      <c r="V400" s="222"/>
      <c r="W400" s="222"/>
      <c r="X400" s="222"/>
      <c r="Y400" s="222"/>
      <c r="Z400" s="222"/>
      <c r="AA400" s="222"/>
      <c r="AB400" s="222"/>
      <c r="AC400" s="222"/>
    </row>
    <row r="401" customFormat="false" ht="12.75" hidden="false" customHeight="false" outlineLevel="0" collapsed="false">
      <c r="A401" s="222"/>
      <c r="B401" s="225"/>
      <c r="C401" s="222"/>
      <c r="D401" s="222"/>
      <c r="E401" s="222"/>
      <c r="F401" s="222"/>
      <c r="G401" s="222"/>
      <c r="H401" s="222"/>
      <c r="I401" s="222"/>
      <c r="J401" s="222"/>
      <c r="K401" s="222"/>
      <c r="L401" s="222"/>
      <c r="M401" s="222"/>
      <c r="N401" s="222"/>
      <c r="O401" s="222"/>
      <c r="P401" s="222"/>
      <c r="Q401" s="222"/>
      <c r="R401" s="222"/>
      <c r="S401" s="222"/>
      <c r="T401" s="222"/>
      <c r="U401" s="222"/>
      <c r="V401" s="222"/>
      <c r="W401" s="222"/>
      <c r="X401" s="222"/>
      <c r="Y401" s="222"/>
      <c r="Z401" s="222"/>
      <c r="AA401" s="222"/>
      <c r="AB401" s="222"/>
      <c r="AC401" s="222"/>
    </row>
    <row r="402" customFormat="false" ht="12.75" hidden="false" customHeight="false" outlineLevel="0" collapsed="false">
      <c r="A402" s="222"/>
      <c r="B402" s="225"/>
      <c r="C402" s="222"/>
      <c r="D402" s="222"/>
      <c r="E402" s="222"/>
      <c r="F402" s="222"/>
      <c r="G402" s="222"/>
      <c r="H402" s="222"/>
      <c r="I402" s="222"/>
      <c r="J402" s="222"/>
      <c r="K402" s="222"/>
      <c r="L402" s="222"/>
      <c r="M402" s="222"/>
      <c r="N402" s="222"/>
      <c r="O402" s="222"/>
      <c r="P402" s="222"/>
      <c r="Q402" s="222"/>
      <c r="R402" s="222"/>
      <c r="S402" s="222"/>
      <c r="T402" s="222"/>
      <c r="U402" s="222"/>
      <c r="V402" s="222"/>
      <c r="W402" s="222"/>
      <c r="X402" s="222"/>
      <c r="Y402" s="222"/>
      <c r="Z402" s="222"/>
      <c r="AA402" s="222"/>
      <c r="AB402" s="222"/>
      <c r="AC402" s="222"/>
    </row>
    <row r="403" customFormat="false" ht="12.75" hidden="false" customHeight="false" outlineLevel="0" collapsed="false">
      <c r="A403" s="222"/>
      <c r="B403" s="225"/>
      <c r="C403" s="222"/>
      <c r="D403" s="222"/>
      <c r="E403" s="222"/>
      <c r="F403" s="222"/>
      <c r="G403" s="222"/>
      <c r="H403" s="222"/>
      <c r="I403" s="222"/>
      <c r="J403" s="222"/>
      <c r="K403" s="222"/>
      <c r="L403" s="222"/>
      <c r="M403" s="222"/>
      <c r="N403" s="222"/>
      <c r="O403" s="222"/>
      <c r="P403" s="222"/>
      <c r="Q403" s="222"/>
      <c r="R403" s="222"/>
      <c r="S403" s="222"/>
      <c r="T403" s="222"/>
      <c r="U403" s="222"/>
      <c r="V403" s="222"/>
      <c r="W403" s="222"/>
      <c r="X403" s="222"/>
      <c r="Y403" s="222"/>
      <c r="Z403" s="222"/>
      <c r="AA403" s="222"/>
      <c r="AB403" s="222"/>
      <c r="AC403" s="222"/>
    </row>
    <row r="404" customFormat="false" ht="12.75" hidden="false" customHeight="false" outlineLevel="0" collapsed="false">
      <c r="A404" s="222"/>
      <c r="B404" s="225"/>
      <c r="C404" s="222"/>
      <c r="D404" s="222"/>
      <c r="E404" s="222"/>
      <c r="F404" s="222"/>
      <c r="G404" s="222"/>
      <c r="H404" s="222"/>
      <c r="I404" s="222"/>
      <c r="J404" s="222"/>
      <c r="K404" s="222"/>
      <c r="L404" s="222"/>
      <c r="M404" s="222"/>
      <c r="N404" s="222"/>
      <c r="O404" s="222"/>
      <c r="P404" s="222"/>
      <c r="Q404" s="222"/>
      <c r="R404" s="222"/>
      <c r="S404" s="222"/>
      <c r="T404" s="222"/>
      <c r="U404" s="222"/>
      <c r="V404" s="222"/>
      <c r="W404" s="222"/>
      <c r="X404" s="222"/>
      <c r="Y404" s="222"/>
      <c r="Z404" s="222"/>
      <c r="AA404" s="222"/>
      <c r="AB404" s="222"/>
      <c r="AC404" s="222"/>
    </row>
    <row r="405" customFormat="false" ht="12.75" hidden="false" customHeight="false" outlineLevel="0" collapsed="false">
      <c r="A405" s="222"/>
      <c r="B405" s="225"/>
      <c r="C405" s="222"/>
      <c r="D405" s="222"/>
      <c r="E405" s="222"/>
      <c r="F405" s="222"/>
      <c r="G405" s="222"/>
      <c r="H405" s="222"/>
      <c r="I405" s="222"/>
      <c r="J405" s="222"/>
      <c r="K405" s="222"/>
      <c r="L405" s="222"/>
      <c r="M405" s="222"/>
      <c r="N405" s="222"/>
      <c r="O405" s="222"/>
      <c r="P405" s="222"/>
      <c r="Q405" s="222"/>
      <c r="R405" s="222"/>
      <c r="S405" s="222"/>
      <c r="T405" s="222"/>
      <c r="U405" s="222"/>
      <c r="V405" s="222"/>
      <c r="W405" s="222"/>
      <c r="X405" s="222"/>
      <c r="Y405" s="222"/>
      <c r="Z405" s="222"/>
      <c r="AA405" s="222"/>
      <c r="AB405" s="222"/>
      <c r="AC405" s="222"/>
    </row>
    <row r="406" customFormat="false" ht="12.75" hidden="false" customHeight="false" outlineLevel="0" collapsed="false">
      <c r="A406" s="222"/>
      <c r="B406" s="225"/>
      <c r="C406" s="222"/>
      <c r="D406" s="222"/>
      <c r="E406" s="222"/>
      <c r="F406" s="222"/>
      <c r="G406" s="222"/>
      <c r="H406" s="222"/>
      <c r="I406" s="222"/>
      <c r="J406" s="222"/>
      <c r="K406" s="222"/>
      <c r="L406" s="222"/>
      <c r="M406" s="222"/>
      <c r="N406" s="222"/>
      <c r="O406" s="222"/>
      <c r="P406" s="222"/>
      <c r="Q406" s="222"/>
      <c r="R406" s="222"/>
      <c r="S406" s="222"/>
      <c r="T406" s="222"/>
      <c r="U406" s="222"/>
      <c r="V406" s="222"/>
      <c r="W406" s="222"/>
      <c r="X406" s="222"/>
      <c r="Y406" s="222"/>
      <c r="Z406" s="222"/>
      <c r="AA406" s="222"/>
      <c r="AB406" s="222"/>
      <c r="AC406" s="222"/>
    </row>
    <row r="407" customFormat="false" ht="12.75" hidden="false" customHeight="false" outlineLevel="0" collapsed="false">
      <c r="A407" s="222"/>
      <c r="B407" s="225"/>
      <c r="C407" s="222"/>
      <c r="D407" s="222"/>
      <c r="E407" s="222"/>
      <c r="F407" s="222"/>
      <c r="G407" s="222"/>
      <c r="H407" s="222"/>
      <c r="I407" s="222"/>
      <c r="J407" s="222"/>
      <c r="K407" s="222"/>
      <c r="L407" s="222"/>
      <c r="M407" s="222"/>
      <c r="N407" s="222"/>
      <c r="O407" s="222"/>
      <c r="P407" s="222"/>
      <c r="Q407" s="222"/>
      <c r="R407" s="222"/>
      <c r="S407" s="222"/>
      <c r="T407" s="222"/>
      <c r="U407" s="222"/>
      <c r="V407" s="222"/>
      <c r="W407" s="222"/>
      <c r="X407" s="222"/>
      <c r="Y407" s="222"/>
      <c r="Z407" s="222"/>
      <c r="AA407" s="222"/>
      <c r="AB407" s="222"/>
      <c r="AC407" s="222"/>
    </row>
    <row r="408" customFormat="false" ht="12.75" hidden="false" customHeight="false" outlineLevel="0" collapsed="false">
      <c r="A408" s="222"/>
      <c r="B408" s="225"/>
      <c r="C408" s="222"/>
      <c r="D408" s="222"/>
      <c r="E408" s="222"/>
      <c r="F408" s="222"/>
      <c r="G408" s="222"/>
      <c r="H408" s="222"/>
      <c r="I408" s="222"/>
      <c r="J408" s="222"/>
      <c r="K408" s="222"/>
      <c r="L408" s="222"/>
      <c r="M408" s="222"/>
      <c r="N408" s="222"/>
      <c r="O408" s="222"/>
      <c r="P408" s="222"/>
      <c r="Q408" s="222"/>
      <c r="R408" s="222"/>
      <c r="S408" s="222"/>
      <c r="T408" s="222"/>
      <c r="U408" s="222"/>
      <c r="V408" s="222"/>
      <c r="W408" s="222"/>
      <c r="X408" s="222"/>
      <c r="Y408" s="222"/>
      <c r="Z408" s="222"/>
      <c r="AA408" s="222"/>
      <c r="AB408" s="222"/>
      <c r="AC408" s="222"/>
    </row>
    <row r="409" customFormat="false" ht="12.75" hidden="false" customHeight="false" outlineLevel="0" collapsed="false">
      <c r="A409" s="222"/>
      <c r="B409" s="225"/>
      <c r="C409" s="222"/>
      <c r="D409" s="222"/>
      <c r="E409" s="222"/>
      <c r="F409" s="222"/>
      <c r="G409" s="222"/>
      <c r="H409" s="222"/>
      <c r="I409" s="222"/>
      <c r="J409" s="222"/>
      <c r="K409" s="222"/>
      <c r="L409" s="222"/>
      <c r="M409" s="222"/>
      <c r="N409" s="222"/>
      <c r="O409" s="222"/>
      <c r="P409" s="222"/>
      <c r="Q409" s="222"/>
      <c r="R409" s="222"/>
      <c r="S409" s="222"/>
      <c r="T409" s="222"/>
      <c r="U409" s="222"/>
      <c r="V409" s="222"/>
      <c r="W409" s="222"/>
      <c r="X409" s="222"/>
      <c r="Y409" s="222"/>
      <c r="Z409" s="222"/>
      <c r="AA409" s="222"/>
      <c r="AB409" s="222"/>
      <c r="AC409" s="222"/>
    </row>
    <row r="410" customFormat="false" ht="12.75" hidden="false" customHeight="false" outlineLevel="0" collapsed="false">
      <c r="A410" s="222"/>
      <c r="B410" s="225"/>
      <c r="C410" s="222"/>
      <c r="D410" s="222"/>
      <c r="E410" s="222"/>
      <c r="F410" s="222"/>
      <c r="G410" s="222"/>
      <c r="H410" s="222"/>
      <c r="I410" s="222"/>
      <c r="J410" s="222"/>
      <c r="K410" s="222"/>
      <c r="L410" s="222"/>
      <c r="M410" s="222"/>
      <c r="N410" s="222"/>
      <c r="O410" s="222"/>
      <c r="P410" s="222"/>
      <c r="Q410" s="222"/>
      <c r="R410" s="222"/>
      <c r="S410" s="222"/>
      <c r="T410" s="222"/>
      <c r="U410" s="222"/>
      <c r="V410" s="222"/>
      <c r="W410" s="222"/>
      <c r="X410" s="222"/>
      <c r="Y410" s="222"/>
      <c r="Z410" s="222"/>
      <c r="AA410" s="222"/>
      <c r="AB410" s="222"/>
      <c r="AC410" s="222"/>
    </row>
    <row r="411" customFormat="false" ht="12.75" hidden="false" customHeight="false" outlineLevel="0" collapsed="false">
      <c r="A411" s="222"/>
      <c r="B411" s="225"/>
      <c r="C411" s="222"/>
      <c r="D411" s="222"/>
      <c r="E411" s="222"/>
      <c r="F411" s="222"/>
      <c r="G411" s="222"/>
      <c r="H411" s="222"/>
      <c r="I411" s="222"/>
      <c r="J411" s="222"/>
      <c r="K411" s="222"/>
      <c r="L411" s="222"/>
      <c r="M411" s="222"/>
      <c r="N411" s="222"/>
      <c r="O411" s="222"/>
      <c r="P411" s="222"/>
      <c r="Q411" s="222"/>
      <c r="R411" s="222"/>
      <c r="S411" s="222"/>
      <c r="T411" s="222"/>
      <c r="U411" s="222"/>
      <c r="V411" s="222"/>
      <c r="W411" s="222"/>
      <c r="X411" s="222"/>
      <c r="Y411" s="222"/>
      <c r="Z411" s="222"/>
      <c r="AA411" s="222"/>
      <c r="AB411" s="222"/>
      <c r="AC411" s="222"/>
    </row>
    <row r="412" customFormat="false" ht="12.75" hidden="false" customHeight="false" outlineLevel="0" collapsed="false">
      <c r="A412" s="222"/>
      <c r="B412" s="225"/>
      <c r="C412" s="222"/>
      <c r="D412" s="222"/>
      <c r="E412" s="222"/>
      <c r="F412" s="222"/>
      <c r="G412" s="222"/>
      <c r="H412" s="222"/>
      <c r="I412" s="222"/>
      <c r="J412" s="222"/>
      <c r="K412" s="222"/>
      <c r="L412" s="222"/>
      <c r="M412" s="222"/>
      <c r="N412" s="222"/>
      <c r="O412" s="222"/>
      <c r="P412" s="222"/>
      <c r="Q412" s="222"/>
      <c r="R412" s="222"/>
      <c r="S412" s="222"/>
      <c r="T412" s="222"/>
      <c r="U412" s="222"/>
      <c r="V412" s="222"/>
      <c r="W412" s="222"/>
      <c r="X412" s="222"/>
      <c r="Y412" s="222"/>
      <c r="Z412" s="222"/>
      <c r="AA412" s="222"/>
      <c r="AB412" s="222"/>
      <c r="AC412" s="222"/>
    </row>
    <row r="413" customFormat="false" ht="12.75" hidden="false" customHeight="false" outlineLevel="0" collapsed="false">
      <c r="A413" s="222"/>
      <c r="B413" s="225"/>
      <c r="C413" s="222"/>
      <c r="D413" s="222"/>
      <c r="E413" s="222"/>
      <c r="F413" s="222"/>
      <c r="G413" s="222"/>
      <c r="H413" s="222"/>
      <c r="I413" s="222"/>
      <c r="J413" s="222"/>
      <c r="K413" s="222"/>
      <c r="L413" s="222"/>
      <c r="M413" s="222"/>
      <c r="N413" s="222"/>
      <c r="O413" s="222"/>
      <c r="P413" s="222"/>
      <c r="Q413" s="222"/>
      <c r="R413" s="222"/>
      <c r="S413" s="222"/>
      <c r="T413" s="222"/>
      <c r="U413" s="222"/>
      <c r="V413" s="222"/>
      <c r="W413" s="222"/>
      <c r="X413" s="222"/>
      <c r="Y413" s="222"/>
      <c r="Z413" s="222"/>
      <c r="AA413" s="222"/>
      <c r="AB413" s="222"/>
      <c r="AC413" s="222"/>
    </row>
    <row r="414" customFormat="false" ht="12.75" hidden="false" customHeight="false" outlineLevel="0" collapsed="false">
      <c r="A414" s="222"/>
      <c r="B414" s="225"/>
      <c r="C414" s="222"/>
      <c r="D414" s="222"/>
      <c r="E414" s="222"/>
      <c r="F414" s="222"/>
      <c r="G414" s="222"/>
      <c r="H414" s="222"/>
      <c r="I414" s="222"/>
      <c r="J414" s="222"/>
      <c r="K414" s="222"/>
      <c r="L414" s="222"/>
      <c r="M414" s="222"/>
      <c r="N414" s="222"/>
      <c r="O414" s="222"/>
      <c r="P414" s="222"/>
      <c r="Q414" s="222"/>
      <c r="R414" s="222"/>
      <c r="S414" s="222"/>
      <c r="T414" s="222"/>
      <c r="U414" s="222"/>
      <c r="V414" s="222"/>
      <c r="W414" s="222"/>
      <c r="X414" s="222"/>
      <c r="Y414" s="222"/>
      <c r="Z414" s="222"/>
      <c r="AA414" s="222"/>
      <c r="AB414" s="222"/>
      <c r="AC414" s="222"/>
    </row>
    <row r="415" customFormat="false" ht="12.75" hidden="false" customHeight="false" outlineLevel="0" collapsed="false">
      <c r="A415" s="222"/>
      <c r="B415" s="225"/>
      <c r="C415" s="222"/>
      <c r="D415" s="222"/>
      <c r="E415" s="222"/>
      <c r="F415" s="222"/>
      <c r="G415" s="222"/>
      <c r="H415" s="222"/>
      <c r="I415" s="222"/>
      <c r="J415" s="222"/>
      <c r="K415" s="222"/>
      <c r="L415" s="222"/>
      <c r="M415" s="222"/>
      <c r="N415" s="222"/>
      <c r="O415" s="222"/>
      <c r="P415" s="222"/>
      <c r="Q415" s="222"/>
      <c r="R415" s="222"/>
      <c r="S415" s="222"/>
      <c r="T415" s="222"/>
      <c r="U415" s="222"/>
      <c r="V415" s="222"/>
      <c r="W415" s="222"/>
      <c r="X415" s="222"/>
      <c r="Y415" s="222"/>
      <c r="Z415" s="222"/>
      <c r="AA415" s="222"/>
      <c r="AB415" s="222"/>
      <c r="AC415" s="222"/>
    </row>
    <row r="416" customFormat="false" ht="12.75" hidden="false" customHeight="false" outlineLevel="0" collapsed="false">
      <c r="A416" s="222"/>
      <c r="B416" s="225"/>
      <c r="C416" s="222"/>
      <c r="D416" s="222"/>
      <c r="E416" s="222"/>
      <c r="F416" s="222"/>
      <c r="G416" s="222"/>
      <c r="H416" s="222"/>
      <c r="I416" s="222"/>
      <c r="J416" s="222"/>
      <c r="K416" s="222"/>
      <c r="L416" s="222"/>
      <c r="M416" s="222"/>
      <c r="N416" s="222"/>
      <c r="O416" s="222"/>
      <c r="P416" s="222"/>
      <c r="Q416" s="222"/>
      <c r="R416" s="222"/>
      <c r="S416" s="222"/>
      <c r="T416" s="222"/>
      <c r="U416" s="222"/>
      <c r="V416" s="222"/>
      <c r="W416" s="222"/>
      <c r="X416" s="222"/>
      <c r="Y416" s="222"/>
      <c r="Z416" s="222"/>
      <c r="AA416" s="222"/>
      <c r="AB416" s="222"/>
      <c r="AC416" s="222"/>
    </row>
    <row r="417" customFormat="false" ht="12.75" hidden="false" customHeight="false" outlineLevel="0" collapsed="false">
      <c r="A417" s="222"/>
      <c r="B417" s="225"/>
      <c r="C417" s="222"/>
      <c r="D417" s="222"/>
      <c r="E417" s="222"/>
      <c r="F417" s="222"/>
      <c r="G417" s="222"/>
      <c r="H417" s="222"/>
      <c r="I417" s="222"/>
      <c r="J417" s="222"/>
      <c r="K417" s="222"/>
      <c r="L417" s="222"/>
      <c r="M417" s="222"/>
      <c r="N417" s="222"/>
      <c r="O417" s="222"/>
      <c r="P417" s="222"/>
      <c r="Q417" s="222"/>
      <c r="R417" s="222"/>
      <c r="S417" s="222"/>
      <c r="T417" s="222"/>
      <c r="U417" s="222"/>
      <c r="V417" s="222"/>
      <c r="W417" s="222"/>
      <c r="X417" s="222"/>
      <c r="Y417" s="222"/>
      <c r="Z417" s="222"/>
      <c r="AA417" s="222"/>
      <c r="AB417" s="222"/>
      <c r="AC417" s="222"/>
    </row>
    <row r="418" customFormat="false" ht="12.75" hidden="false" customHeight="false" outlineLevel="0" collapsed="false">
      <c r="A418" s="222"/>
      <c r="B418" s="225"/>
      <c r="C418" s="222"/>
      <c r="D418" s="222"/>
      <c r="E418" s="222"/>
      <c r="F418" s="222"/>
      <c r="G418" s="222"/>
      <c r="H418" s="222"/>
      <c r="I418" s="222"/>
      <c r="J418" s="222"/>
      <c r="K418" s="222"/>
      <c r="L418" s="222"/>
      <c r="M418" s="222"/>
      <c r="N418" s="222"/>
      <c r="O418" s="222"/>
      <c r="P418" s="222"/>
      <c r="Q418" s="222"/>
      <c r="R418" s="222"/>
      <c r="S418" s="222"/>
      <c r="T418" s="222"/>
      <c r="U418" s="222"/>
      <c r="V418" s="222"/>
      <c r="W418" s="222"/>
      <c r="X418" s="222"/>
      <c r="Y418" s="222"/>
      <c r="Z418" s="222"/>
      <c r="AA418" s="222"/>
      <c r="AB418" s="222"/>
      <c r="AC418" s="222"/>
    </row>
    <row r="419" customFormat="false" ht="12.75" hidden="false" customHeight="false" outlineLevel="0" collapsed="false">
      <c r="A419" s="222"/>
      <c r="B419" s="225"/>
      <c r="C419" s="222"/>
      <c r="D419" s="222"/>
      <c r="E419" s="222"/>
      <c r="F419" s="222"/>
      <c r="G419" s="222"/>
      <c r="H419" s="222"/>
      <c r="I419" s="222"/>
      <c r="J419" s="222"/>
      <c r="K419" s="222"/>
      <c r="L419" s="222"/>
      <c r="M419" s="222"/>
      <c r="N419" s="222"/>
      <c r="O419" s="222"/>
      <c r="P419" s="222"/>
      <c r="Q419" s="222"/>
      <c r="R419" s="222"/>
      <c r="S419" s="222"/>
      <c r="T419" s="222"/>
      <c r="U419" s="222"/>
      <c r="V419" s="222"/>
      <c r="W419" s="222"/>
      <c r="X419" s="222"/>
      <c r="Y419" s="222"/>
      <c r="Z419" s="222"/>
      <c r="AA419" s="222"/>
      <c r="AB419" s="222"/>
      <c r="AC419" s="222"/>
    </row>
    <row r="420" customFormat="false" ht="12.75" hidden="false" customHeight="false" outlineLevel="0" collapsed="false">
      <c r="A420" s="222"/>
      <c r="B420" s="225"/>
      <c r="C420" s="222"/>
      <c r="D420" s="222"/>
      <c r="E420" s="222"/>
      <c r="F420" s="222"/>
      <c r="G420" s="222"/>
      <c r="H420" s="222"/>
      <c r="I420" s="222"/>
      <c r="J420" s="222"/>
      <c r="K420" s="222"/>
      <c r="L420" s="222"/>
      <c r="M420" s="222"/>
      <c r="N420" s="222"/>
      <c r="O420" s="222"/>
      <c r="P420" s="222"/>
      <c r="Q420" s="222"/>
      <c r="R420" s="222"/>
      <c r="S420" s="222"/>
      <c r="T420" s="222"/>
      <c r="U420" s="222"/>
      <c r="V420" s="222"/>
      <c r="W420" s="222"/>
      <c r="X420" s="222"/>
      <c r="Y420" s="222"/>
      <c r="Z420" s="222"/>
      <c r="AA420" s="222"/>
      <c r="AB420" s="222"/>
      <c r="AC420" s="222"/>
    </row>
    <row r="421" customFormat="false" ht="12.75" hidden="false" customHeight="false" outlineLevel="0" collapsed="false">
      <c r="A421" s="222"/>
      <c r="B421" s="225"/>
      <c r="C421" s="222"/>
      <c r="D421" s="222"/>
      <c r="E421" s="222"/>
      <c r="F421" s="222"/>
      <c r="G421" s="222"/>
      <c r="H421" s="222"/>
      <c r="I421" s="222"/>
      <c r="J421" s="222"/>
      <c r="K421" s="222"/>
      <c r="L421" s="222"/>
      <c r="M421" s="222"/>
      <c r="N421" s="222"/>
      <c r="O421" s="222"/>
      <c r="P421" s="222"/>
      <c r="Q421" s="222"/>
      <c r="R421" s="222"/>
      <c r="S421" s="222"/>
      <c r="T421" s="222"/>
      <c r="U421" s="222"/>
      <c r="V421" s="222"/>
      <c r="W421" s="222"/>
      <c r="X421" s="222"/>
      <c r="Y421" s="222"/>
      <c r="Z421" s="222"/>
      <c r="AA421" s="222"/>
      <c r="AB421" s="222"/>
      <c r="AC421" s="222"/>
    </row>
    <row r="422" customFormat="false" ht="12.75" hidden="false" customHeight="false" outlineLevel="0" collapsed="false">
      <c r="A422" s="222"/>
      <c r="B422" s="225"/>
      <c r="C422" s="222"/>
      <c r="D422" s="222"/>
      <c r="E422" s="222"/>
      <c r="F422" s="222"/>
      <c r="G422" s="222"/>
      <c r="H422" s="222"/>
      <c r="I422" s="222"/>
      <c r="J422" s="222"/>
      <c r="K422" s="222"/>
      <c r="L422" s="222"/>
      <c r="M422" s="222"/>
      <c r="N422" s="222"/>
      <c r="O422" s="222"/>
      <c r="P422" s="222"/>
      <c r="Q422" s="222"/>
      <c r="R422" s="222"/>
      <c r="S422" s="222"/>
      <c r="T422" s="222"/>
      <c r="U422" s="222"/>
      <c r="V422" s="222"/>
      <c r="W422" s="222"/>
      <c r="X422" s="222"/>
      <c r="Y422" s="222"/>
      <c r="Z422" s="222"/>
      <c r="AA422" s="222"/>
      <c r="AB422" s="222"/>
      <c r="AC422" s="222"/>
    </row>
    <row r="423" customFormat="false" ht="12.75" hidden="false" customHeight="false" outlineLevel="0" collapsed="false">
      <c r="A423" s="222"/>
      <c r="B423" s="225"/>
      <c r="C423" s="222"/>
      <c r="D423" s="222"/>
      <c r="E423" s="222"/>
      <c r="F423" s="222"/>
      <c r="G423" s="222"/>
      <c r="H423" s="222"/>
      <c r="I423" s="222"/>
      <c r="J423" s="222"/>
      <c r="K423" s="222"/>
      <c r="L423" s="222"/>
      <c r="M423" s="222"/>
      <c r="N423" s="222"/>
      <c r="O423" s="222"/>
      <c r="P423" s="222"/>
      <c r="Q423" s="222"/>
      <c r="R423" s="222"/>
      <c r="S423" s="222"/>
      <c r="T423" s="222"/>
      <c r="U423" s="222"/>
      <c r="V423" s="222"/>
      <c r="W423" s="222"/>
      <c r="X423" s="222"/>
      <c r="Y423" s="222"/>
      <c r="Z423" s="222"/>
      <c r="AA423" s="222"/>
      <c r="AB423" s="222"/>
      <c r="AC423" s="222"/>
    </row>
    <row r="424" customFormat="false" ht="12.75" hidden="false" customHeight="false" outlineLevel="0" collapsed="false">
      <c r="A424" s="222"/>
      <c r="B424" s="225"/>
      <c r="C424" s="222"/>
      <c r="D424" s="222"/>
      <c r="E424" s="222"/>
      <c r="F424" s="222"/>
      <c r="G424" s="222"/>
      <c r="H424" s="222"/>
      <c r="I424" s="222"/>
      <c r="J424" s="222"/>
      <c r="K424" s="222"/>
      <c r="L424" s="222"/>
      <c r="M424" s="222"/>
      <c r="N424" s="222"/>
      <c r="O424" s="222"/>
      <c r="P424" s="222"/>
      <c r="Q424" s="222"/>
      <c r="R424" s="222"/>
      <c r="S424" s="222"/>
      <c r="T424" s="222"/>
      <c r="U424" s="222"/>
      <c r="V424" s="222"/>
      <c r="W424" s="222"/>
      <c r="X424" s="222"/>
      <c r="Y424" s="222"/>
      <c r="Z424" s="222"/>
      <c r="AA424" s="222"/>
      <c r="AB424" s="222"/>
      <c r="AC424" s="222"/>
    </row>
    <row r="425" customFormat="false" ht="12.75" hidden="false" customHeight="false" outlineLevel="0" collapsed="false">
      <c r="A425" s="222"/>
      <c r="B425" s="225"/>
      <c r="C425" s="222"/>
      <c r="D425" s="222"/>
      <c r="E425" s="222"/>
      <c r="F425" s="222"/>
      <c r="G425" s="222"/>
      <c r="H425" s="222"/>
      <c r="I425" s="222"/>
      <c r="J425" s="222"/>
      <c r="K425" s="222"/>
      <c r="L425" s="222"/>
      <c r="M425" s="222"/>
      <c r="N425" s="222"/>
      <c r="O425" s="222"/>
      <c r="P425" s="222"/>
      <c r="Q425" s="222"/>
      <c r="R425" s="222"/>
      <c r="S425" s="222"/>
      <c r="T425" s="222"/>
      <c r="U425" s="222"/>
      <c r="V425" s="222"/>
      <c r="W425" s="222"/>
      <c r="X425" s="222"/>
      <c r="Y425" s="222"/>
      <c r="Z425" s="222"/>
      <c r="AA425" s="222"/>
      <c r="AB425" s="222"/>
      <c r="AC425" s="222"/>
    </row>
    <row r="426" customFormat="false" ht="12.75" hidden="false" customHeight="false" outlineLevel="0" collapsed="false">
      <c r="A426" s="222"/>
      <c r="B426" s="225"/>
      <c r="C426" s="222"/>
      <c r="D426" s="222"/>
      <c r="E426" s="222"/>
      <c r="F426" s="222"/>
      <c r="G426" s="222"/>
      <c r="H426" s="222"/>
      <c r="I426" s="222"/>
      <c r="J426" s="222"/>
      <c r="K426" s="222"/>
      <c r="L426" s="222"/>
      <c r="M426" s="222"/>
      <c r="N426" s="222"/>
      <c r="O426" s="222"/>
      <c r="P426" s="222"/>
      <c r="Q426" s="222"/>
      <c r="R426" s="222"/>
      <c r="S426" s="222"/>
      <c r="T426" s="222"/>
      <c r="U426" s="222"/>
      <c r="V426" s="222"/>
      <c r="W426" s="222"/>
      <c r="X426" s="222"/>
      <c r="Y426" s="222"/>
      <c r="Z426" s="222"/>
      <c r="AA426" s="222"/>
      <c r="AB426" s="222"/>
      <c r="AC426" s="222"/>
    </row>
    <row r="427" customFormat="false" ht="12.75" hidden="false" customHeight="false" outlineLevel="0" collapsed="false">
      <c r="A427" s="222"/>
      <c r="B427" s="225"/>
      <c r="C427" s="222"/>
      <c r="D427" s="222"/>
      <c r="E427" s="222"/>
      <c r="F427" s="222"/>
      <c r="G427" s="222"/>
      <c r="H427" s="222"/>
      <c r="I427" s="222"/>
      <c r="J427" s="222"/>
      <c r="K427" s="222"/>
      <c r="L427" s="222"/>
      <c r="M427" s="222"/>
      <c r="N427" s="222"/>
      <c r="O427" s="222"/>
      <c r="P427" s="222"/>
      <c r="Q427" s="222"/>
      <c r="R427" s="222"/>
      <c r="S427" s="222"/>
      <c r="T427" s="222"/>
      <c r="U427" s="222"/>
      <c r="V427" s="222"/>
      <c r="W427" s="222"/>
      <c r="X427" s="222"/>
      <c r="Y427" s="222"/>
      <c r="Z427" s="222"/>
      <c r="AA427" s="222"/>
      <c r="AB427" s="222"/>
      <c r="AC427" s="222"/>
    </row>
    <row r="428" customFormat="false" ht="12.75" hidden="false" customHeight="false" outlineLevel="0" collapsed="false">
      <c r="A428" s="222"/>
      <c r="B428" s="225"/>
      <c r="C428" s="222"/>
      <c r="D428" s="222"/>
      <c r="E428" s="222"/>
      <c r="F428" s="222"/>
      <c r="G428" s="222"/>
      <c r="H428" s="222"/>
      <c r="I428" s="222"/>
      <c r="J428" s="222"/>
      <c r="K428" s="222"/>
      <c r="L428" s="222"/>
      <c r="M428" s="222"/>
      <c r="N428" s="222"/>
      <c r="O428" s="222"/>
      <c r="P428" s="222"/>
      <c r="Q428" s="222"/>
      <c r="R428" s="222"/>
      <c r="S428" s="222"/>
      <c r="T428" s="222"/>
      <c r="U428" s="222"/>
      <c r="V428" s="222"/>
      <c r="W428" s="222"/>
      <c r="X428" s="222"/>
      <c r="Y428" s="222"/>
      <c r="Z428" s="222"/>
      <c r="AA428" s="222"/>
      <c r="AB428" s="222"/>
      <c r="AC428" s="222"/>
    </row>
    <row r="429" customFormat="false" ht="12.75" hidden="false" customHeight="false" outlineLevel="0" collapsed="false">
      <c r="A429" s="222"/>
      <c r="B429" s="225"/>
      <c r="C429" s="222"/>
      <c r="D429" s="222"/>
      <c r="E429" s="222"/>
      <c r="F429" s="222"/>
      <c r="G429" s="222"/>
      <c r="H429" s="222"/>
      <c r="I429" s="222"/>
      <c r="J429" s="222"/>
      <c r="K429" s="222"/>
      <c r="L429" s="222"/>
      <c r="M429" s="222"/>
      <c r="N429" s="222"/>
      <c r="O429" s="222"/>
      <c r="P429" s="222"/>
      <c r="Q429" s="222"/>
      <c r="R429" s="222"/>
      <c r="S429" s="222"/>
      <c r="T429" s="222"/>
      <c r="U429" s="222"/>
      <c r="V429" s="222"/>
      <c r="W429" s="222"/>
      <c r="X429" s="222"/>
      <c r="Y429" s="222"/>
      <c r="Z429" s="222"/>
      <c r="AA429" s="222"/>
      <c r="AB429" s="222"/>
      <c r="AC429" s="222"/>
    </row>
    <row r="430" customFormat="false" ht="12.75" hidden="false" customHeight="false" outlineLevel="0" collapsed="false">
      <c r="A430" s="222"/>
      <c r="B430" s="225"/>
      <c r="C430" s="222"/>
      <c r="D430" s="222"/>
      <c r="E430" s="222"/>
      <c r="F430" s="222"/>
      <c r="G430" s="222"/>
      <c r="H430" s="222"/>
      <c r="I430" s="222"/>
      <c r="J430" s="222"/>
      <c r="K430" s="222"/>
      <c r="L430" s="222"/>
      <c r="M430" s="222"/>
      <c r="N430" s="222"/>
      <c r="O430" s="222"/>
      <c r="P430" s="222"/>
      <c r="Q430" s="222"/>
      <c r="R430" s="222"/>
      <c r="S430" s="222"/>
      <c r="T430" s="222"/>
      <c r="U430" s="222"/>
      <c r="V430" s="222"/>
      <c r="W430" s="222"/>
      <c r="X430" s="222"/>
      <c r="Y430" s="222"/>
      <c r="Z430" s="222"/>
      <c r="AA430" s="222"/>
      <c r="AB430" s="222"/>
      <c r="AC430" s="222"/>
    </row>
    <row r="431" customFormat="false" ht="12.75" hidden="false" customHeight="false" outlineLevel="0" collapsed="false">
      <c r="A431" s="222"/>
      <c r="B431" s="225"/>
      <c r="C431" s="222"/>
      <c r="D431" s="222"/>
      <c r="E431" s="222"/>
      <c r="F431" s="222"/>
      <c r="G431" s="222"/>
      <c r="H431" s="222"/>
      <c r="I431" s="222"/>
      <c r="J431" s="222"/>
      <c r="K431" s="222"/>
      <c r="L431" s="222"/>
      <c r="M431" s="222"/>
      <c r="N431" s="222"/>
      <c r="O431" s="222"/>
      <c r="P431" s="222"/>
      <c r="Q431" s="222"/>
      <c r="R431" s="222"/>
      <c r="S431" s="222"/>
      <c r="T431" s="222"/>
      <c r="U431" s="222"/>
      <c r="V431" s="222"/>
      <c r="W431" s="222"/>
      <c r="X431" s="222"/>
      <c r="Y431" s="222"/>
      <c r="Z431" s="222"/>
      <c r="AA431" s="222"/>
      <c r="AB431" s="222"/>
      <c r="AC431" s="222"/>
    </row>
    <row r="432" customFormat="false" ht="12.75" hidden="false" customHeight="false" outlineLevel="0" collapsed="false">
      <c r="A432" s="222"/>
      <c r="B432" s="225"/>
      <c r="C432" s="222"/>
      <c r="D432" s="222"/>
      <c r="E432" s="222"/>
      <c r="F432" s="222"/>
      <c r="G432" s="222"/>
      <c r="H432" s="222"/>
      <c r="I432" s="222"/>
      <c r="J432" s="222"/>
      <c r="K432" s="222"/>
      <c r="L432" s="222"/>
      <c r="M432" s="222"/>
      <c r="N432" s="222"/>
      <c r="O432" s="222"/>
      <c r="P432" s="222"/>
      <c r="Q432" s="222"/>
      <c r="R432" s="222"/>
      <c r="S432" s="222"/>
      <c r="T432" s="222"/>
      <c r="U432" s="222"/>
      <c r="V432" s="222"/>
      <c r="W432" s="222"/>
      <c r="X432" s="222"/>
      <c r="Y432" s="222"/>
      <c r="Z432" s="222"/>
      <c r="AA432" s="222"/>
      <c r="AB432" s="222"/>
      <c r="AC432" s="222"/>
    </row>
    <row r="433" customFormat="false" ht="12.75" hidden="false" customHeight="false" outlineLevel="0" collapsed="false">
      <c r="A433" s="222"/>
      <c r="B433" s="225"/>
      <c r="C433" s="222"/>
      <c r="D433" s="222"/>
      <c r="E433" s="222"/>
      <c r="F433" s="222"/>
      <c r="G433" s="222"/>
      <c r="H433" s="222"/>
      <c r="I433" s="222"/>
      <c r="J433" s="222"/>
      <c r="K433" s="222"/>
      <c r="L433" s="222"/>
      <c r="M433" s="222"/>
      <c r="N433" s="222"/>
      <c r="O433" s="222"/>
      <c r="P433" s="222"/>
      <c r="Q433" s="222"/>
      <c r="R433" s="222"/>
      <c r="S433" s="222"/>
      <c r="T433" s="222"/>
      <c r="U433" s="222"/>
      <c r="V433" s="222"/>
      <c r="W433" s="222"/>
      <c r="X433" s="222"/>
      <c r="Y433" s="222"/>
      <c r="Z433" s="222"/>
      <c r="AA433" s="222"/>
      <c r="AB433" s="222"/>
      <c r="AC433" s="222"/>
    </row>
    <row r="434" customFormat="false" ht="12.75" hidden="false" customHeight="false" outlineLevel="0" collapsed="false">
      <c r="A434" s="222"/>
      <c r="B434" s="225"/>
      <c r="C434" s="222"/>
      <c r="D434" s="222"/>
      <c r="E434" s="222"/>
      <c r="F434" s="222"/>
      <c r="G434" s="222"/>
      <c r="H434" s="222"/>
      <c r="I434" s="222"/>
      <c r="J434" s="222"/>
      <c r="K434" s="222"/>
      <c r="L434" s="222"/>
      <c r="M434" s="222"/>
      <c r="N434" s="222"/>
      <c r="O434" s="222"/>
      <c r="P434" s="222"/>
      <c r="Q434" s="222"/>
      <c r="R434" s="222"/>
      <c r="S434" s="222"/>
      <c r="T434" s="222"/>
      <c r="U434" s="222"/>
      <c r="V434" s="222"/>
      <c r="W434" s="222"/>
      <c r="X434" s="222"/>
      <c r="Y434" s="222"/>
      <c r="Z434" s="222"/>
      <c r="AA434" s="222"/>
      <c r="AB434" s="222"/>
      <c r="AC434" s="222"/>
    </row>
    <row r="435" customFormat="false" ht="12.75" hidden="false" customHeight="false" outlineLevel="0" collapsed="false">
      <c r="A435" s="222"/>
      <c r="B435" s="225"/>
      <c r="C435" s="222"/>
      <c r="D435" s="222"/>
      <c r="E435" s="222"/>
      <c r="F435" s="222"/>
      <c r="G435" s="222"/>
      <c r="H435" s="222"/>
      <c r="I435" s="222"/>
      <c r="J435" s="222"/>
      <c r="K435" s="222"/>
      <c r="L435" s="222"/>
      <c r="M435" s="222"/>
      <c r="N435" s="222"/>
      <c r="O435" s="222"/>
      <c r="P435" s="222"/>
      <c r="Q435" s="222"/>
      <c r="R435" s="222"/>
      <c r="S435" s="222"/>
      <c r="T435" s="222"/>
      <c r="U435" s="222"/>
      <c r="V435" s="222"/>
      <c r="W435" s="222"/>
      <c r="X435" s="222"/>
      <c r="Y435" s="222"/>
      <c r="Z435" s="222"/>
      <c r="AA435" s="222"/>
      <c r="AB435" s="222"/>
      <c r="AC435" s="222"/>
    </row>
    <row r="436" customFormat="false" ht="12.75" hidden="false" customHeight="false" outlineLevel="0" collapsed="false">
      <c r="A436" s="222"/>
      <c r="B436" s="225"/>
      <c r="C436" s="222"/>
      <c r="D436" s="222"/>
      <c r="E436" s="222"/>
      <c r="F436" s="222"/>
      <c r="G436" s="222"/>
      <c r="H436" s="222"/>
      <c r="I436" s="222"/>
      <c r="J436" s="222"/>
      <c r="K436" s="222"/>
      <c r="L436" s="222"/>
      <c r="M436" s="222"/>
      <c r="N436" s="222"/>
      <c r="O436" s="222"/>
      <c r="P436" s="222"/>
      <c r="Q436" s="222"/>
      <c r="R436" s="222"/>
      <c r="S436" s="222"/>
      <c r="T436" s="222"/>
      <c r="U436" s="222"/>
      <c r="V436" s="222"/>
      <c r="W436" s="222"/>
      <c r="X436" s="222"/>
      <c r="Y436" s="222"/>
      <c r="Z436" s="222"/>
      <c r="AA436" s="222"/>
      <c r="AB436" s="222"/>
      <c r="AC436" s="222"/>
    </row>
    <row r="437" customFormat="false" ht="12.75" hidden="false" customHeight="false" outlineLevel="0" collapsed="false">
      <c r="A437" s="222"/>
      <c r="B437" s="225"/>
      <c r="C437" s="222"/>
      <c r="D437" s="222"/>
      <c r="E437" s="222"/>
      <c r="F437" s="222"/>
      <c r="G437" s="222"/>
      <c r="H437" s="222"/>
      <c r="I437" s="222"/>
      <c r="J437" s="222"/>
      <c r="K437" s="222"/>
      <c r="L437" s="222"/>
      <c r="M437" s="222"/>
      <c r="N437" s="222"/>
      <c r="O437" s="222"/>
      <c r="P437" s="222"/>
      <c r="Q437" s="222"/>
      <c r="R437" s="222"/>
      <c r="S437" s="222"/>
      <c r="T437" s="222"/>
      <c r="U437" s="222"/>
      <c r="V437" s="222"/>
      <c r="W437" s="222"/>
      <c r="X437" s="222"/>
      <c r="Y437" s="222"/>
      <c r="Z437" s="222"/>
      <c r="AA437" s="222"/>
      <c r="AB437" s="222"/>
      <c r="AC437" s="222"/>
    </row>
    <row r="438" customFormat="false" ht="12.75" hidden="false" customHeight="false" outlineLevel="0" collapsed="false">
      <c r="A438" s="222"/>
      <c r="B438" s="225"/>
      <c r="C438" s="222"/>
      <c r="D438" s="222"/>
      <c r="E438" s="222"/>
      <c r="F438" s="222"/>
      <c r="G438" s="222"/>
      <c r="H438" s="222"/>
      <c r="I438" s="222"/>
      <c r="J438" s="222"/>
      <c r="K438" s="222"/>
      <c r="L438" s="222"/>
      <c r="M438" s="222"/>
      <c r="N438" s="222"/>
      <c r="O438" s="222"/>
      <c r="P438" s="222"/>
      <c r="Q438" s="222"/>
      <c r="R438" s="222"/>
      <c r="S438" s="222"/>
      <c r="T438" s="222"/>
      <c r="U438" s="222"/>
      <c r="V438" s="222"/>
      <c r="W438" s="222"/>
      <c r="X438" s="222"/>
      <c r="Y438" s="222"/>
      <c r="Z438" s="222"/>
      <c r="AA438" s="222"/>
      <c r="AB438" s="222"/>
      <c r="AC438" s="222"/>
    </row>
    <row r="439" customFormat="false" ht="12.75" hidden="false" customHeight="false" outlineLevel="0" collapsed="false">
      <c r="A439" s="222"/>
      <c r="B439" s="225"/>
      <c r="C439" s="222"/>
      <c r="D439" s="222"/>
      <c r="E439" s="222"/>
      <c r="F439" s="222"/>
      <c r="G439" s="222"/>
      <c r="H439" s="222"/>
      <c r="I439" s="222"/>
      <c r="J439" s="222"/>
      <c r="K439" s="222"/>
      <c r="L439" s="222"/>
      <c r="M439" s="222"/>
      <c r="N439" s="222"/>
      <c r="O439" s="222"/>
      <c r="P439" s="222"/>
      <c r="Q439" s="222"/>
      <c r="R439" s="222"/>
      <c r="S439" s="222"/>
      <c r="T439" s="222"/>
      <c r="U439" s="222"/>
      <c r="V439" s="222"/>
      <c r="W439" s="222"/>
      <c r="X439" s="222"/>
      <c r="Y439" s="222"/>
      <c r="Z439" s="222"/>
      <c r="AA439" s="222"/>
      <c r="AB439" s="222"/>
      <c r="AC439" s="222"/>
    </row>
    <row r="440" customFormat="false" ht="12.75" hidden="false" customHeight="false" outlineLevel="0" collapsed="false">
      <c r="A440" s="222"/>
      <c r="B440" s="225"/>
      <c r="C440" s="222"/>
      <c r="D440" s="222"/>
      <c r="E440" s="222"/>
      <c r="F440" s="222"/>
      <c r="G440" s="222"/>
      <c r="H440" s="222"/>
      <c r="I440" s="222"/>
      <c r="J440" s="222"/>
      <c r="K440" s="222"/>
      <c r="L440" s="222"/>
      <c r="M440" s="222"/>
      <c r="N440" s="222"/>
      <c r="O440" s="222"/>
      <c r="P440" s="222"/>
      <c r="Q440" s="222"/>
      <c r="R440" s="222"/>
      <c r="S440" s="222"/>
      <c r="T440" s="222"/>
      <c r="U440" s="222"/>
      <c r="V440" s="222"/>
      <c r="W440" s="222"/>
      <c r="X440" s="222"/>
      <c r="Y440" s="222"/>
      <c r="Z440" s="222"/>
      <c r="AA440" s="222"/>
      <c r="AB440" s="222"/>
      <c r="AC440" s="222"/>
    </row>
    <row r="441" customFormat="false" ht="12.75" hidden="false" customHeight="false" outlineLevel="0" collapsed="false">
      <c r="A441" s="222"/>
      <c r="B441" s="225"/>
      <c r="C441" s="222"/>
      <c r="D441" s="222"/>
      <c r="E441" s="222"/>
      <c r="F441" s="222"/>
      <c r="G441" s="222"/>
      <c r="H441" s="222"/>
      <c r="I441" s="222"/>
      <c r="J441" s="222"/>
      <c r="K441" s="222"/>
      <c r="L441" s="222"/>
      <c r="M441" s="222"/>
      <c r="N441" s="222"/>
      <c r="O441" s="222"/>
      <c r="P441" s="222"/>
      <c r="Q441" s="222"/>
      <c r="R441" s="222"/>
      <c r="S441" s="222"/>
      <c r="T441" s="222"/>
      <c r="U441" s="222"/>
      <c r="V441" s="222"/>
      <c r="W441" s="222"/>
      <c r="X441" s="222"/>
      <c r="Y441" s="222"/>
      <c r="Z441" s="222"/>
      <c r="AA441" s="222"/>
      <c r="AB441" s="222"/>
      <c r="AC441" s="222"/>
    </row>
    <row r="442" customFormat="false" ht="12.75" hidden="false" customHeight="false" outlineLevel="0" collapsed="false">
      <c r="A442" s="222"/>
      <c r="B442" s="225"/>
      <c r="C442" s="222"/>
      <c r="D442" s="222"/>
      <c r="E442" s="222"/>
      <c r="F442" s="222"/>
      <c r="G442" s="222"/>
      <c r="H442" s="222"/>
      <c r="I442" s="222"/>
      <c r="J442" s="222"/>
      <c r="K442" s="222"/>
      <c r="L442" s="222"/>
      <c r="M442" s="222"/>
      <c r="N442" s="222"/>
      <c r="O442" s="222"/>
      <c r="P442" s="222"/>
      <c r="Q442" s="222"/>
      <c r="R442" s="222"/>
      <c r="S442" s="222"/>
      <c r="T442" s="222"/>
      <c r="U442" s="222"/>
      <c r="V442" s="222"/>
      <c r="W442" s="222"/>
      <c r="X442" s="222"/>
      <c r="Y442" s="222"/>
      <c r="Z442" s="222"/>
      <c r="AA442" s="222"/>
      <c r="AB442" s="222"/>
      <c r="AC442" s="222"/>
    </row>
    <row r="443" customFormat="false" ht="12.75" hidden="false" customHeight="false" outlineLevel="0" collapsed="false">
      <c r="A443" s="222"/>
      <c r="B443" s="225"/>
      <c r="C443" s="222"/>
      <c r="D443" s="222"/>
      <c r="E443" s="222"/>
      <c r="F443" s="222"/>
      <c r="G443" s="222"/>
      <c r="H443" s="222"/>
      <c r="I443" s="222"/>
      <c r="J443" s="222"/>
      <c r="K443" s="222"/>
      <c r="L443" s="222"/>
      <c r="M443" s="222"/>
      <c r="N443" s="222"/>
      <c r="O443" s="222"/>
      <c r="P443" s="222"/>
      <c r="Q443" s="222"/>
      <c r="R443" s="222"/>
      <c r="S443" s="222"/>
      <c r="T443" s="222"/>
      <c r="U443" s="222"/>
      <c r="V443" s="222"/>
      <c r="W443" s="222"/>
      <c r="X443" s="222"/>
      <c r="Y443" s="222"/>
      <c r="Z443" s="222"/>
      <c r="AA443" s="222"/>
      <c r="AB443" s="222"/>
      <c r="AC443" s="222"/>
    </row>
    <row r="444" customFormat="false" ht="12.75" hidden="false" customHeight="false" outlineLevel="0" collapsed="false">
      <c r="A444" s="222"/>
      <c r="B444" s="225"/>
      <c r="C444" s="222"/>
      <c r="D444" s="222"/>
      <c r="E444" s="222"/>
      <c r="F444" s="222"/>
      <c r="G444" s="222"/>
      <c r="H444" s="222"/>
      <c r="I444" s="222"/>
      <c r="J444" s="222"/>
      <c r="K444" s="222"/>
      <c r="L444" s="222"/>
      <c r="M444" s="222"/>
      <c r="N444" s="222"/>
      <c r="O444" s="222"/>
      <c r="P444" s="222"/>
      <c r="Q444" s="222"/>
      <c r="R444" s="222"/>
      <c r="S444" s="222"/>
      <c r="T444" s="222"/>
      <c r="U444" s="222"/>
      <c r="V444" s="222"/>
      <c r="W444" s="222"/>
      <c r="X444" s="222"/>
      <c r="Y444" s="222"/>
      <c r="Z444" s="222"/>
      <c r="AA444" s="222"/>
      <c r="AB444" s="222"/>
      <c r="AC444" s="222"/>
    </row>
    <row r="445" customFormat="false" ht="12.75" hidden="false" customHeight="false" outlineLevel="0" collapsed="false">
      <c r="A445" s="222"/>
      <c r="B445" s="225"/>
      <c r="C445" s="222"/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2"/>
      <c r="O445" s="222"/>
      <c r="P445" s="222"/>
      <c r="Q445" s="222"/>
      <c r="R445" s="222"/>
      <c r="S445" s="222"/>
      <c r="T445" s="222"/>
      <c r="U445" s="222"/>
      <c r="V445" s="222"/>
      <c r="W445" s="222"/>
      <c r="X445" s="222"/>
      <c r="Y445" s="222"/>
      <c r="Z445" s="222"/>
      <c r="AA445" s="222"/>
      <c r="AB445" s="222"/>
      <c r="AC445" s="222"/>
    </row>
    <row r="446" customFormat="false" ht="12.75" hidden="false" customHeight="false" outlineLevel="0" collapsed="false">
      <c r="A446" s="222"/>
      <c r="B446" s="225"/>
      <c r="C446" s="222"/>
      <c r="D446" s="222"/>
      <c r="E446" s="222"/>
      <c r="F446" s="222"/>
      <c r="G446" s="222"/>
      <c r="H446" s="222"/>
      <c r="I446" s="222"/>
      <c r="J446" s="222"/>
      <c r="K446" s="222"/>
      <c r="L446" s="222"/>
      <c r="M446" s="222"/>
      <c r="N446" s="222"/>
      <c r="O446" s="222"/>
      <c r="P446" s="222"/>
      <c r="Q446" s="222"/>
      <c r="R446" s="222"/>
      <c r="S446" s="222"/>
      <c r="T446" s="222"/>
      <c r="U446" s="222"/>
      <c r="V446" s="222"/>
      <c r="W446" s="222"/>
      <c r="X446" s="222"/>
      <c r="Y446" s="222"/>
      <c r="Z446" s="222"/>
      <c r="AA446" s="222"/>
      <c r="AB446" s="222"/>
      <c r="AC446" s="222"/>
    </row>
    <row r="447" customFormat="false" ht="12.75" hidden="false" customHeight="false" outlineLevel="0" collapsed="false">
      <c r="A447" s="222"/>
      <c r="B447" s="225"/>
      <c r="C447" s="222"/>
      <c r="D447" s="222"/>
      <c r="E447" s="222"/>
      <c r="F447" s="222"/>
      <c r="G447" s="222"/>
      <c r="H447" s="222"/>
      <c r="I447" s="222"/>
      <c r="J447" s="222"/>
      <c r="K447" s="222"/>
      <c r="L447" s="222"/>
      <c r="M447" s="222"/>
      <c r="N447" s="222"/>
      <c r="O447" s="222"/>
      <c r="P447" s="222"/>
      <c r="Q447" s="222"/>
      <c r="R447" s="222"/>
      <c r="S447" s="222"/>
      <c r="T447" s="222"/>
      <c r="U447" s="222"/>
      <c r="V447" s="222"/>
      <c r="W447" s="222"/>
      <c r="X447" s="222"/>
      <c r="Y447" s="222"/>
      <c r="Z447" s="222"/>
      <c r="AA447" s="222"/>
      <c r="AB447" s="222"/>
      <c r="AC447" s="222"/>
    </row>
    <row r="448" customFormat="false" ht="12.75" hidden="false" customHeight="false" outlineLevel="0" collapsed="false">
      <c r="A448" s="222"/>
      <c r="B448" s="225"/>
      <c r="C448" s="222"/>
      <c r="D448" s="222"/>
      <c r="E448" s="222"/>
      <c r="F448" s="222"/>
      <c r="G448" s="222"/>
      <c r="H448" s="222"/>
      <c r="I448" s="222"/>
      <c r="J448" s="222"/>
      <c r="K448" s="222"/>
      <c r="L448" s="222"/>
      <c r="M448" s="222"/>
      <c r="N448" s="222"/>
      <c r="O448" s="222"/>
      <c r="P448" s="222"/>
      <c r="Q448" s="222"/>
      <c r="R448" s="222"/>
      <c r="S448" s="222"/>
      <c r="T448" s="222"/>
      <c r="U448" s="222"/>
      <c r="V448" s="222"/>
      <c r="W448" s="222"/>
      <c r="X448" s="222"/>
      <c r="Y448" s="222"/>
      <c r="Z448" s="222"/>
      <c r="AA448" s="222"/>
      <c r="AB448" s="222"/>
      <c r="AC448" s="222"/>
    </row>
    <row r="449" customFormat="false" ht="12.75" hidden="false" customHeight="false" outlineLevel="0" collapsed="false">
      <c r="A449" s="222"/>
      <c r="B449" s="225"/>
      <c r="C449" s="222"/>
      <c r="D449" s="222"/>
      <c r="E449" s="222"/>
      <c r="F449" s="222"/>
      <c r="G449" s="222"/>
      <c r="H449" s="222"/>
      <c r="I449" s="222"/>
      <c r="J449" s="222"/>
      <c r="K449" s="222"/>
      <c r="L449" s="222"/>
      <c r="M449" s="222"/>
      <c r="N449" s="222"/>
      <c r="O449" s="222"/>
      <c r="P449" s="222"/>
      <c r="Q449" s="222"/>
      <c r="R449" s="222"/>
      <c r="S449" s="222"/>
      <c r="T449" s="222"/>
      <c r="U449" s="222"/>
      <c r="V449" s="222"/>
      <c r="W449" s="222"/>
      <c r="X449" s="222"/>
      <c r="Y449" s="222"/>
      <c r="Z449" s="222"/>
      <c r="AA449" s="222"/>
      <c r="AB449" s="222"/>
      <c r="AC449" s="222"/>
    </row>
    <row r="450" customFormat="false" ht="12.75" hidden="false" customHeight="false" outlineLevel="0" collapsed="false">
      <c r="A450" s="222"/>
      <c r="B450" s="225"/>
      <c r="C450" s="222"/>
      <c r="D450" s="222"/>
      <c r="E450" s="222"/>
      <c r="F450" s="222"/>
      <c r="G450" s="222"/>
      <c r="H450" s="222"/>
      <c r="I450" s="222"/>
      <c r="J450" s="222"/>
      <c r="K450" s="222"/>
      <c r="L450" s="222"/>
      <c r="M450" s="222"/>
      <c r="N450" s="222"/>
      <c r="O450" s="222"/>
      <c r="P450" s="222"/>
      <c r="Q450" s="222"/>
      <c r="R450" s="222"/>
      <c r="S450" s="222"/>
      <c r="T450" s="222"/>
      <c r="U450" s="222"/>
      <c r="V450" s="222"/>
      <c r="W450" s="222"/>
      <c r="X450" s="222"/>
      <c r="Y450" s="222"/>
      <c r="Z450" s="222"/>
      <c r="AA450" s="222"/>
      <c r="AB450" s="222"/>
      <c r="AC450" s="222"/>
    </row>
    <row r="451" customFormat="false" ht="12.75" hidden="false" customHeight="false" outlineLevel="0" collapsed="false">
      <c r="A451" s="222"/>
      <c r="B451" s="225"/>
      <c r="C451" s="222"/>
      <c r="D451" s="222"/>
      <c r="E451" s="222"/>
      <c r="F451" s="222"/>
      <c r="G451" s="222"/>
      <c r="H451" s="222"/>
      <c r="I451" s="222"/>
      <c r="J451" s="222"/>
      <c r="K451" s="222"/>
      <c r="L451" s="222"/>
      <c r="M451" s="222"/>
      <c r="N451" s="222"/>
      <c r="O451" s="222"/>
      <c r="P451" s="222"/>
      <c r="Q451" s="222"/>
      <c r="R451" s="222"/>
      <c r="S451" s="222"/>
      <c r="T451" s="222"/>
      <c r="U451" s="222"/>
      <c r="V451" s="222"/>
      <c r="W451" s="222"/>
      <c r="X451" s="222"/>
      <c r="Y451" s="222"/>
      <c r="Z451" s="222"/>
      <c r="AA451" s="222"/>
      <c r="AB451" s="222"/>
      <c r="AC451" s="222"/>
    </row>
    <row r="452" customFormat="false" ht="12.75" hidden="false" customHeight="false" outlineLevel="0" collapsed="false">
      <c r="A452" s="222"/>
      <c r="B452" s="225"/>
      <c r="C452" s="222"/>
      <c r="D452" s="222"/>
      <c r="E452" s="222"/>
      <c r="F452" s="222"/>
      <c r="G452" s="222"/>
      <c r="H452" s="222"/>
      <c r="I452" s="222"/>
      <c r="J452" s="222"/>
      <c r="K452" s="222"/>
      <c r="L452" s="222"/>
      <c r="M452" s="222"/>
      <c r="N452" s="222"/>
      <c r="O452" s="222"/>
      <c r="P452" s="222"/>
      <c r="Q452" s="222"/>
      <c r="R452" s="222"/>
      <c r="S452" s="222"/>
      <c r="T452" s="222"/>
      <c r="U452" s="222"/>
      <c r="V452" s="222"/>
      <c r="W452" s="222"/>
      <c r="X452" s="222"/>
      <c r="Y452" s="222"/>
      <c r="Z452" s="222"/>
      <c r="AA452" s="222"/>
      <c r="AB452" s="222"/>
      <c r="AC452" s="222"/>
    </row>
    <row r="453" customFormat="false" ht="12.75" hidden="false" customHeight="false" outlineLevel="0" collapsed="false">
      <c r="A453" s="222"/>
      <c r="B453" s="225"/>
      <c r="C453" s="222"/>
      <c r="D453" s="222"/>
      <c r="E453" s="222"/>
      <c r="F453" s="222"/>
      <c r="G453" s="222"/>
      <c r="H453" s="222"/>
      <c r="I453" s="222"/>
      <c r="J453" s="222"/>
      <c r="K453" s="222"/>
      <c r="L453" s="222"/>
      <c r="M453" s="222"/>
      <c r="N453" s="222"/>
      <c r="O453" s="222"/>
      <c r="P453" s="222"/>
      <c r="Q453" s="222"/>
      <c r="R453" s="222"/>
      <c r="S453" s="222"/>
      <c r="T453" s="222"/>
      <c r="U453" s="222"/>
      <c r="V453" s="222"/>
      <c r="W453" s="222"/>
      <c r="X453" s="222"/>
      <c r="Y453" s="222"/>
      <c r="Z453" s="222"/>
      <c r="AA453" s="222"/>
      <c r="AB453" s="222"/>
      <c r="AC453" s="222"/>
    </row>
    <row r="454" customFormat="false" ht="12.75" hidden="false" customHeight="false" outlineLevel="0" collapsed="false">
      <c r="A454" s="222"/>
      <c r="B454" s="225"/>
      <c r="C454" s="222"/>
      <c r="D454" s="222"/>
      <c r="E454" s="222"/>
      <c r="F454" s="222"/>
      <c r="G454" s="222"/>
      <c r="H454" s="222"/>
      <c r="I454" s="222"/>
      <c r="J454" s="222"/>
      <c r="K454" s="222"/>
      <c r="L454" s="222"/>
      <c r="M454" s="222"/>
      <c r="N454" s="222"/>
      <c r="O454" s="222"/>
      <c r="P454" s="222"/>
      <c r="Q454" s="222"/>
      <c r="R454" s="222"/>
      <c r="S454" s="222"/>
      <c r="T454" s="222"/>
      <c r="U454" s="222"/>
      <c r="V454" s="222"/>
      <c r="W454" s="222"/>
      <c r="X454" s="222"/>
      <c r="Y454" s="222"/>
      <c r="Z454" s="222"/>
      <c r="AA454" s="222"/>
      <c r="AB454" s="222"/>
      <c r="AC454" s="222"/>
    </row>
    <row r="455" customFormat="false" ht="12.75" hidden="false" customHeight="false" outlineLevel="0" collapsed="false">
      <c r="A455" s="222"/>
      <c r="B455" s="225"/>
      <c r="C455" s="222"/>
      <c r="D455" s="222"/>
      <c r="E455" s="222"/>
      <c r="F455" s="222"/>
      <c r="G455" s="222"/>
      <c r="H455" s="222"/>
      <c r="I455" s="222"/>
      <c r="J455" s="222"/>
      <c r="K455" s="222"/>
      <c r="L455" s="222"/>
      <c r="M455" s="222"/>
      <c r="N455" s="222"/>
      <c r="O455" s="222"/>
      <c r="P455" s="222"/>
      <c r="Q455" s="222"/>
      <c r="R455" s="222"/>
      <c r="S455" s="222"/>
      <c r="T455" s="222"/>
      <c r="U455" s="222"/>
      <c r="V455" s="222"/>
      <c r="W455" s="222"/>
      <c r="X455" s="222"/>
      <c r="Y455" s="222"/>
      <c r="Z455" s="222"/>
      <c r="AA455" s="222"/>
      <c r="AB455" s="222"/>
      <c r="AC455" s="222"/>
    </row>
    <row r="456" customFormat="false" ht="12.75" hidden="false" customHeight="false" outlineLevel="0" collapsed="false">
      <c r="A456" s="222"/>
      <c r="B456" s="225"/>
      <c r="C456" s="222"/>
      <c r="D456" s="222"/>
      <c r="E456" s="222"/>
      <c r="F456" s="222"/>
      <c r="G456" s="222"/>
      <c r="H456" s="222"/>
      <c r="I456" s="222"/>
      <c r="J456" s="222"/>
      <c r="K456" s="222"/>
      <c r="L456" s="222"/>
      <c r="M456" s="222"/>
      <c r="N456" s="222"/>
      <c r="O456" s="222"/>
      <c r="P456" s="222"/>
      <c r="Q456" s="222"/>
      <c r="R456" s="222"/>
      <c r="S456" s="222"/>
      <c r="T456" s="222"/>
      <c r="U456" s="222"/>
      <c r="V456" s="222"/>
      <c r="W456" s="222"/>
      <c r="X456" s="222"/>
      <c r="Y456" s="222"/>
      <c r="Z456" s="222"/>
      <c r="AA456" s="222"/>
      <c r="AB456" s="222"/>
      <c r="AC456" s="222"/>
    </row>
    <row r="457" customFormat="false" ht="12.75" hidden="false" customHeight="false" outlineLevel="0" collapsed="false">
      <c r="A457" s="222"/>
      <c r="B457" s="225"/>
      <c r="C457" s="222"/>
      <c r="D457" s="222"/>
      <c r="E457" s="222"/>
      <c r="F457" s="222"/>
      <c r="G457" s="222"/>
      <c r="H457" s="222"/>
      <c r="I457" s="222"/>
      <c r="J457" s="222"/>
      <c r="K457" s="222"/>
      <c r="L457" s="222"/>
      <c r="M457" s="222"/>
      <c r="N457" s="222"/>
      <c r="O457" s="222"/>
      <c r="P457" s="222"/>
      <c r="Q457" s="222"/>
      <c r="R457" s="222"/>
      <c r="S457" s="222"/>
      <c r="T457" s="222"/>
      <c r="U457" s="222"/>
      <c r="V457" s="222"/>
      <c r="W457" s="222"/>
      <c r="X457" s="222"/>
      <c r="Y457" s="222"/>
      <c r="Z457" s="222"/>
      <c r="AA457" s="222"/>
      <c r="AB457" s="222"/>
      <c r="AC457" s="222"/>
    </row>
    <row r="458" customFormat="false" ht="12.75" hidden="false" customHeight="false" outlineLevel="0" collapsed="false">
      <c r="A458" s="222"/>
      <c r="B458" s="225"/>
      <c r="C458" s="222"/>
      <c r="D458" s="222"/>
      <c r="E458" s="222"/>
      <c r="F458" s="222"/>
      <c r="G458" s="222"/>
      <c r="H458" s="222"/>
      <c r="I458" s="222"/>
      <c r="J458" s="222"/>
      <c r="K458" s="222"/>
      <c r="L458" s="222"/>
      <c r="M458" s="222"/>
      <c r="N458" s="222"/>
      <c r="O458" s="222"/>
      <c r="P458" s="222"/>
      <c r="Q458" s="222"/>
      <c r="R458" s="222"/>
      <c r="S458" s="222"/>
      <c r="T458" s="222"/>
      <c r="U458" s="222"/>
      <c r="V458" s="222"/>
      <c r="W458" s="222"/>
      <c r="X458" s="222"/>
      <c r="Y458" s="222"/>
      <c r="Z458" s="222"/>
      <c r="AA458" s="222"/>
      <c r="AB458" s="222"/>
      <c r="AC458" s="222"/>
    </row>
    <row r="459" customFormat="false" ht="12.75" hidden="false" customHeight="false" outlineLevel="0" collapsed="false">
      <c r="A459" s="222"/>
      <c r="B459" s="225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2"/>
      <c r="O459" s="222"/>
      <c r="P459" s="222"/>
      <c r="Q459" s="222"/>
      <c r="R459" s="222"/>
      <c r="S459" s="222"/>
      <c r="T459" s="222"/>
      <c r="U459" s="222"/>
      <c r="V459" s="222"/>
      <c r="W459" s="222"/>
      <c r="X459" s="222"/>
      <c r="Y459" s="222"/>
      <c r="Z459" s="222"/>
      <c r="AA459" s="222"/>
      <c r="AB459" s="222"/>
      <c r="AC459" s="222"/>
    </row>
    <row r="460" customFormat="false" ht="12.75" hidden="false" customHeight="false" outlineLevel="0" collapsed="false">
      <c r="A460" s="222"/>
      <c r="B460" s="225"/>
      <c r="C460" s="222"/>
      <c r="D460" s="222"/>
      <c r="E460" s="222"/>
      <c r="F460" s="222"/>
      <c r="G460" s="222"/>
      <c r="H460" s="222"/>
      <c r="I460" s="222"/>
      <c r="J460" s="222"/>
      <c r="K460" s="222"/>
      <c r="L460" s="222"/>
      <c r="M460" s="222"/>
      <c r="N460" s="222"/>
      <c r="O460" s="222"/>
      <c r="P460" s="222"/>
      <c r="Q460" s="222"/>
      <c r="R460" s="222"/>
      <c r="S460" s="222"/>
      <c r="T460" s="222"/>
      <c r="U460" s="222"/>
      <c r="V460" s="222"/>
      <c r="W460" s="222"/>
      <c r="X460" s="222"/>
      <c r="Y460" s="222"/>
      <c r="Z460" s="222"/>
      <c r="AA460" s="222"/>
      <c r="AB460" s="222"/>
      <c r="AC460" s="222"/>
    </row>
    <row r="461" customFormat="false" ht="12.75" hidden="false" customHeight="false" outlineLevel="0" collapsed="false">
      <c r="A461" s="222"/>
      <c r="B461" s="225"/>
      <c r="C461" s="222"/>
      <c r="D461" s="222"/>
      <c r="E461" s="222"/>
      <c r="F461" s="222"/>
      <c r="G461" s="222"/>
      <c r="H461" s="222"/>
      <c r="I461" s="222"/>
      <c r="J461" s="222"/>
      <c r="K461" s="222"/>
      <c r="L461" s="222"/>
      <c r="M461" s="222"/>
      <c r="N461" s="222"/>
      <c r="O461" s="222"/>
      <c r="P461" s="222"/>
      <c r="Q461" s="222"/>
      <c r="R461" s="222"/>
      <c r="S461" s="222"/>
      <c r="T461" s="222"/>
      <c r="U461" s="222"/>
      <c r="V461" s="222"/>
      <c r="W461" s="222"/>
      <c r="X461" s="222"/>
      <c r="Y461" s="222"/>
      <c r="Z461" s="222"/>
      <c r="AA461" s="222"/>
      <c r="AB461" s="222"/>
      <c r="AC461" s="222"/>
    </row>
    <row r="462" customFormat="false" ht="12.75" hidden="false" customHeight="false" outlineLevel="0" collapsed="false">
      <c r="A462" s="222"/>
      <c r="B462" s="225"/>
      <c r="C462" s="222"/>
      <c r="D462" s="222"/>
      <c r="E462" s="222"/>
      <c r="F462" s="222"/>
      <c r="G462" s="222"/>
      <c r="H462" s="222"/>
      <c r="I462" s="222"/>
      <c r="J462" s="222"/>
      <c r="K462" s="222"/>
      <c r="L462" s="222"/>
      <c r="M462" s="222"/>
      <c r="N462" s="222"/>
      <c r="O462" s="222"/>
      <c r="P462" s="222"/>
      <c r="Q462" s="222"/>
      <c r="R462" s="222"/>
      <c r="S462" s="222"/>
      <c r="T462" s="222"/>
      <c r="U462" s="222"/>
      <c r="V462" s="222"/>
      <c r="W462" s="222"/>
      <c r="X462" s="222"/>
      <c r="Y462" s="222"/>
      <c r="Z462" s="222"/>
      <c r="AA462" s="222"/>
      <c r="AB462" s="222"/>
      <c r="AC462" s="222"/>
    </row>
    <row r="463" customFormat="false" ht="12.75" hidden="false" customHeight="false" outlineLevel="0" collapsed="false">
      <c r="A463" s="222"/>
      <c r="B463" s="225"/>
      <c r="C463" s="222"/>
      <c r="D463" s="222"/>
      <c r="E463" s="222"/>
      <c r="F463" s="222"/>
      <c r="G463" s="222"/>
      <c r="H463" s="222"/>
      <c r="I463" s="222"/>
      <c r="J463" s="222"/>
      <c r="K463" s="222"/>
      <c r="L463" s="222"/>
      <c r="M463" s="222"/>
      <c r="N463" s="222"/>
      <c r="O463" s="222"/>
      <c r="P463" s="222"/>
      <c r="Q463" s="222"/>
      <c r="R463" s="222"/>
      <c r="S463" s="222"/>
      <c r="T463" s="222"/>
      <c r="U463" s="222"/>
      <c r="V463" s="222"/>
      <c r="W463" s="222"/>
      <c r="X463" s="222"/>
      <c r="Y463" s="222"/>
      <c r="Z463" s="222"/>
      <c r="AA463" s="222"/>
      <c r="AB463" s="222"/>
      <c r="AC463" s="222"/>
    </row>
    <row r="464" customFormat="false" ht="12.75" hidden="false" customHeight="false" outlineLevel="0" collapsed="false">
      <c r="A464" s="222"/>
      <c r="B464" s="225"/>
      <c r="C464" s="222"/>
      <c r="D464" s="222"/>
      <c r="E464" s="222"/>
      <c r="F464" s="222"/>
      <c r="G464" s="222"/>
      <c r="H464" s="222"/>
      <c r="I464" s="222"/>
      <c r="J464" s="222"/>
      <c r="K464" s="222"/>
      <c r="L464" s="222"/>
      <c r="M464" s="222"/>
      <c r="N464" s="222"/>
      <c r="O464" s="222"/>
      <c r="P464" s="222"/>
      <c r="Q464" s="222"/>
      <c r="R464" s="222"/>
      <c r="S464" s="222"/>
      <c r="T464" s="222"/>
      <c r="U464" s="222"/>
      <c r="V464" s="222"/>
      <c r="W464" s="222"/>
      <c r="X464" s="222"/>
      <c r="Y464" s="222"/>
      <c r="Z464" s="222"/>
      <c r="AA464" s="222"/>
      <c r="AB464" s="222"/>
      <c r="AC464" s="222"/>
    </row>
    <row r="465" customFormat="false" ht="12.75" hidden="false" customHeight="false" outlineLevel="0" collapsed="false">
      <c r="A465" s="222"/>
      <c r="B465" s="225"/>
      <c r="C465" s="222"/>
      <c r="D465" s="222"/>
      <c r="E465" s="222"/>
      <c r="F465" s="222"/>
      <c r="G465" s="222"/>
      <c r="H465" s="222"/>
      <c r="I465" s="222"/>
      <c r="J465" s="222"/>
      <c r="K465" s="222"/>
      <c r="L465" s="222"/>
      <c r="M465" s="222"/>
      <c r="N465" s="222"/>
      <c r="O465" s="222"/>
      <c r="P465" s="222"/>
      <c r="Q465" s="222"/>
      <c r="R465" s="222"/>
      <c r="S465" s="222"/>
      <c r="T465" s="222"/>
      <c r="U465" s="222"/>
      <c r="V465" s="222"/>
      <c r="W465" s="222"/>
      <c r="X465" s="222"/>
      <c r="Y465" s="222"/>
      <c r="Z465" s="222"/>
      <c r="AA465" s="222"/>
      <c r="AB465" s="222"/>
      <c r="AC465" s="222"/>
    </row>
    <row r="466" customFormat="false" ht="12.75" hidden="false" customHeight="false" outlineLevel="0" collapsed="false">
      <c r="A466" s="222"/>
      <c r="B466" s="225"/>
      <c r="C466" s="222"/>
      <c r="D466" s="222"/>
      <c r="E466" s="222"/>
      <c r="F466" s="222"/>
      <c r="G466" s="222"/>
      <c r="H466" s="222"/>
      <c r="I466" s="222"/>
      <c r="J466" s="222"/>
      <c r="K466" s="222"/>
      <c r="L466" s="222"/>
      <c r="M466" s="222"/>
      <c r="N466" s="222"/>
      <c r="O466" s="222"/>
      <c r="P466" s="222"/>
      <c r="Q466" s="222"/>
      <c r="R466" s="222"/>
      <c r="S466" s="222"/>
      <c r="T466" s="222"/>
      <c r="U466" s="222"/>
      <c r="V466" s="222"/>
      <c r="W466" s="222"/>
      <c r="X466" s="222"/>
      <c r="Y466" s="222"/>
      <c r="Z466" s="222"/>
      <c r="AA466" s="222"/>
      <c r="AB466" s="222"/>
      <c r="AC466" s="222"/>
    </row>
    <row r="467" customFormat="false" ht="12.75" hidden="false" customHeight="false" outlineLevel="0" collapsed="false">
      <c r="A467" s="222"/>
      <c r="B467" s="225"/>
      <c r="C467" s="222"/>
      <c r="D467" s="222"/>
      <c r="E467" s="222"/>
      <c r="F467" s="222"/>
      <c r="G467" s="222"/>
      <c r="H467" s="222"/>
      <c r="I467" s="222"/>
      <c r="J467" s="222"/>
      <c r="K467" s="222"/>
      <c r="L467" s="222"/>
      <c r="M467" s="222"/>
      <c r="N467" s="222"/>
      <c r="O467" s="222"/>
      <c r="P467" s="222"/>
      <c r="Q467" s="222"/>
      <c r="R467" s="222"/>
      <c r="S467" s="222"/>
      <c r="T467" s="222"/>
      <c r="U467" s="222"/>
      <c r="V467" s="222"/>
      <c r="W467" s="222"/>
      <c r="X467" s="222"/>
      <c r="Y467" s="222"/>
      <c r="Z467" s="222"/>
      <c r="AA467" s="222"/>
      <c r="AB467" s="222"/>
      <c r="AC467" s="222"/>
    </row>
    <row r="468" customFormat="false" ht="12.75" hidden="false" customHeight="false" outlineLevel="0" collapsed="false">
      <c r="A468" s="222"/>
      <c r="B468" s="225"/>
      <c r="C468" s="222"/>
      <c r="D468" s="222"/>
      <c r="E468" s="222"/>
      <c r="F468" s="222"/>
      <c r="G468" s="222"/>
      <c r="H468" s="222"/>
      <c r="I468" s="222"/>
      <c r="J468" s="222"/>
      <c r="K468" s="222"/>
      <c r="L468" s="222"/>
      <c r="M468" s="222"/>
      <c r="N468" s="222"/>
      <c r="O468" s="222"/>
      <c r="P468" s="222"/>
      <c r="Q468" s="222"/>
      <c r="R468" s="222"/>
      <c r="S468" s="222"/>
      <c r="T468" s="222"/>
      <c r="U468" s="222"/>
      <c r="V468" s="222"/>
      <c r="W468" s="222"/>
      <c r="X468" s="222"/>
      <c r="Y468" s="222"/>
      <c r="Z468" s="222"/>
      <c r="AA468" s="222"/>
      <c r="AB468" s="222"/>
      <c r="AC468" s="222"/>
    </row>
    <row r="469" customFormat="false" ht="12.75" hidden="false" customHeight="false" outlineLevel="0" collapsed="false">
      <c r="A469" s="222"/>
      <c r="B469" s="225"/>
      <c r="C469" s="222"/>
      <c r="D469" s="222"/>
      <c r="E469" s="222"/>
      <c r="F469" s="222"/>
      <c r="G469" s="222"/>
      <c r="H469" s="222"/>
      <c r="I469" s="222"/>
      <c r="J469" s="222"/>
      <c r="K469" s="222"/>
      <c r="L469" s="222"/>
      <c r="M469" s="222"/>
      <c r="N469" s="222"/>
      <c r="O469" s="222"/>
      <c r="P469" s="222"/>
      <c r="Q469" s="222"/>
      <c r="R469" s="222"/>
      <c r="S469" s="222"/>
      <c r="T469" s="222"/>
      <c r="U469" s="222"/>
      <c r="V469" s="222"/>
      <c r="W469" s="222"/>
      <c r="X469" s="222"/>
      <c r="Y469" s="222"/>
      <c r="Z469" s="222"/>
      <c r="AA469" s="222"/>
      <c r="AB469" s="222"/>
      <c r="AC469" s="222"/>
    </row>
    <row r="470" customFormat="false" ht="12.75" hidden="false" customHeight="false" outlineLevel="0" collapsed="false">
      <c r="A470" s="222"/>
      <c r="B470" s="225"/>
      <c r="C470" s="222"/>
      <c r="D470" s="222"/>
      <c r="E470" s="222"/>
      <c r="F470" s="222"/>
      <c r="G470" s="222"/>
      <c r="H470" s="222"/>
      <c r="I470" s="222"/>
      <c r="J470" s="222"/>
      <c r="K470" s="222"/>
      <c r="L470" s="222"/>
      <c r="M470" s="222"/>
      <c r="N470" s="222"/>
      <c r="O470" s="222"/>
      <c r="P470" s="222"/>
      <c r="Q470" s="222"/>
      <c r="R470" s="222"/>
      <c r="S470" s="222"/>
      <c r="T470" s="222"/>
      <c r="U470" s="222"/>
      <c r="V470" s="222"/>
      <c r="W470" s="222"/>
      <c r="X470" s="222"/>
      <c r="Y470" s="222"/>
      <c r="Z470" s="222"/>
      <c r="AA470" s="222"/>
      <c r="AB470" s="222"/>
      <c r="AC470" s="222"/>
    </row>
    <row r="471" customFormat="false" ht="12.75" hidden="false" customHeight="false" outlineLevel="0" collapsed="false">
      <c r="A471" s="222"/>
      <c r="B471" s="225"/>
      <c r="C471" s="222"/>
      <c r="D471" s="222"/>
      <c r="E471" s="222"/>
      <c r="F471" s="222"/>
      <c r="G471" s="222"/>
      <c r="H471" s="222"/>
      <c r="I471" s="222"/>
      <c r="J471" s="222"/>
      <c r="K471" s="222"/>
      <c r="L471" s="222"/>
      <c r="M471" s="222"/>
      <c r="N471" s="222"/>
      <c r="O471" s="222"/>
      <c r="P471" s="222"/>
      <c r="Q471" s="222"/>
      <c r="R471" s="222"/>
      <c r="S471" s="222"/>
      <c r="T471" s="222"/>
      <c r="U471" s="222"/>
      <c r="V471" s="222"/>
      <c r="W471" s="222"/>
      <c r="X471" s="222"/>
      <c r="Y471" s="222"/>
      <c r="Z471" s="222"/>
      <c r="AA471" s="222"/>
      <c r="AB471" s="222"/>
      <c r="AC471" s="222"/>
    </row>
    <row r="472" customFormat="false" ht="12.75" hidden="false" customHeight="false" outlineLevel="0" collapsed="false">
      <c r="A472" s="222"/>
      <c r="B472" s="225"/>
      <c r="C472" s="222"/>
      <c r="D472" s="222"/>
      <c r="E472" s="222"/>
      <c r="F472" s="222"/>
      <c r="G472" s="222"/>
      <c r="H472" s="222"/>
      <c r="I472" s="222"/>
      <c r="J472" s="222"/>
      <c r="K472" s="222"/>
      <c r="L472" s="222"/>
      <c r="M472" s="222"/>
      <c r="N472" s="222"/>
      <c r="O472" s="222"/>
      <c r="P472" s="222"/>
      <c r="Q472" s="222"/>
      <c r="R472" s="222"/>
      <c r="S472" s="222"/>
      <c r="T472" s="222"/>
      <c r="U472" s="222"/>
      <c r="V472" s="222"/>
      <c r="W472" s="222"/>
      <c r="X472" s="222"/>
      <c r="Y472" s="222"/>
      <c r="Z472" s="222"/>
      <c r="AA472" s="222"/>
      <c r="AB472" s="222"/>
      <c r="AC472" s="222"/>
    </row>
    <row r="473" customFormat="false" ht="12.75" hidden="false" customHeight="false" outlineLevel="0" collapsed="false">
      <c r="A473" s="222"/>
      <c r="B473" s="225"/>
      <c r="C473" s="222"/>
      <c r="D473" s="222"/>
      <c r="E473" s="222"/>
      <c r="F473" s="222"/>
      <c r="G473" s="222"/>
      <c r="H473" s="222"/>
      <c r="I473" s="222"/>
      <c r="J473" s="222"/>
      <c r="K473" s="222"/>
      <c r="L473" s="222"/>
      <c r="M473" s="222"/>
      <c r="N473" s="222"/>
      <c r="O473" s="222"/>
      <c r="P473" s="222"/>
      <c r="Q473" s="222"/>
      <c r="R473" s="222"/>
      <c r="S473" s="222"/>
      <c r="T473" s="222"/>
      <c r="U473" s="222"/>
      <c r="V473" s="222"/>
      <c r="W473" s="222"/>
      <c r="X473" s="222"/>
      <c r="Y473" s="222"/>
      <c r="Z473" s="222"/>
      <c r="AA473" s="222"/>
      <c r="AB473" s="222"/>
      <c r="AC473" s="222"/>
    </row>
    <row r="474" customFormat="false" ht="12.75" hidden="false" customHeight="false" outlineLevel="0" collapsed="false">
      <c r="A474" s="222"/>
      <c r="B474" s="225"/>
      <c r="C474" s="222"/>
      <c r="D474" s="222"/>
      <c r="E474" s="222"/>
      <c r="F474" s="222"/>
      <c r="G474" s="222"/>
      <c r="H474" s="222"/>
      <c r="I474" s="222"/>
      <c r="J474" s="222"/>
      <c r="K474" s="222"/>
      <c r="L474" s="222"/>
      <c r="M474" s="222"/>
      <c r="N474" s="222"/>
      <c r="O474" s="222"/>
      <c r="P474" s="222"/>
      <c r="Q474" s="222"/>
      <c r="R474" s="222"/>
      <c r="S474" s="222"/>
      <c r="T474" s="222"/>
      <c r="U474" s="222"/>
      <c r="V474" s="222"/>
      <c r="W474" s="222"/>
      <c r="X474" s="222"/>
      <c r="Y474" s="222"/>
      <c r="Z474" s="222"/>
      <c r="AA474" s="222"/>
      <c r="AB474" s="222"/>
      <c r="AC474" s="222"/>
    </row>
    <row r="475" customFormat="false" ht="12.75" hidden="false" customHeight="false" outlineLevel="0" collapsed="false">
      <c r="A475" s="222"/>
      <c r="B475" s="225"/>
      <c r="C475" s="222"/>
      <c r="D475" s="222"/>
      <c r="E475" s="222"/>
      <c r="F475" s="222"/>
      <c r="G475" s="222"/>
      <c r="H475" s="222"/>
      <c r="I475" s="222"/>
      <c r="J475" s="222"/>
      <c r="K475" s="222"/>
      <c r="L475" s="222"/>
      <c r="M475" s="222"/>
      <c r="N475" s="222"/>
      <c r="O475" s="222"/>
      <c r="P475" s="222"/>
      <c r="Q475" s="222"/>
      <c r="R475" s="222"/>
      <c r="S475" s="222"/>
      <c r="T475" s="222"/>
      <c r="U475" s="222"/>
      <c r="V475" s="222"/>
      <c r="W475" s="222"/>
      <c r="X475" s="222"/>
      <c r="Y475" s="222"/>
      <c r="Z475" s="222"/>
      <c r="AA475" s="222"/>
      <c r="AB475" s="222"/>
      <c r="AC475" s="222"/>
    </row>
    <row r="476" customFormat="false" ht="12.75" hidden="false" customHeight="false" outlineLevel="0" collapsed="false">
      <c r="A476" s="222"/>
      <c r="B476" s="225"/>
      <c r="C476" s="222"/>
      <c r="D476" s="222"/>
      <c r="E476" s="222"/>
      <c r="F476" s="222"/>
      <c r="G476" s="222"/>
      <c r="H476" s="222"/>
      <c r="I476" s="222"/>
      <c r="J476" s="222"/>
      <c r="K476" s="222"/>
      <c r="L476" s="222"/>
      <c r="M476" s="222"/>
      <c r="N476" s="222"/>
      <c r="O476" s="222"/>
      <c r="P476" s="222"/>
      <c r="Q476" s="222"/>
      <c r="R476" s="222"/>
      <c r="S476" s="222"/>
      <c r="T476" s="222"/>
      <c r="U476" s="222"/>
      <c r="V476" s="222"/>
      <c r="W476" s="222"/>
      <c r="X476" s="222"/>
      <c r="Y476" s="222"/>
      <c r="Z476" s="222"/>
      <c r="AA476" s="222"/>
      <c r="AB476" s="222"/>
      <c r="AC476" s="222"/>
    </row>
    <row r="477" customFormat="false" ht="12.75" hidden="false" customHeight="false" outlineLevel="0" collapsed="false">
      <c r="A477" s="222"/>
      <c r="B477" s="225"/>
      <c r="C477" s="222"/>
      <c r="D477" s="222"/>
      <c r="E477" s="222"/>
      <c r="F477" s="222"/>
      <c r="G477" s="222"/>
      <c r="H477" s="222"/>
      <c r="I477" s="222"/>
      <c r="J477" s="222"/>
      <c r="K477" s="222"/>
      <c r="L477" s="222"/>
      <c r="M477" s="222"/>
      <c r="N477" s="222"/>
      <c r="O477" s="222"/>
      <c r="P477" s="222"/>
      <c r="Q477" s="222"/>
      <c r="R477" s="222"/>
      <c r="S477" s="222"/>
      <c r="T477" s="222"/>
      <c r="U477" s="222"/>
      <c r="V477" s="222"/>
      <c r="W477" s="222"/>
      <c r="X477" s="222"/>
      <c r="Y477" s="222"/>
      <c r="Z477" s="222"/>
      <c r="AA477" s="222"/>
      <c r="AB477" s="222"/>
      <c r="AC477" s="222"/>
    </row>
    <row r="478" customFormat="false" ht="12.75" hidden="false" customHeight="false" outlineLevel="0" collapsed="false">
      <c r="A478" s="222"/>
      <c r="B478" s="225"/>
      <c r="C478" s="222"/>
      <c r="D478" s="222"/>
      <c r="E478" s="222"/>
      <c r="F478" s="222"/>
      <c r="G478" s="222"/>
      <c r="H478" s="222"/>
      <c r="I478" s="222"/>
      <c r="J478" s="222"/>
      <c r="K478" s="222"/>
      <c r="L478" s="222"/>
      <c r="M478" s="222"/>
      <c r="N478" s="222"/>
      <c r="O478" s="222"/>
      <c r="P478" s="222"/>
      <c r="Q478" s="222"/>
      <c r="R478" s="222"/>
      <c r="S478" s="222"/>
      <c r="T478" s="222"/>
      <c r="U478" s="222"/>
      <c r="V478" s="222"/>
      <c r="W478" s="222"/>
      <c r="X478" s="222"/>
      <c r="Y478" s="222"/>
      <c r="Z478" s="222"/>
      <c r="AA478" s="222"/>
      <c r="AB478" s="222"/>
      <c r="AC478" s="222"/>
    </row>
    <row r="479" customFormat="false" ht="12.75" hidden="false" customHeight="false" outlineLevel="0" collapsed="false">
      <c r="A479" s="222"/>
      <c r="B479" s="225"/>
      <c r="C479" s="222"/>
      <c r="D479" s="222"/>
      <c r="E479" s="222"/>
      <c r="F479" s="222"/>
      <c r="G479" s="222"/>
      <c r="H479" s="222"/>
      <c r="I479" s="222"/>
      <c r="J479" s="222"/>
      <c r="K479" s="222"/>
      <c r="L479" s="222"/>
      <c r="M479" s="222"/>
      <c r="N479" s="222"/>
      <c r="O479" s="222"/>
      <c r="P479" s="222"/>
      <c r="Q479" s="222"/>
      <c r="R479" s="222"/>
      <c r="S479" s="222"/>
      <c r="T479" s="222"/>
      <c r="U479" s="222"/>
      <c r="V479" s="222"/>
      <c r="W479" s="222"/>
      <c r="X479" s="222"/>
      <c r="Y479" s="222"/>
      <c r="Z479" s="222"/>
      <c r="AA479" s="222"/>
      <c r="AB479" s="222"/>
      <c r="AC479" s="222"/>
    </row>
    <row r="480" customFormat="false" ht="12.75" hidden="false" customHeight="false" outlineLevel="0" collapsed="false">
      <c r="A480" s="222"/>
      <c r="B480" s="225"/>
      <c r="C480" s="222"/>
      <c r="D480" s="222"/>
      <c r="E480" s="222"/>
      <c r="F480" s="222"/>
      <c r="G480" s="222"/>
      <c r="H480" s="222"/>
      <c r="I480" s="222"/>
      <c r="J480" s="222"/>
      <c r="K480" s="222"/>
      <c r="L480" s="222"/>
      <c r="M480" s="222"/>
      <c r="N480" s="222"/>
      <c r="O480" s="222"/>
      <c r="P480" s="222"/>
      <c r="Q480" s="222"/>
      <c r="R480" s="222"/>
      <c r="S480" s="222"/>
      <c r="T480" s="222"/>
      <c r="U480" s="222"/>
      <c r="V480" s="222"/>
      <c r="W480" s="222"/>
      <c r="X480" s="222"/>
      <c r="Y480" s="222"/>
      <c r="Z480" s="222"/>
      <c r="AA480" s="222"/>
      <c r="AB480" s="222"/>
      <c r="AC480" s="222"/>
    </row>
    <row r="481" customFormat="false" ht="12.75" hidden="false" customHeight="false" outlineLevel="0" collapsed="false">
      <c r="A481" s="222"/>
      <c r="B481" s="225"/>
      <c r="C481" s="222"/>
      <c r="D481" s="222"/>
      <c r="E481" s="222"/>
      <c r="F481" s="222"/>
      <c r="G481" s="222"/>
      <c r="H481" s="222"/>
      <c r="I481" s="222"/>
      <c r="J481" s="222"/>
      <c r="K481" s="222"/>
      <c r="L481" s="222"/>
      <c r="M481" s="222"/>
      <c r="N481" s="222"/>
      <c r="O481" s="222"/>
      <c r="P481" s="222"/>
      <c r="Q481" s="222"/>
      <c r="R481" s="222"/>
      <c r="S481" s="222"/>
      <c r="T481" s="222"/>
      <c r="U481" s="222"/>
      <c r="V481" s="222"/>
      <c r="W481" s="222"/>
      <c r="X481" s="222"/>
      <c r="Y481" s="222"/>
      <c r="Z481" s="222"/>
      <c r="AA481" s="222"/>
      <c r="AB481" s="222"/>
      <c r="AC481" s="222"/>
    </row>
    <row r="482" customFormat="false" ht="12.75" hidden="false" customHeight="false" outlineLevel="0" collapsed="false">
      <c r="A482" s="222"/>
      <c r="B482" s="225"/>
      <c r="C482" s="222"/>
      <c r="D482" s="222"/>
      <c r="E482" s="222"/>
      <c r="F482" s="222"/>
      <c r="G482" s="222"/>
      <c r="H482" s="222"/>
      <c r="I482" s="222"/>
      <c r="J482" s="222"/>
      <c r="K482" s="222"/>
      <c r="L482" s="222"/>
      <c r="M482" s="222"/>
      <c r="N482" s="222"/>
      <c r="O482" s="222"/>
      <c r="P482" s="222"/>
      <c r="Q482" s="222"/>
      <c r="R482" s="222"/>
      <c r="S482" s="222"/>
      <c r="T482" s="222"/>
      <c r="U482" s="222"/>
      <c r="V482" s="222"/>
      <c r="W482" s="222"/>
      <c r="X482" s="222"/>
      <c r="Y482" s="222"/>
      <c r="Z482" s="222"/>
      <c r="AA482" s="222"/>
      <c r="AB482" s="222"/>
      <c r="AC482" s="222"/>
    </row>
    <row r="483" customFormat="false" ht="12.75" hidden="false" customHeight="false" outlineLevel="0" collapsed="false">
      <c r="A483" s="222"/>
      <c r="B483" s="225"/>
      <c r="C483" s="222"/>
      <c r="D483" s="222"/>
      <c r="E483" s="222"/>
      <c r="F483" s="222"/>
      <c r="G483" s="222"/>
      <c r="H483" s="222"/>
      <c r="I483" s="222"/>
      <c r="J483" s="222"/>
      <c r="K483" s="222"/>
      <c r="L483" s="222"/>
      <c r="M483" s="222"/>
      <c r="N483" s="222"/>
      <c r="O483" s="222"/>
      <c r="P483" s="222"/>
      <c r="Q483" s="222"/>
      <c r="R483" s="222"/>
      <c r="S483" s="222"/>
      <c r="T483" s="222"/>
      <c r="U483" s="222"/>
      <c r="V483" s="222"/>
      <c r="W483" s="222"/>
      <c r="X483" s="222"/>
      <c r="Y483" s="222"/>
      <c r="Z483" s="222"/>
      <c r="AA483" s="222"/>
      <c r="AB483" s="222"/>
      <c r="AC483" s="222"/>
    </row>
    <row r="484" customFormat="false" ht="12.75" hidden="false" customHeight="false" outlineLevel="0" collapsed="false">
      <c r="A484" s="222"/>
      <c r="B484" s="225"/>
      <c r="C484" s="222"/>
      <c r="D484" s="222"/>
      <c r="E484" s="222"/>
      <c r="F484" s="222"/>
      <c r="G484" s="222"/>
      <c r="H484" s="222"/>
      <c r="I484" s="222"/>
      <c r="J484" s="222"/>
      <c r="K484" s="222"/>
      <c r="L484" s="222"/>
      <c r="M484" s="222"/>
      <c r="N484" s="222"/>
      <c r="O484" s="222"/>
      <c r="P484" s="222"/>
      <c r="Q484" s="222"/>
      <c r="R484" s="222"/>
      <c r="S484" s="222"/>
      <c r="T484" s="222"/>
      <c r="U484" s="222"/>
      <c r="V484" s="222"/>
      <c r="W484" s="222"/>
      <c r="X484" s="222"/>
      <c r="Y484" s="222"/>
      <c r="Z484" s="222"/>
      <c r="AA484" s="222"/>
      <c r="AB484" s="222"/>
      <c r="AC484" s="222"/>
    </row>
    <row r="485" customFormat="false" ht="12.75" hidden="false" customHeight="false" outlineLevel="0" collapsed="false">
      <c r="A485" s="222"/>
      <c r="B485" s="225"/>
      <c r="C485" s="222"/>
      <c r="D485" s="222"/>
      <c r="E485" s="222"/>
      <c r="F485" s="222"/>
      <c r="G485" s="222"/>
      <c r="H485" s="222"/>
      <c r="I485" s="222"/>
      <c r="J485" s="222"/>
      <c r="K485" s="222"/>
      <c r="L485" s="222"/>
      <c r="M485" s="222"/>
      <c r="N485" s="222"/>
      <c r="O485" s="222"/>
      <c r="P485" s="222"/>
      <c r="Q485" s="222"/>
      <c r="R485" s="222"/>
      <c r="S485" s="222"/>
      <c r="T485" s="222"/>
      <c r="U485" s="222"/>
      <c r="V485" s="222"/>
      <c r="W485" s="222"/>
      <c r="X485" s="222"/>
      <c r="Y485" s="222"/>
      <c r="Z485" s="222"/>
      <c r="AA485" s="222"/>
      <c r="AB485" s="222"/>
      <c r="AC485" s="222"/>
    </row>
    <row r="486" customFormat="false" ht="12.75" hidden="false" customHeight="false" outlineLevel="0" collapsed="false">
      <c r="A486" s="222"/>
      <c r="B486" s="225"/>
      <c r="C486" s="222"/>
      <c r="D486" s="222"/>
      <c r="E486" s="222"/>
      <c r="F486" s="222"/>
      <c r="G486" s="222"/>
      <c r="H486" s="222"/>
      <c r="I486" s="222"/>
      <c r="J486" s="222"/>
      <c r="K486" s="222"/>
      <c r="L486" s="222"/>
      <c r="M486" s="222"/>
      <c r="N486" s="222"/>
      <c r="O486" s="222"/>
      <c r="P486" s="222"/>
      <c r="Q486" s="222"/>
      <c r="R486" s="222"/>
      <c r="S486" s="222"/>
      <c r="T486" s="222"/>
      <c r="U486" s="222"/>
      <c r="V486" s="222"/>
      <c r="W486" s="222"/>
      <c r="X486" s="222"/>
      <c r="Y486" s="222"/>
      <c r="Z486" s="222"/>
      <c r="AA486" s="222"/>
      <c r="AB486" s="222"/>
      <c r="AC486" s="222"/>
    </row>
    <row r="487" customFormat="false" ht="12.75" hidden="false" customHeight="false" outlineLevel="0" collapsed="false">
      <c r="A487" s="222"/>
      <c r="B487" s="225"/>
      <c r="C487" s="222"/>
      <c r="D487" s="222"/>
      <c r="E487" s="222"/>
      <c r="F487" s="222"/>
      <c r="G487" s="222"/>
      <c r="H487" s="222"/>
      <c r="I487" s="222"/>
      <c r="J487" s="222"/>
      <c r="K487" s="222"/>
      <c r="L487" s="222"/>
      <c r="M487" s="222"/>
      <c r="N487" s="222"/>
      <c r="O487" s="222"/>
      <c r="P487" s="222"/>
      <c r="Q487" s="222"/>
      <c r="R487" s="222"/>
      <c r="S487" s="222"/>
      <c r="T487" s="222"/>
      <c r="U487" s="222"/>
      <c r="V487" s="222"/>
      <c r="W487" s="222"/>
      <c r="X487" s="222"/>
      <c r="Y487" s="222"/>
      <c r="Z487" s="222"/>
      <c r="AA487" s="222"/>
      <c r="AB487" s="222"/>
      <c r="AC487" s="222"/>
    </row>
    <row r="488" customFormat="false" ht="12.75" hidden="false" customHeight="false" outlineLevel="0" collapsed="false">
      <c r="A488" s="222"/>
      <c r="B488" s="225"/>
      <c r="C488" s="222"/>
      <c r="D488" s="222"/>
      <c r="E488" s="222"/>
      <c r="F488" s="222"/>
      <c r="G488" s="222"/>
      <c r="H488" s="222"/>
      <c r="I488" s="222"/>
      <c r="J488" s="222"/>
      <c r="K488" s="222"/>
      <c r="L488" s="222"/>
      <c r="M488" s="222"/>
      <c r="N488" s="222"/>
      <c r="O488" s="222"/>
      <c r="P488" s="222"/>
      <c r="Q488" s="222"/>
      <c r="R488" s="222"/>
      <c r="S488" s="222"/>
      <c r="T488" s="222"/>
      <c r="U488" s="222"/>
      <c r="V488" s="222"/>
      <c r="W488" s="222"/>
      <c r="X488" s="222"/>
      <c r="Y488" s="222"/>
      <c r="Z488" s="222"/>
      <c r="AA488" s="222"/>
      <c r="AB488" s="222"/>
      <c r="AC488" s="222"/>
    </row>
    <row r="489" customFormat="false" ht="12.75" hidden="false" customHeight="false" outlineLevel="0" collapsed="false">
      <c r="A489" s="222"/>
      <c r="B489" s="225"/>
      <c r="C489" s="222"/>
      <c r="D489" s="222"/>
      <c r="E489" s="222"/>
      <c r="F489" s="222"/>
      <c r="G489" s="222"/>
      <c r="H489" s="222"/>
      <c r="I489" s="222"/>
      <c r="J489" s="222"/>
      <c r="K489" s="222"/>
      <c r="L489" s="222"/>
      <c r="M489" s="222"/>
      <c r="N489" s="222"/>
      <c r="O489" s="222"/>
      <c r="P489" s="222"/>
      <c r="Q489" s="222"/>
      <c r="R489" s="222"/>
      <c r="S489" s="222"/>
      <c r="T489" s="222"/>
      <c r="U489" s="222"/>
      <c r="V489" s="222"/>
      <c r="W489" s="222"/>
      <c r="X489" s="222"/>
      <c r="Y489" s="222"/>
      <c r="Z489" s="222"/>
      <c r="AA489" s="222"/>
      <c r="AB489" s="222"/>
      <c r="AC489" s="222"/>
    </row>
    <row r="490" customFormat="false" ht="12.75" hidden="false" customHeight="false" outlineLevel="0" collapsed="false">
      <c r="A490" s="222"/>
      <c r="B490" s="225"/>
      <c r="C490" s="222"/>
      <c r="D490" s="222"/>
      <c r="E490" s="222"/>
      <c r="F490" s="222"/>
      <c r="G490" s="222"/>
      <c r="H490" s="222"/>
      <c r="I490" s="222"/>
      <c r="J490" s="222"/>
      <c r="K490" s="222"/>
      <c r="L490" s="222"/>
      <c r="M490" s="222"/>
      <c r="N490" s="222"/>
      <c r="O490" s="222"/>
      <c r="P490" s="222"/>
      <c r="Q490" s="222"/>
      <c r="R490" s="222"/>
      <c r="S490" s="222"/>
      <c r="T490" s="222"/>
      <c r="U490" s="222"/>
      <c r="V490" s="222"/>
      <c r="W490" s="222"/>
      <c r="X490" s="222"/>
      <c r="Y490" s="222"/>
      <c r="Z490" s="222"/>
      <c r="AA490" s="222"/>
      <c r="AB490" s="222"/>
      <c r="AC490" s="222"/>
    </row>
    <row r="491" customFormat="false" ht="12.75" hidden="false" customHeight="false" outlineLevel="0" collapsed="false">
      <c r="A491" s="222"/>
      <c r="B491" s="225"/>
      <c r="C491" s="222"/>
      <c r="D491" s="222"/>
      <c r="E491" s="222"/>
      <c r="F491" s="222"/>
      <c r="G491" s="222"/>
      <c r="H491" s="222"/>
      <c r="I491" s="222"/>
      <c r="J491" s="222"/>
      <c r="K491" s="222"/>
      <c r="L491" s="222"/>
      <c r="M491" s="222"/>
      <c r="N491" s="222"/>
      <c r="O491" s="222"/>
      <c r="P491" s="222"/>
      <c r="Q491" s="222"/>
      <c r="R491" s="222"/>
      <c r="S491" s="222"/>
      <c r="T491" s="222"/>
      <c r="U491" s="222"/>
      <c r="V491" s="222"/>
      <c r="W491" s="222"/>
      <c r="X491" s="222"/>
      <c r="Y491" s="222"/>
      <c r="Z491" s="222"/>
      <c r="AA491" s="222"/>
      <c r="AB491" s="222"/>
      <c r="AC491" s="222"/>
    </row>
    <row r="492" customFormat="false" ht="12.75" hidden="false" customHeight="false" outlineLevel="0" collapsed="false">
      <c r="A492" s="222"/>
      <c r="B492" s="225"/>
      <c r="C492" s="222"/>
      <c r="D492" s="222"/>
      <c r="E492" s="222"/>
      <c r="F492" s="222"/>
      <c r="G492" s="222"/>
      <c r="H492" s="222"/>
      <c r="I492" s="222"/>
      <c r="J492" s="222"/>
      <c r="K492" s="222"/>
      <c r="L492" s="222"/>
      <c r="M492" s="222"/>
      <c r="N492" s="222"/>
      <c r="O492" s="222"/>
      <c r="P492" s="222"/>
      <c r="Q492" s="222"/>
      <c r="R492" s="222"/>
      <c r="S492" s="222"/>
      <c r="T492" s="222"/>
      <c r="U492" s="222"/>
      <c r="V492" s="222"/>
      <c r="W492" s="222"/>
      <c r="X492" s="222"/>
      <c r="Y492" s="222"/>
      <c r="Z492" s="222"/>
      <c r="AA492" s="222"/>
      <c r="AB492" s="222"/>
      <c r="AC492" s="222"/>
    </row>
    <row r="493" customFormat="false" ht="12.75" hidden="false" customHeight="false" outlineLevel="0" collapsed="false">
      <c r="A493" s="222"/>
      <c r="B493" s="225"/>
      <c r="C493" s="222"/>
      <c r="D493" s="222"/>
      <c r="E493" s="222"/>
      <c r="F493" s="222"/>
      <c r="G493" s="222"/>
      <c r="H493" s="222"/>
      <c r="I493" s="222"/>
      <c r="J493" s="222"/>
      <c r="K493" s="222"/>
      <c r="L493" s="222"/>
      <c r="M493" s="222"/>
      <c r="N493" s="222"/>
      <c r="O493" s="222"/>
      <c r="P493" s="222"/>
      <c r="Q493" s="222"/>
      <c r="R493" s="222"/>
      <c r="S493" s="222"/>
      <c r="T493" s="222"/>
      <c r="U493" s="222"/>
      <c r="V493" s="222"/>
      <c r="W493" s="222"/>
      <c r="X493" s="222"/>
      <c r="Y493" s="222"/>
      <c r="Z493" s="222"/>
      <c r="AA493" s="222"/>
      <c r="AB493" s="222"/>
      <c r="AC493" s="222"/>
    </row>
    <row r="494" customFormat="false" ht="12.75" hidden="false" customHeight="false" outlineLevel="0" collapsed="false">
      <c r="A494" s="222"/>
      <c r="B494" s="225"/>
      <c r="C494" s="222"/>
      <c r="D494" s="222"/>
      <c r="E494" s="222"/>
      <c r="F494" s="222"/>
      <c r="G494" s="222"/>
      <c r="H494" s="222"/>
      <c r="I494" s="222"/>
      <c r="J494" s="222"/>
      <c r="K494" s="222"/>
      <c r="L494" s="222"/>
      <c r="M494" s="222"/>
      <c r="N494" s="222"/>
      <c r="O494" s="222"/>
      <c r="P494" s="222"/>
      <c r="Q494" s="222"/>
      <c r="R494" s="222"/>
      <c r="S494" s="222"/>
      <c r="T494" s="222"/>
      <c r="U494" s="222"/>
      <c r="V494" s="222"/>
      <c r="W494" s="222"/>
      <c r="X494" s="222"/>
      <c r="Y494" s="222"/>
      <c r="Z494" s="222"/>
      <c r="AA494" s="222"/>
      <c r="AB494" s="222"/>
      <c r="AC494" s="222"/>
    </row>
    <row r="495" customFormat="false" ht="12.75" hidden="false" customHeight="false" outlineLevel="0" collapsed="false">
      <c r="A495" s="222"/>
      <c r="B495" s="225"/>
      <c r="C495" s="222"/>
      <c r="D495" s="222"/>
      <c r="E495" s="222"/>
      <c r="F495" s="222"/>
      <c r="G495" s="222"/>
      <c r="H495" s="222"/>
      <c r="I495" s="222"/>
      <c r="J495" s="222"/>
      <c r="K495" s="222"/>
      <c r="L495" s="222"/>
      <c r="M495" s="222"/>
      <c r="N495" s="222"/>
      <c r="O495" s="222"/>
      <c r="P495" s="222"/>
      <c r="Q495" s="222"/>
      <c r="R495" s="222"/>
      <c r="S495" s="222"/>
      <c r="T495" s="222"/>
      <c r="U495" s="222"/>
      <c r="V495" s="222"/>
      <c r="W495" s="222"/>
      <c r="X495" s="222"/>
      <c r="Y495" s="222"/>
      <c r="Z495" s="222"/>
      <c r="AA495" s="222"/>
      <c r="AB495" s="222"/>
      <c r="AC495" s="222"/>
    </row>
    <row r="496" customFormat="false" ht="12.75" hidden="false" customHeight="false" outlineLevel="0" collapsed="false">
      <c r="A496" s="222"/>
      <c r="B496" s="225"/>
      <c r="C496" s="222"/>
      <c r="D496" s="222"/>
      <c r="E496" s="222"/>
      <c r="F496" s="222"/>
      <c r="G496" s="222"/>
      <c r="H496" s="222"/>
      <c r="I496" s="222"/>
      <c r="J496" s="222"/>
      <c r="K496" s="222"/>
      <c r="L496" s="222"/>
      <c r="M496" s="222"/>
      <c r="N496" s="222"/>
      <c r="O496" s="222"/>
      <c r="P496" s="222"/>
      <c r="Q496" s="222"/>
      <c r="R496" s="222"/>
      <c r="S496" s="222"/>
      <c r="T496" s="222"/>
      <c r="U496" s="222"/>
      <c r="V496" s="222"/>
      <c r="W496" s="222"/>
      <c r="X496" s="222"/>
      <c r="Y496" s="222"/>
      <c r="Z496" s="222"/>
      <c r="AA496" s="222"/>
      <c r="AB496" s="222"/>
      <c r="AC496" s="222"/>
    </row>
    <row r="497" customFormat="false" ht="12.75" hidden="false" customHeight="false" outlineLevel="0" collapsed="false">
      <c r="A497" s="222"/>
      <c r="B497" s="225"/>
      <c r="C497" s="222"/>
      <c r="D497" s="222"/>
      <c r="E497" s="222"/>
      <c r="F497" s="222"/>
      <c r="G497" s="222"/>
      <c r="H497" s="222"/>
      <c r="I497" s="222"/>
      <c r="J497" s="222"/>
      <c r="K497" s="222"/>
      <c r="L497" s="222"/>
      <c r="M497" s="222"/>
      <c r="N497" s="222"/>
      <c r="O497" s="222"/>
      <c r="P497" s="222"/>
      <c r="Q497" s="222"/>
      <c r="R497" s="222"/>
      <c r="S497" s="222"/>
      <c r="T497" s="222"/>
      <c r="U497" s="222"/>
      <c r="V497" s="222"/>
      <c r="W497" s="222"/>
      <c r="X497" s="222"/>
      <c r="Y497" s="222"/>
      <c r="Z497" s="222"/>
      <c r="AA497" s="222"/>
      <c r="AB497" s="222"/>
      <c r="AC497" s="222"/>
    </row>
    <row r="498" customFormat="false" ht="12.75" hidden="false" customHeight="false" outlineLevel="0" collapsed="false">
      <c r="A498" s="222"/>
      <c r="B498" s="225"/>
      <c r="C498" s="222"/>
      <c r="D498" s="222"/>
      <c r="E498" s="222"/>
      <c r="F498" s="222"/>
      <c r="G498" s="222"/>
      <c r="H498" s="222"/>
      <c r="I498" s="222"/>
      <c r="J498" s="222"/>
      <c r="K498" s="222"/>
      <c r="L498" s="222"/>
      <c r="M498" s="222"/>
      <c r="N498" s="222"/>
      <c r="O498" s="222"/>
      <c r="P498" s="222"/>
      <c r="Q498" s="222"/>
      <c r="R498" s="222"/>
      <c r="S498" s="222"/>
      <c r="T498" s="222"/>
      <c r="U498" s="222"/>
      <c r="V498" s="222"/>
      <c r="W498" s="222"/>
      <c r="X498" s="222"/>
      <c r="Y498" s="222"/>
      <c r="Z498" s="222"/>
      <c r="AA498" s="222"/>
      <c r="AB498" s="222"/>
      <c r="AC498" s="222"/>
    </row>
    <row r="499" customFormat="false" ht="12.75" hidden="false" customHeight="false" outlineLevel="0" collapsed="false">
      <c r="A499" s="222"/>
      <c r="B499" s="225"/>
      <c r="C499" s="222"/>
      <c r="D499" s="222"/>
      <c r="E499" s="222"/>
      <c r="F499" s="222"/>
      <c r="G499" s="222"/>
      <c r="H499" s="222"/>
      <c r="I499" s="222"/>
      <c r="J499" s="222"/>
      <c r="K499" s="222"/>
      <c r="L499" s="222"/>
      <c r="M499" s="222"/>
      <c r="N499" s="222"/>
      <c r="O499" s="222"/>
      <c r="P499" s="222"/>
      <c r="Q499" s="222"/>
      <c r="R499" s="222"/>
      <c r="S499" s="222"/>
      <c r="T499" s="222"/>
      <c r="U499" s="222"/>
      <c r="V499" s="222"/>
      <c r="W499" s="222"/>
      <c r="X499" s="222"/>
      <c r="Y499" s="222"/>
      <c r="Z499" s="222"/>
      <c r="AA499" s="222"/>
      <c r="AB499" s="222"/>
      <c r="AC499" s="222"/>
    </row>
    <row r="500" customFormat="false" ht="12.75" hidden="false" customHeight="false" outlineLevel="0" collapsed="false">
      <c r="A500" s="222"/>
      <c r="B500" s="225"/>
      <c r="C500" s="222"/>
      <c r="D500" s="222"/>
      <c r="E500" s="222"/>
      <c r="F500" s="222"/>
      <c r="G500" s="222"/>
      <c r="H500" s="222"/>
      <c r="I500" s="222"/>
      <c r="J500" s="222"/>
      <c r="K500" s="222"/>
      <c r="L500" s="222"/>
      <c r="M500" s="222"/>
      <c r="N500" s="222"/>
      <c r="O500" s="222"/>
      <c r="P500" s="222"/>
      <c r="Q500" s="222"/>
      <c r="R500" s="222"/>
      <c r="S500" s="222"/>
      <c r="T500" s="222"/>
      <c r="U500" s="222"/>
      <c r="V500" s="222"/>
      <c r="W500" s="222"/>
      <c r="X500" s="222"/>
      <c r="Y500" s="222"/>
      <c r="Z500" s="222"/>
      <c r="AA500" s="222"/>
      <c r="AB500" s="222"/>
      <c r="AC500" s="222"/>
    </row>
    <row r="501" customFormat="false" ht="12.75" hidden="false" customHeight="false" outlineLevel="0" collapsed="false">
      <c r="A501" s="222"/>
      <c r="B501" s="225"/>
      <c r="C501" s="222"/>
      <c r="D501" s="222"/>
      <c r="E501" s="222"/>
      <c r="F501" s="222"/>
      <c r="G501" s="222"/>
      <c r="H501" s="222"/>
      <c r="I501" s="222"/>
      <c r="J501" s="222"/>
      <c r="K501" s="222"/>
      <c r="L501" s="222"/>
      <c r="M501" s="222"/>
      <c r="N501" s="222"/>
      <c r="O501" s="222"/>
      <c r="P501" s="222"/>
      <c r="Q501" s="222"/>
      <c r="R501" s="222"/>
      <c r="S501" s="222"/>
      <c r="T501" s="222"/>
      <c r="U501" s="222"/>
      <c r="V501" s="222"/>
      <c r="W501" s="222"/>
      <c r="X501" s="222"/>
      <c r="Y501" s="222"/>
      <c r="Z501" s="222"/>
      <c r="AA501" s="222"/>
      <c r="AB501" s="222"/>
      <c r="AC501" s="222"/>
    </row>
    <row r="502" customFormat="false" ht="12.75" hidden="false" customHeight="false" outlineLevel="0" collapsed="false">
      <c r="A502" s="222"/>
      <c r="B502" s="225"/>
      <c r="C502" s="222"/>
      <c r="D502" s="222"/>
      <c r="E502" s="222"/>
      <c r="F502" s="222"/>
      <c r="G502" s="222"/>
      <c r="H502" s="222"/>
      <c r="I502" s="222"/>
      <c r="J502" s="222"/>
      <c r="K502" s="222"/>
      <c r="L502" s="222"/>
      <c r="M502" s="222"/>
      <c r="N502" s="222"/>
      <c r="O502" s="222"/>
      <c r="P502" s="222"/>
      <c r="Q502" s="222"/>
      <c r="R502" s="222"/>
      <c r="S502" s="222"/>
      <c r="T502" s="222"/>
      <c r="U502" s="222"/>
      <c r="V502" s="222"/>
      <c r="W502" s="222"/>
      <c r="X502" s="222"/>
      <c r="Y502" s="222"/>
      <c r="Z502" s="222"/>
      <c r="AA502" s="222"/>
      <c r="AB502" s="222"/>
      <c r="AC502" s="222"/>
    </row>
    <row r="503" customFormat="false" ht="12.75" hidden="false" customHeight="false" outlineLevel="0" collapsed="false">
      <c r="A503" s="222"/>
      <c r="B503" s="225"/>
      <c r="C503" s="222"/>
      <c r="D503" s="222"/>
      <c r="E503" s="222"/>
      <c r="F503" s="222"/>
      <c r="G503" s="222"/>
      <c r="H503" s="222"/>
      <c r="I503" s="222"/>
      <c r="J503" s="222"/>
      <c r="K503" s="222"/>
      <c r="L503" s="222"/>
      <c r="M503" s="222"/>
      <c r="N503" s="222"/>
      <c r="O503" s="222"/>
      <c r="P503" s="222"/>
      <c r="Q503" s="222"/>
      <c r="R503" s="222"/>
      <c r="S503" s="222"/>
      <c r="T503" s="222"/>
      <c r="U503" s="222"/>
      <c r="V503" s="222"/>
      <c r="W503" s="222"/>
      <c r="X503" s="222"/>
      <c r="Y503" s="222"/>
      <c r="Z503" s="222"/>
      <c r="AA503" s="222"/>
      <c r="AB503" s="222"/>
      <c r="AC503" s="222"/>
    </row>
    <row r="504" customFormat="false" ht="12.75" hidden="false" customHeight="false" outlineLevel="0" collapsed="false">
      <c r="A504" s="222"/>
      <c r="B504" s="225"/>
      <c r="C504" s="222"/>
      <c r="D504" s="222"/>
      <c r="E504" s="222"/>
      <c r="F504" s="222"/>
      <c r="G504" s="222"/>
      <c r="H504" s="222"/>
      <c r="I504" s="222"/>
      <c r="J504" s="222"/>
      <c r="K504" s="222"/>
      <c r="L504" s="222"/>
      <c r="M504" s="222"/>
      <c r="N504" s="222"/>
      <c r="O504" s="222"/>
      <c r="P504" s="222"/>
      <c r="Q504" s="222"/>
      <c r="R504" s="222"/>
      <c r="S504" s="222"/>
      <c r="T504" s="222"/>
      <c r="U504" s="222"/>
      <c r="V504" s="222"/>
      <c r="W504" s="222"/>
      <c r="X504" s="222"/>
      <c r="Y504" s="222"/>
      <c r="Z504" s="222"/>
      <c r="AA504" s="222"/>
      <c r="AB504" s="222"/>
      <c r="AC504" s="222"/>
    </row>
    <row r="505" customFormat="false" ht="12.75" hidden="false" customHeight="false" outlineLevel="0" collapsed="false">
      <c r="A505" s="222"/>
      <c r="B505" s="225"/>
      <c r="C505" s="222"/>
      <c r="D505" s="222"/>
      <c r="E505" s="222"/>
      <c r="F505" s="222"/>
      <c r="G505" s="222"/>
      <c r="H505" s="222"/>
      <c r="I505" s="222"/>
      <c r="J505" s="222"/>
      <c r="K505" s="222"/>
      <c r="L505" s="222"/>
      <c r="M505" s="222"/>
      <c r="N505" s="222"/>
      <c r="O505" s="222"/>
      <c r="P505" s="222"/>
      <c r="Q505" s="222"/>
      <c r="R505" s="222"/>
      <c r="S505" s="222"/>
      <c r="T505" s="222"/>
      <c r="U505" s="222"/>
      <c r="V505" s="222"/>
      <c r="W505" s="222"/>
      <c r="X505" s="222"/>
      <c r="Y505" s="222"/>
      <c r="Z505" s="222"/>
      <c r="AA505" s="222"/>
      <c r="AB505" s="222"/>
      <c r="AC505" s="222"/>
    </row>
    <row r="506" customFormat="false" ht="12.75" hidden="false" customHeight="false" outlineLevel="0" collapsed="false">
      <c r="A506" s="222"/>
      <c r="B506" s="225"/>
      <c r="C506" s="222"/>
      <c r="D506" s="222"/>
      <c r="E506" s="222"/>
      <c r="F506" s="222"/>
      <c r="G506" s="222"/>
      <c r="H506" s="222"/>
      <c r="I506" s="222"/>
      <c r="J506" s="222"/>
      <c r="K506" s="222"/>
      <c r="L506" s="222"/>
      <c r="M506" s="222"/>
      <c r="N506" s="222"/>
      <c r="O506" s="222"/>
      <c r="P506" s="222"/>
      <c r="Q506" s="222"/>
      <c r="R506" s="222"/>
      <c r="S506" s="222"/>
      <c r="T506" s="222"/>
      <c r="U506" s="222"/>
      <c r="V506" s="222"/>
      <c r="W506" s="222"/>
      <c r="X506" s="222"/>
      <c r="Y506" s="222"/>
      <c r="Z506" s="222"/>
      <c r="AA506" s="222"/>
      <c r="AB506" s="222"/>
      <c r="AC506" s="222"/>
    </row>
    <row r="507" customFormat="false" ht="12.75" hidden="false" customHeight="false" outlineLevel="0" collapsed="false">
      <c r="A507" s="222"/>
      <c r="B507" s="225"/>
      <c r="C507" s="222"/>
      <c r="D507" s="222"/>
      <c r="E507" s="222"/>
      <c r="F507" s="222"/>
      <c r="G507" s="222"/>
      <c r="H507" s="222"/>
      <c r="I507" s="222"/>
      <c r="J507" s="222"/>
      <c r="K507" s="222"/>
      <c r="L507" s="222"/>
      <c r="M507" s="222"/>
      <c r="N507" s="222"/>
      <c r="O507" s="222"/>
      <c r="P507" s="222"/>
      <c r="Q507" s="222"/>
      <c r="R507" s="222"/>
      <c r="S507" s="222"/>
      <c r="T507" s="222"/>
      <c r="U507" s="222"/>
      <c r="V507" s="222"/>
      <c r="W507" s="222"/>
      <c r="X507" s="222"/>
      <c r="Y507" s="222"/>
      <c r="Z507" s="222"/>
      <c r="AA507" s="222"/>
      <c r="AB507" s="222"/>
      <c r="AC507" s="222"/>
    </row>
    <row r="508" customFormat="false" ht="12.75" hidden="false" customHeight="false" outlineLevel="0" collapsed="false">
      <c r="A508" s="222"/>
      <c r="B508" s="225"/>
      <c r="C508" s="222"/>
      <c r="D508" s="222"/>
      <c r="E508" s="222"/>
      <c r="F508" s="222"/>
      <c r="G508" s="222"/>
      <c r="H508" s="222"/>
      <c r="I508" s="222"/>
      <c r="J508" s="222"/>
      <c r="K508" s="222"/>
      <c r="L508" s="222"/>
      <c r="M508" s="222"/>
      <c r="N508" s="222"/>
      <c r="O508" s="222"/>
      <c r="P508" s="222"/>
      <c r="Q508" s="222"/>
      <c r="R508" s="222"/>
      <c r="S508" s="222"/>
      <c r="T508" s="222"/>
      <c r="U508" s="222"/>
      <c r="V508" s="222"/>
      <c r="W508" s="222"/>
      <c r="X508" s="222"/>
      <c r="Y508" s="222"/>
      <c r="Z508" s="222"/>
      <c r="AA508" s="222"/>
      <c r="AB508" s="222"/>
      <c r="AC508" s="222"/>
    </row>
    <row r="509" customFormat="false" ht="12.75" hidden="false" customHeight="false" outlineLevel="0" collapsed="false">
      <c r="A509" s="222"/>
      <c r="B509" s="225"/>
      <c r="C509" s="222"/>
      <c r="D509" s="222"/>
      <c r="E509" s="222"/>
      <c r="F509" s="222"/>
      <c r="G509" s="222"/>
      <c r="H509" s="222"/>
      <c r="I509" s="222"/>
      <c r="J509" s="222"/>
      <c r="K509" s="222"/>
      <c r="L509" s="222"/>
      <c r="M509" s="222"/>
      <c r="N509" s="222"/>
      <c r="O509" s="222"/>
      <c r="P509" s="222"/>
      <c r="Q509" s="222"/>
      <c r="R509" s="222"/>
      <c r="S509" s="222"/>
      <c r="T509" s="222"/>
      <c r="U509" s="222"/>
      <c r="V509" s="222"/>
      <c r="W509" s="222"/>
      <c r="X509" s="222"/>
      <c r="Y509" s="222"/>
      <c r="Z509" s="222"/>
      <c r="AA509" s="222"/>
      <c r="AB509" s="222"/>
      <c r="AC509" s="222"/>
    </row>
    <row r="510" customFormat="false" ht="12.75" hidden="false" customHeight="false" outlineLevel="0" collapsed="false">
      <c r="A510" s="222"/>
      <c r="B510" s="225"/>
      <c r="C510" s="222"/>
      <c r="D510" s="222"/>
      <c r="E510" s="222"/>
      <c r="F510" s="222"/>
      <c r="G510" s="222"/>
      <c r="H510" s="222"/>
      <c r="I510" s="222"/>
      <c r="J510" s="222"/>
      <c r="K510" s="222"/>
      <c r="L510" s="222"/>
      <c r="M510" s="222"/>
      <c r="N510" s="222"/>
      <c r="O510" s="222"/>
      <c r="P510" s="222"/>
      <c r="Q510" s="222"/>
      <c r="R510" s="222"/>
      <c r="S510" s="222"/>
      <c r="T510" s="222"/>
      <c r="U510" s="222"/>
      <c r="V510" s="222"/>
      <c r="W510" s="222"/>
      <c r="X510" s="222"/>
      <c r="Y510" s="222"/>
      <c r="Z510" s="222"/>
      <c r="AA510" s="222"/>
      <c r="AB510" s="222"/>
      <c r="AC510" s="222"/>
    </row>
    <row r="511" customFormat="false" ht="12.75" hidden="false" customHeight="false" outlineLevel="0" collapsed="false">
      <c r="A511" s="222"/>
      <c r="B511" s="225"/>
      <c r="C511" s="222"/>
      <c r="D511" s="222"/>
      <c r="E511" s="222"/>
      <c r="F511" s="222"/>
      <c r="G511" s="222"/>
      <c r="H511" s="222"/>
      <c r="I511" s="222"/>
      <c r="J511" s="222"/>
      <c r="K511" s="222"/>
      <c r="L511" s="222"/>
      <c r="M511" s="222"/>
      <c r="N511" s="222"/>
      <c r="O511" s="222"/>
      <c r="P511" s="222"/>
      <c r="Q511" s="222"/>
      <c r="R511" s="222"/>
      <c r="S511" s="222"/>
      <c r="T511" s="222"/>
      <c r="U511" s="222"/>
      <c r="V511" s="222"/>
      <c r="W511" s="222"/>
      <c r="X511" s="222"/>
      <c r="Y511" s="222"/>
      <c r="Z511" s="222"/>
      <c r="AA511" s="222"/>
      <c r="AB511" s="222"/>
      <c r="AC511" s="222"/>
    </row>
    <row r="512" customFormat="false" ht="12.75" hidden="false" customHeight="false" outlineLevel="0" collapsed="false">
      <c r="A512" s="222"/>
      <c r="B512" s="225"/>
      <c r="C512" s="222"/>
      <c r="D512" s="222"/>
      <c r="E512" s="222"/>
      <c r="F512" s="222"/>
      <c r="G512" s="222"/>
      <c r="H512" s="222"/>
      <c r="I512" s="222"/>
      <c r="J512" s="222"/>
      <c r="K512" s="222"/>
      <c r="L512" s="222"/>
      <c r="M512" s="222"/>
      <c r="N512" s="222"/>
      <c r="O512" s="222"/>
      <c r="P512" s="222"/>
      <c r="Q512" s="222"/>
      <c r="R512" s="222"/>
      <c r="S512" s="222"/>
      <c r="T512" s="222"/>
      <c r="U512" s="222"/>
      <c r="V512" s="222"/>
      <c r="W512" s="222"/>
      <c r="X512" s="222"/>
      <c r="Y512" s="222"/>
      <c r="Z512" s="222"/>
      <c r="AA512" s="222"/>
      <c r="AB512" s="222"/>
      <c r="AC512" s="222"/>
    </row>
    <row r="513" customFormat="false" ht="12.75" hidden="false" customHeight="false" outlineLevel="0" collapsed="false">
      <c r="A513" s="222"/>
      <c r="B513" s="225"/>
      <c r="C513" s="222"/>
      <c r="D513" s="222"/>
      <c r="E513" s="222"/>
      <c r="F513" s="222"/>
      <c r="G513" s="222"/>
      <c r="H513" s="222"/>
      <c r="I513" s="222"/>
      <c r="J513" s="222"/>
      <c r="K513" s="222"/>
      <c r="L513" s="222"/>
      <c r="M513" s="222"/>
      <c r="N513" s="222"/>
      <c r="O513" s="222"/>
      <c r="P513" s="222"/>
      <c r="Q513" s="222"/>
      <c r="R513" s="222"/>
      <c r="S513" s="222"/>
      <c r="T513" s="222"/>
      <c r="U513" s="222"/>
      <c r="V513" s="222"/>
      <c r="W513" s="222"/>
      <c r="X513" s="222"/>
      <c r="Y513" s="222"/>
      <c r="Z513" s="222"/>
      <c r="AA513" s="222"/>
      <c r="AB513" s="222"/>
      <c r="AC513" s="222"/>
    </row>
    <row r="514" customFormat="false" ht="12.75" hidden="false" customHeight="false" outlineLevel="0" collapsed="false">
      <c r="A514" s="222"/>
      <c r="B514" s="225"/>
      <c r="C514" s="222"/>
      <c r="D514" s="222"/>
      <c r="E514" s="222"/>
      <c r="F514" s="222"/>
      <c r="G514" s="222"/>
      <c r="H514" s="222"/>
      <c r="I514" s="222"/>
      <c r="J514" s="222"/>
      <c r="K514" s="222"/>
      <c r="L514" s="222"/>
      <c r="M514" s="222"/>
      <c r="N514" s="222"/>
      <c r="O514" s="222"/>
      <c r="P514" s="222"/>
      <c r="Q514" s="222"/>
      <c r="R514" s="222"/>
      <c r="S514" s="222"/>
      <c r="T514" s="222"/>
      <c r="U514" s="222"/>
      <c r="V514" s="222"/>
      <c r="W514" s="222"/>
      <c r="X514" s="222"/>
      <c r="Y514" s="222"/>
      <c r="Z514" s="222"/>
      <c r="AA514" s="222"/>
      <c r="AB514" s="222"/>
      <c r="AC514" s="222"/>
    </row>
    <row r="515" customFormat="false" ht="12.75" hidden="false" customHeight="false" outlineLevel="0" collapsed="false">
      <c r="A515" s="222"/>
      <c r="B515" s="225"/>
      <c r="C515" s="222"/>
      <c r="D515" s="222"/>
      <c r="E515" s="222"/>
      <c r="F515" s="222"/>
      <c r="G515" s="222"/>
      <c r="H515" s="222"/>
      <c r="I515" s="222"/>
      <c r="J515" s="222"/>
      <c r="K515" s="222"/>
      <c r="L515" s="222"/>
      <c r="M515" s="222"/>
      <c r="N515" s="222"/>
      <c r="O515" s="222"/>
      <c r="P515" s="222"/>
      <c r="Q515" s="222"/>
      <c r="R515" s="222"/>
      <c r="S515" s="222"/>
      <c r="T515" s="222"/>
      <c r="U515" s="222"/>
      <c r="V515" s="222"/>
      <c r="W515" s="222"/>
      <c r="X515" s="222"/>
      <c r="Y515" s="222"/>
      <c r="Z515" s="222"/>
      <c r="AA515" s="222"/>
      <c r="AB515" s="222"/>
      <c r="AC515" s="222"/>
    </row>
    <row r="516" customFormat="false" ht="12.75" hidden="false" customHeight="false" outlineLevel="0" collapsed="false">
      <c r="A516" s="222"/>
      <c r="B516" s="225"/>
      <c r="C516" s="222"/>
      <c r="D516" s="222"/>
      <c r="E516" s="222"/>
      <c r="F516" s="222"/>
      <c r="G516" s="222"/>
      <c r="H516" s="222"/>
      <c r="I516" s="222"/>
      <c r="J516" s="222"/>
      <c r="K516" s="222"/>
      <c r="L516" s="222"/>
      <c r="M516" s="222"/>
      <c r="N516" s="222"/>
      <c r="O516" s="222"/>
      <c r="P516" s="222"/>
      <c r="Q516" s="222"/>
      <c r="R516" s="222"/>
      <c r="S516" s="222"/>
      <c r="T516" s="222"/>
      <c r="U516" s="222"/>
      <c r="V516" s="222"/>
      <c r="W516" s="222"/>
      <c r="X516" s="222"/>
      <c r="Y516" s="222"/>
      <c r="Z516" s="222"/>
      <c r="AA516" s="222"/>
      <c r="AB516" s="222"/>
      <c r="AC516" s="222"/>
    </row>
    <row r="517" customFormat="false" ht="12.75" hidden="false" customHeight="false" outlineLevel="0" collapsed="false">
      <c r="A517" s="222"/>
      <c r="B517" s="225"/>
      <c r="C517" s="222"/>
      <c r="D517" s="222"/>
      <c r="E517" s="222"/>
      <c r="F517" s="222"/>
      <c r="G517" s="222"/>
      <c r="H517" s="222"/>
      <c r="I517" s="222"/>
      <c r="J517" s="222"/>
      <c r="K517" s="222"/>
      <c r="L517" s="222"/>
      <c r="M517" s="222"/>
      <c r="N517" s="222"/>
      <c r="O517" s="222"/>
      <c r="P517" s="222"/>
      <c r="Q517" s="222"/>
      <c r="R517" s="222"/>
      <c r="S517" s="222"/>
      <c r="T517" s="222"/>
      <c r="U517" s="222"/>
      <c r="V517" s="222"/>
      <c r="W517" s="222"/>
      <c r="X517" s="222"/>
      <c r="Y517" s="222"/>
      <c r="Z517" s="222"/>
      <c r="AA517" s="222"/>
      <c r="AB517" s="222"/>
      <c r="AC517" s="222"/>
    </row>
    <row r="518" customFormat="false" ht="12.75" hidden="false" customHeight="false" outlineLevel="0" collapsed="false">
      <c r="A518" s="222"/>
      <c r="B518" s="225"/>
      <c r="C518" s="222"/>
      <c r="D518" s="222"/>
      <c r="E518" s="222"/>
      <c r="F518" s="222"/>
      <c r="G518" s="222"/>
      <c r="H518" s="222"/>
      <c r="I518" s="222"/>
      <c r="J518" s="222"/>
      <c r="K518" s="222"/>
      <c r="L518" s="222"/>
      <c r="M518" s="222"/>
      <c r="N518" s="222"/>
      <c r="O518" s="222"/>
      <c r="P518" s="222"/>
      <c r="Q518" s="222"/>
      <c r="R518" s="222"/>
      <c r="S518" s="222"/>
      <c r="T518" s="222"/>
      <c r="U518" s="222"/>
      <c r="V518" s="222"/>
      <c r="W518" s="222"/>
      <c r="X518" s="222"/>
      <c r="Y518" s="222"/>
      <c r="Z518" s="222"/>
      <c r="AA518" s="222"/>
      <c r="AB518" s="222"/>
      <c r="AC518" s="222"/>
    </row>
    <row r="519" customFormat="false" ht="12.75" hidden="false" customHeight="false" outlineLevel="0" collapsed="false">
      <c r="A519" s="222"/>
      <c r="B519" s="225"/>
      <c r="C519" s="222"/>
      <c r="D519" s="222"/>
      <c r="E519" s="222"/>
      <c r="F519" s="222"/>
      <c r="G519" s="222"/>
      <c r="H519" s="222"/>
      <c r="I519" s="222"/>
      <c r="J519" s="222"/>
      <c r="K519" s="222"/>
      <c r="L519" s="222"/>
      <c r="M519" s="222"/>
      <c r="N519" s="222"/>
      <c r="O519" s="222"/>
      <c r="P519" s="222"/>
      <c r="Q519" s="222"/>
      <c r="R519" s="222"/>
      <c r="S519" s="222"/>
      <c r="T519" s="222"/>
      <c r="U519" s="222"/>
      <c r="V519" s="222"/>
      <c r="W519" s="222"/>
      <c r="X519" s="222"/>
      <c r="Y519" s="222"/>
      <c r="Z519" s="222"/>
      <c r="AA519" s="222"/>
      <c r="AB519" s="222"/>
      <c r="AC519" s="222"/>
    </row>
    <row r="520" customFormat="false" ht="12.75" hidden="false" customHeight="false" outlineLevel="0" collapsed="false">
      <c r="A520" s="222"/>
      <c r="B520" s="225"/>
      <c r="C520" s="222"/>
      <c r="D520" s="222"/>
      <c r="E520" s="222"/>
      <c r="F520" s="222"/>
      <c r="G520" s="222"/>
      <c r="H520" s="222"/>
      <c r="I520" s="222"/>
      <c r="J520" s="222"/>
      <c r="K520" s="222"/>
      <c r="L520" s="222"/>
      <c r="M520" s="222"/>
      <c r="N520" s="222"/>
      <c r="O520" s="222"/>
      <c r="P520" s="222"/>
      <c r="Q520" s="222"/>
      <c r="R520" s="222"/>
      <c r="S520" s="222"/>
      <c r="T520" s="222"/>
      <c r="U520" s="222"/>
      <c r="V520" s="222"/>
      <c r="W520" s="222"/>
      <c r="X520" s="222"/>
      <c r="Y520" s="222"/>
      <c r="Z520" s="222"/>
      <c r="AA520" s="222"/>
      <c r="AB520" s="222"/>
      <c r="AC520" s="222"/>
    </row>
    <row r="521" customFormat="false" ht="12.75" hidden="false" customHeight="false" outlineLevel="0" collapsed="false">
      <c r="A521" s="222"/>
      <c r="B521" s="225"/>
      <c r="C521" s="222"/>
      <c r="D521" s="222"/>
      <c r="E521" s="222"/>
      <c r="F521" s="222"/>
      <c r="G521" s="222"/>
      <c r="H521" s="222"/>
      <c r="I521" s="222"/>
      <c r="J521" s="222"/>
      <c r="K521" s="222"/>
      <c r="L521" s="222"/>
      <c r="M521" s="222"/>
      <c r="N521" s="222"/>
      <c r="O521" s="222"/>
      <c r="P521" s="222"/>
      <c r="Q521" s="222"/>
      <c r="R521" s="222"/>
      <c r="S521" s="222"/>
      <c r="T521" s="222"/>
      <c r="U521" s="222"/>
      <c r="V521" s="222"/>
      <c r="W521" s="222"/>
      <c r="X521" s="222"/>
      <c r="Y521" s="222"/>
      <c r="Z521" s="222"/>
      <c r="AA521" s="222"/>
      <c r="AB521" s="222"/>
      <c r="AC521" s="222"/>
    </row>
    <row r="522" customFormat="false" ht="12.75" hidden="false" customHeight="false" outlineLevel="0" collapsed="false">
      <c r="A522" s="222"/>
      <c r="B522" s="225"/>
      <c r="C522" s="222"/>
      <c r="D522" s="222"/>
      <c r="E522" s="222"/>
      <c r="F522" s="222"/>
      <c r="G522" s="222"/>
      <c r="H522" s="222"/>
      <c r="I522" s="222"/>
      <c r="J522" s="222"/>
      <c r="K522" s="222"/>
      <c r="L522" s="222"/>
      <c r="M522" s="222"/>
      <c r="N522" s="222"/>
      <c r="O522" s="222"/>
      <c r="P522" s="222"/>
      <c r="Q522" s="222"/>
      <c r="R522" s="222"/>
      <c r="S522" s="222"/>
      <c r="T522" s="222"/>
      <c r="U522" s="222"/>
      <c r="V522" s="222"/>
      <c r="W522" s="222"/>
      <c r="X522" s="222"/>
      <c r="Y522" s="222"/>
      <c r="Z522" s="222"/>
      <c r="AA522" s="222"/>
      <c r="AB522" s="222"/>
      <c r="AC522" s="222"/>
    </row>
    <row r="523" customFormat="false" ht="12.75" hidden="false" customHeight="false" outlineLevel="0" collapsed="false">
      <c r="A523" s="222"/>
      <c r="B523" s="225"/>
      <c r="C523" s="222"/>
      <c r="D523" s="222"/>
      <c r="E523" s="222"/>
      <c r="F523" s="222"/>
      <c r="G523" s="222"/>
      <c r="H523" s="222"/>
      <c r="I523" s="222"/>
      <c r="J523" s="222"/>
      <c r="K523" s="222"/>
      <c r="L523" s="222"/>
      <c r="M523" s="222"/>
      <c r="N523" s="222"/>
      <c r="O523" s="222"/>
      <c r="P523" s="222"/>
      <c r="Q523" s="222"/>
      <c r="R523" s="222"/>
      <c r="S523" s="222"/>
      <c r="T523" s="222"/>
      <c r="U523" s="222"/>
      <c r="V523" s="222"/>
      <c r="W523" s="222"/>
      <c r="X523" s="222"/>
      <c r="Y523" s="222"/>
      <c r="Z523" s="222"/>
      <c r="AA523" s="222"/>
      <c r="AB523" s="222"/>
      <c r="AC523" s="222"/>
    </row>
    <row r="524" customFormat="false" ht="12.75" hidden="false" customHeight="false" outlineLevel="0" collapsed="false">
      <c r="A524" s="222"/>
      <c r="B524" s="225"/>
      <c r="C524" s="222"/>
      <c r="D524" s="222"/>
      <c r="E524" s="222"/>
      <c r="F524" s="222"/>
      <c r="G524" s="222"/>
      <c r="H524" s="222"/>
      <c r="I524" s="222"/>
      <c r="J524" s="222"/>
      <c r="K524" s="222"/>
      <c r="L524" s="222"/>
      <c r="M524" s="222"/>
      <c r="N524" s="222"/>
      <c r="O524" s="222"/>
      <c r="P524" s="222"/>
      <c r="Q524" s="222"/>
      <c r="R524" s="222"/>
      <c r="S524" s="222"/>
      <c r="T524" s="222"/>
      <c r="U524" s="222"/>
      <c r="V524" s="222"/>
      <c r="W524" s="222"/>
      <c r="X524" s="222"/>
      <c r="Y524" s="222"/>
      <c r="Z524" s="222"/>
      <c r="AA524" s="222"/>
      <c r="AB524" s="222"/>
      <c r="AC524" s="222"/>
    </row>
    <row r="525" customFormat="false" ht="12.75" hidden="false" customHeight="false" outlineLevel="0" collapsed="false">
      <c r="A525" s="222"/>
      <c r="B525" s="225"/>
      <c r="C525" s="222"/>
      <c r="D525" s="222"/>
      <c r="E525" s="222"/>
      <c r="F525" s="222"/>
      <c r="G525" s="222"/>
      <c r="H525" s="222"/>
      <c r="I525" s="222"/>
      <c r="J525" s="222"/>
      <c r="K525" s="222"/>
      <c r="L525" s="222"/>
      <c r="M525" s="222"/>
      <c r="N525" s="222"/>
      <c r="O525" s="222"/>
      <c r="P525" s="222"/>
      <c r="Q525" s="222"/>
      <c r="R525" s="222"/>
      <c r="S525" s="222"/>
      <c r="T525" s="222"/>
      <c r="U525" s="222"/>
      <c r="V525" s="222"/>
      <c r="W525" s="222"/>
      <c r="X525" s="222"/>
      <c r="Y525" s="222"/>
      <c r="Z525" s="222"/>
      <c r="AA525" s="222"/>
      <c r="AB525" s="222"/>
      <c r="AC525" s="222"/>
    </row>
    <row r="526" customFormat="false" ht="12.75" hidden="false" customHeight="false" outlineLevel="0" collapsed="false">
      <c r="A526" s="222"/>
      <c r="B526" s="225"/>
      <c r="C526" s="222"/>
      <c r="D526" s="222"/>
      <c r="E526" s="222"/>
      <c r="F526" s="222"/>
      <c r="G526" s="222"/>
      <c r="H526" s="222"/>
      <c r="I526" s="222"/>
      <c r="J526" s="222"/>
      <c r="K526" s="222"/>
      <c r="L526" s="222"/>
      <c r="M526" s="222"/>
      <c r="N526" s="222"/>
      <c r="O526" s="222"/>
      <c r="P526" s="222"/>
      <c r="Q526" s="222"/>
      <c r="R526" s="222"/>
      <c r="S526" s="222"/>
      <c r="T526" s="222"/>
      <c r="U526" s="222"/>
      <c r="V526" s="222"/>
      <c r="W526" s="222"/>
      <c r="X526" s="222"/>
      <c r="Y526" s="222"/>
      <c r="Z526" s="222"/>
      <c r="AA526" s="222"/>
      <c r="AB526" s="222"/>
      <c r="AC526" s="222"/>
    </row>
    <row r="527" customFormat="false" ht="12.75" hidden="false" customHeight="false" outlineLevel="0" collapsed="false">
      <c r="A527" s="222"/>
      <c r="B527" s="225"/>
      <c r="C527" s="222"/>
      <c r="D527" s="222"/>
      <c r="E527" s="222"/>
      <c r="F527" s="222"/>
      <c r="G527" s="222"/>
      <c r="H527" s="222"/>
      <c r="I527" s="222"/>
      <c r="J527" s="222"/>
      <c r="K527" s="222"/>
      <c r="L527" s="222"/>
      <c r="M527" s="222"/>
      <c r="N527" s="222"/>
      <c r="O527" s="222"/>
      <c r="P527" s="222"/>
      <c r="Q527" s="222"/>
      <c r="R527" s="222"/>
      <c r="S527" s="222"/>
      <c r="T527" s="222"/>
      <c r="U527" s="222"/>
      <c r="V527" s="222"/>
      <c r="W527" s="222"/>
      <c r="X527" s="222"/>
      <c r="Y527" s="222"/>
      <c r="Z527" s="222"/>
      <c r="AA527" s="222"/>
      <c r="AB527" s="222"/>
      <c r="AC527" s="222"/>
    </row>
    <row r="528" customFormat="false" ht="12.75" hidden="false" customHeight="false" outlineLevel="0" collapsed="false">
      <c r="A528" s="222"/>
      <c r="B528" s="225"/>
      <c r="C528" s="222"/>
      <c r="D528" s="222"/>
      <c r="E528" s="222"/>
      <c r="F528" s="222"/>
      <c r="G528" s="222"/>
      <c r="H528" s="222"/>
      <c r="I528" s="222"/>
      <c r="J528" s="222"/>
      <c r="K528" s="222"/>
      <c r="L528" s="222"/>
      <c r="M528" s="222"/>
      <c r="N528" s="222"/>
      <c r="O528" s="222"/>
      <c r="P528" s="222"/>
      <c r="Q528" s="222"/>
      <c r="R528" s="222"/>
      <c r="S528" s="222"/>
      <c r="T528" s="222"/>
      <c r="U528" s="222"/>
      <c r="V528" s="222"/>
      <c r="W528" s="222"/>
      <c r="X528" s="222"/>
      <c r="Y528" s="222"/>
      <c r="Z528" s="222"/>
      <c r="AA528" s="222"/>
      <c r="AB528" s="222"/>
      <c r="AC528" s="222"/>
    </row>
    <row r="529" customFormat="false" ht="12.75" hidden="false" customHeight="false" outlineLevel="0" collapsed="false">
      <c r="A529" s="222"/>
      <c r="B529" s="225"/>
      <c r="C529" s="222"/>
      <c r="D529" s="222"/>
      <c r="E529" s="222"/>
      <c r="F529" s="222"/>
      <c r="G529" s="222"/>
      <c r="H529" s="222"/>
      <c r="I529" s="222"/>
      <c r="J529" s="222"/>
      <c r="K529" s="222"/>
      <c r="L529" s="222"/>
      <c r="M529" s="222"/>
      <c r="N529" s="222"/>
      <c r="O529" s="222"/>
      <c r="P529" s="222"/>
      <c r="Q529" s="222"/>
      <c r="R529" s="222"/>
      <c r="S529" s="222"/>
      <c r="T529" s="222"/>
      <c r="U529" s="222"/>
      <c r="V529" s="222"/>
      <c r="W529" s="222"/>
      <c r="X529" s="222"/>
      <c r="Y529" s="222"/>
      <c r="Z529" s="222"/>
      <c r="AA529" s="222"/>
      <c r="AB529" s="222"/>
      <c r="AC529" s="222"/>
    </row>
    <row r="530" customFormat="false" ht="12.75" hidden="false" customHeight="false" outlineLevel="0" collapsed="false">
      <c r="A530" s="222"/>
      <c r="B530" s="225"/>
      <c r="C530" s="222"/>
      <c r="D530" s="222"/>
      <c r="E530" s="222"/>
      <c r="F530" s="222"/>
      <c r="G530" s="222"/>
      <c r="H530" s="222"/>
      <c r="I530" s="222"/>
      <c r="J530" s="222"/>
      <c r="K530" s="222"/>
      <c r="L530" s="222"/>
      <c r="M530" s="222"/>
      <c r="N530" s="222"/>
      <c r="O530" s="222"/>
      <c r="P530" s="222"/>
      <c r="Q530" s="222"/>
      <c r="R530" s="222"/>
      <c r="S530" s="222"/>
      <c r="T530" s="222"/>
      <c r="U530" s="222"/>
      <c r="V530" s="222"/>
      <c r="W530" s="222"/>
      <c r="X530" s="222"/>
      <c r="Y530" s="222"/>
      <c r="Z530" s="222"/>
      <c r="AA530" s="222"/>
      <c r="AB530" s="222"/>
      <c r="AC530" s="222"/>
    </row>
    <row r="531" customFormat="false" ht="12.75" hidden="false" customHeight="false" outlineLevel="0" collapsed="false">
      <c r="A531" s="222"/>
      <c r="B531" s="225"/>
      <c r="C531" s="222"/>
      <c r="D531" s="222"/>
      <c r="E531" s="222"/>
      <c r="F531" s="222"/>
      <c r="G531" s="222"/>
      <c r="H531" s="222"/>
      <c r="I531" s="222"/>
      <c r="J531" s="222"/>
      <c r="K531" s="222"/>
      <c r="L531" s="222"/>
      <c r="M531" s="222"/>
      <c r="N531" s="222"/>
      <c r="O531" s="222"/>
      <c r="P531" s="222"/>
      <c r="Q531" s="222"/>
      <c r="R531" s="222"/>
      <c r="S531" s="222"/>
      <c r="T531" s="222"/>
      <c r="U531" s="222"/>
      <c r="V531" s="222"/>
      <c r="W531" s="222"/>
      <c r="X531" s="222"/>
      <c r="Y531" s="222"/>
      <c r="Z531" s="222"/>
      <c r="AA531" s="222"/>
      <c r="AB531" s="222"/>
      <c r="AC531" s="222"/>
    </row>
    <row r="532" customFormat="false" ht="12.75" hidden="false" customHeight="false" outlineLevel="0" collapsed="false">
      <c r="A532" s="222"/>
      <c r="B532" s="225"/>
      <c r="C532" s="222"/>
      <c r="D532" s="222"/>
      <c r="E532" s="222"/>
      <c r="F532" s="222"/>
      <c r="G532" s="222"/>
      <c r="H532" s="222"/>
      <c r="I532" s="222"/>
      <c r="J532" s="222"/>
      <c r="K532" s="222"/>
      <c r="L532" s="222"/>
      <c r="M532" s="222"/>
      <c r="N532" s="222"/>
      <c r="O532" s="222"/>
      <c r="P532" s="222"/>
      <c r="Q532" s="222"/>
      <c r="R532" s="222"/>
      <c r="S532" s="222"/>
      <c r="T532" s="222"/>
      <c r="U532" s="222"/>
      <c r="V532" s="222"/>
      <c r="W532" s="222"/>
      <c r="X532" s="222"/>
      <c r="Y532" s="222"/>
      <c r="Z532" s="222"/>
      <c r="AA532" s="222"/>
      <c r="AB532" s="222"/>
      <c r="AC532" s="222"/>
    </row>
    <row r="533" customFormat="false" ht="12.75" hidden="false" customHeight="false" outlineLevel="0" collapsed="false">
      <c r="A533" s="222"/>
      <c r="B533" s="225"/>
      <c r="C533" s="222"/>
      <c r="D533" s="222"/>
      <c r="E533" s="222"/>
      <c r="F533" s="222"/>
      <c r="G533" s="222"/>
      <c r="H533" s="222"/>
      <c r="I533" s="222"/>
      <c r="J533" s="222"/>
      <c r="K533" s="222"/>
      <c r="L533" s="222"/>
      <c r="M533" s="222"/>
      <c r="N533" s="222"/>
      <c r="O533" s="222"/>
      <c r="P533" s="222"/>
      <c r="Q533" s="222"/>
      <c r="R533" s="222"/>
      <c r="S533" s="222"/>
      <c r="T533" s="222"/>
      <c r="U533" s="222"/>
      <c r="V533" s="222"/>
      <c r="W533" s="222"/>
      <c r="X533" s="222"/>
      <c r="Y533" s="222"/>
      <c r="Z533" s="222"/>
      <c r="AA533" s="222"/>
      <c r="AB533" s="222"/>
      <c r="AC533" s="222"/>
    </row>
    <row r="534" customFormat="false" ht="12.75" hidden="false" customHeight="false" outlineLevel="0" collapsed="false">
      <c r="A534" s="222"/>
      <c r="B534" s="225"/>
      <c r="C534" s="222"/>
      <c r="D534" s="222"/>
      <c r="E534" s="222"/>
      <c r="F534" s="222"/>
      <c r="G534" s="222"/>
      <c r="H534" s="222"/>
      <c r="I534" s="222"/>
      <c r="J534" s="222"/>
      <c r="K534" s="222"/>
      <c r="L534" s="222"/>
      <c r="M534" s="222"/>
      <c r="N534" s="222"/>
      <c r="O534" s="222"/>
      <c r="P534" s="222"/>
      <c r="Q534" s="222"/>
      <c r="R534" s="222"/>
      <c r="S534" s="222"/>
      <c r="T534" s="222"/>
      <c r="U534" s="222"/>
      <c r="V534" s="222"/>
      <c r="W534" s="222"/>
      <c r="X534" s="222"/>
      <c r="Y534" s="222"/>
      <c r="Z534" s="222"/>
      <c r="AA534" s="222"/>
      <c r="AB534" s="222"/>
      <c r="AC534" s="222"/>
    </row>
    <row r="535" customFormat="false" ht="12.75" hidden="false" customHeight="false" outlineLevel="0" collapsed="false">
      <c r="A535" s="222"/>
      <c r="B535" s="225"/>
      <c r="C535" s="222"/>
      <c r="D535" s="222"/>
      <c r="E535" s="222"/>
      <c r="F535" s="222"/>
      <c r="G535" s="222"/>
      <c r="H535" s="222"/>
      <c r="I535" s="222"/>
      <c r="J535" s="222"/>
      <c r="K535" s="222"/>
      <c r="L535" s="222"/>
      <c r="M535" s="222"/>
      <c r="N535" s="222"/>
      <c r="O535" s="222"/>
      <c r="P535" s="222"/>
      <c r="Q535" s="222"/>
      <c r="R535" s="222"/>
      <c r="S535" s="222"/>
      <c r="T535" s="222"/>
      <c r="U535" s="222"/>
      <c r="V535" s="222"/>
      <c r="W535" s="222"/>
      <c r="X535" s="222"/>
      <c r="Y535" s="222"/>
      <c r="Z535" s="222"/>
      <c r="AA535" s="222"/>
      <c r="AB535" s="222"/>
      <c r="AC535" s="222"/>
    </row>
    <row r="536" customFormat="false" ht="12.75" hidden="false" customHeight="false" outlineLevel="0" collapsed="false">
      <c r="A536" s="222"/>
      <c r="B536" s="225"/>
      <c r="C536" s="222"/>
      <c r="D536" s="222"/>
      <c r="E536" s="222"/>
      <c r="F536" s="222"/>
      <c r="G536" s="222"/>
      <c r="H536" s="222"/>
      <c r="I536" s="222"/>
      <c r="J536" s="222"/>
      <c r="K536" s="222"/>
      <c r="L536" s="222"/>
      <c r="M536" s="222"/>
      <c r="N536" s="222"/>
      <c r="O536" s="222"/>
      <c r="P536" s="222"/>
      <c r="Q536" s="222"/>
      <c r="R536" s="222"/>
      <c r="S536" s="222"/>
      <c r="T536" s="222"/>
      <c r="U536" s="222"/>
      <c r="V536" s="222"/>
      <c r="W536" s="222"/>
      <c r="X536" s="222"/>
      <c r="Y536" s="222"/>
      <c r="Z536" s="222"/>
      <c r="AA536" s="222"/>
      <c r="AB536" s="222"/>
      <c r="AC536" s="222"/>
    </row>
    <row r="537" customFormat="false" ht="12.75" hidden="false" customHeight="false" outlineLevel="0" collapsed="false">
      <c r="A537" s="222"/>
      <c r="B537" s="225"/>
      <c r="C537" s="222"/>
      <c r="D537" s="222"/>
      <c r="E537" s="222"/>
      <c r="F537" s="222"/>
      <c r="G537" s="222"/>
      <c r="H537" s="222"/>
      <c r="I537" s="222"/>
      <c r="J537" s="222"/>
      <c r="K537" s="222"/>
      <c r="L537" s="222"/>
      <c r="M537" s="222"/>
      <c r="N537" s="222"/>
      <c r="O537" s="222"/>
      <c r="P537" s="222"/>
      <c r="Q537" s="222"/>
      <c r="R537" s="222"/>
      <c r="S537" s="222"/>
      <c r="T537" s="222"/>
      <c r="U537" s="222"/>
      <c r="V537" s="222"/>
      <c r="W537" s="222"/>
      <c r="X537" s="222"/>
      <c r="Y537" s="222"/>
      <c r="Z537" s="222"/>
      <c r="AA537" s="222"/>
      <c r="AB537" s="222"/>
      <c r="AC537" s="222"/>
    </row>
    <row r="538" customFormat="false" ht="12.75" hidden="false" customHeight="false" outlineLevel="0" collapsed="false">
      <c r="A538" s="222"/>
      <c r="B538" s="225"/>
      <c r="C538" s="222"/>
      <c r="D538" s="222"/>
      <c r="E538" s="222"/>
      <c r="F538" s="222"/>
      <c r="G538" s="222"/>
      <c r="H538" s="222"/>
      <c r="I538" s="222"/>
      <c r="J538" s="222"/>
      <c r="K538" s="222"/>
      <c r="L538" s="222"/>
      <c r="M538" s="222"/>
      <c r="N538" s="222"/>
      <c r="O538" s="222"/>
      <c r="P538" s="222"/>
      <c r="Q538" s="222"/>
      <c r="R538" s="222"/>
      <c r="S538" s="222"/>
      <c r="T538" s="222"/>
      <c r="U538" s="222"/>
      <c r="V538" s="222"/>
      <c r="W538" s="222"/>
      <c r="X538" s="222"/>
      <c r="Y538" s="222"/>
      <c r="Z538" s="222"/>
      <c r="AA538" s="222"/>
      <c r="AB538" s="222"/>
      <c r="AC538" s="222"/>
    </row>
    <row r="539" customFormat="false" ht="12.75" hidden="false" customHeight="false" outlineLevel="0" collapsed="false">
      <c r="A539" s="222"/>
      <c r="B539" s="225"/>
      <c r="C539" s="222"/>
      <c r="D539" s="222"/>
      <c r="E539" s="222"/>
      <c r="F539" s="222"/>
      <c r="G539" s="222"/>
      <c r="H539" s="222"/>
      <c r="I539" s="222"/>
      <c r="J539" s="222"/>
      <c r="K539" s="222"/>
      <c r="L539" s="222"/>
      <c r="M539" s="222"/>
      <c r="N539" s="222"/>
      <c r="O539" s="222"/>
      <c r="P539" s="222"/>
      <c r="Q539" s="222"/>
      <c r="R539" s="222"/>
      <c r="S539" s="222"/>
      <c r="T539" s="222"/>
      <c r="U539" s="222"/>
      <c r="V539" s="222"/>
      <c r="W539" s="222"/>
      <c r="X539" s="222"/>
      <c r="Y539" s="222"/>
      <c r="Z539" s="222"/>
      <c r="AA539" s="222"/>
      <c r="AB539" s="222"/>
      <c r="AC539" s="222"/>
    </row>
    <row r="540" customFormat="false" ht="12.75" hidden="false" customHeight="false" outlineLevel="0" collapsed="false">
      <c r="A540" s="222"/>
      <c r="B540" s="225"/>
      <c r="C540" s="222"/>
      <c r="D540" s="222"/>
      <c r="E540" s="222"/>
      <c r="F540" s="222"/>
      <c r="G540" s="222"/>
      <c r="H540" s="222"/>
      <c r="I540" s="222"/>
      <c r="J540" s="222"/>
      <c r="K540" s="222"/>
      <c r="L540" s="222"/>
      <c r="M540" s="222"/>
      <c r="N540" s="222"/>
      <c r="O540" s="222"/>
      <c r="P540" s="222"/>
      <c r="Q540" s="222"/>
      <c r="R540" s="222"/>
      <c r="S540" s="222"/>
      <c r="T540" s="222"/>
      <c r="U540" s="222"/>
      <c r="V540" s="222"/>
      <c r="W540" s="222"/>
      <c r="X540" s="222"/>
      <c r="Y540" s="222"/>
      <c r="Z540" s="222"/>
      <c r="AA540" s="222"/>
      <c r="AB540" s="222"/>
      <c r="AC540" s="222"/>
    </row>
    <row r="541" customFormat="false" ht="12.75" hidden="false" customHeight="false" outlineLevel="0" collapsed="false">
      <c r="A541" s="222"/>
      <c r="B541" s="225"/>
      <c r="C541" s="222"/>
      <c r="D541" s="222"/>
      <c r="E541" s="222"/>
      <c r="F541" s="222"/>
      <c r="G541" s="222"/>
      <c r="H541" s="222"/>
      <c r="I541" s="222"/>
      <c r="J541" s="222"/>
      <c r="K541" s="222"/>
      <c r="L541" s="222"/>
      <c r="M541" s="222"/>
      <c r="N541" s="222"/>
      <c r="O541" s="222"/>
      <c r="P541" s="222"/>
      <c r="Q541" s="222"/>
      <c r="R541" s="222"/>
      <c r="S541" s="222"/>
      <c r="T541" s="222"/>
      <c r="U541" s="222"/>
      <c r="V541" s="222"/>
      <c r="W541" s="222"/>
      <c r="X541" s="222"/>
      <c r="Y541" s="222"/>
      <c r="Z541" s="222"/>
      <c r="AA541" s="222"/>
      <c r="AB541" s="222"/>
      <c r="AC541" s="222"/>
    </row>
    <row r="542" customFormat="false" ht="12.75" hidden="false" customHeight="false" outlineLevel="0" collapsed="false">
      <c r="A542" s="222"/>
      <c r="B542" s="225"/>
      <c r="C542" s="222"/>
      <c r="D542" s="222"/>
      <c r="E542" s="222"/>
      <c r="F542" s="222"/>
      <c r="G542" s="222"/>
      <c r="H542" s="222"/>
      <c r="I542" s="222"/>
      <c r="J542" s="222"/>
      <c r="K542" s="222"/>
      <c r="L542" s="222"/>
      <c r="M542" s="222"/>
      <c r="N542" s="222"/>
      <c r="O542" s="222"/>
      <c r="P542" s="222"/>
      <c r="Q542" s="222"/>
      <c r="R542" s="222"/>
      <c r="S542" s="222"/>
      <c r="T542" s="222"/>
      <c r="U542" s="222"/>
      <c r="V542" s="222"/>
      <c r="W542" s="222"/>
      <c r="X542" s="222"/>
      <c r="Y542" s="222"/>
      <c r="Z542" s="222"/>
      <c r="AA542" s="222"/>
      <c r="AB542" s="222"/>
      <c r="AC542" s="222"/>
    </row>
    <row r="543" customFormat="false" ht="12.75" hidden="false" customHeight="false" outlineLevel="0" collapsed="false">
      <c r="A543" s="222"/>
      <c r="B543" s="225"/>
      <c r="C543" s="222"/>
      <c r="D543" s="222"/>
      <c r="E543" s="222"/>
      <c r="F543" s="222"/>
      <c r="G543" s="222"/>
      <c r="H543" s="222"/>
      <c r="I543" s="222"/>
      <c r="J543" s="222"/>
      <c r="K543" s="222"/>
      <c r="L543" s="222"/>
      <c r="M543" s="222"/>
      <c r="N543" s="222"/>
      <c r="O543" s="222"/>
      <c r="P543" s="222"/>
      <c r="Q543" s="222"/>
      <c r="R543" s="222"/>
      <c r="S543" s="222"/>
      <c r="T543" s="222"/>
      <c r="U543" s="222"/>
      <c r="V543" s="222"/>
      <c r="W543" s="222"/>
      <c r="X543" s="222"/>
      <c r="Y543" s="222"/>
      <c r="Z543" s="222"/>
      <c r="AA543" s="222"/>
      <c r="AB543" s="222"/>
      <c r="AC543" s="222"/>
    </row>
    <row r="544" customFormat="false" ht="12.75" hidden="false" customHeight="false" outlineLevel="0" collapsed="false">
      <c r="A544" s="222"/>
      <c r="B544" s="225"/>
      <c r="C544" s="222"/>
      <c r="D544" s="222"/>
      <c r="E544" s="222"/>
      <c r="F544" s="222"/>
      <c r="G544" s="222"/>
      <c r="H544" s="222"/>
      <c r="I544" s="222"/>
      <c r="J544" s="222"/>
      <c r="K544" s="222"/>
      <c r="L544" s="222"/>
      <c r="M544" s="222"/>
      <c r="N544" s="222"/>
      <c r="O544" s="222"/>
      <c r="P544" s="222"/>
      <c r="Q544" s="222"/>
      <c r="R544" s="222"/>
      <c r="S544" s="222"/>
      <c r="T544" s="222"/>
      <c r="U544" s="222"/>
      <c r="V544" s="222"/>
      <c r="W544" s="222"/>
      <c r="X544" s="222"/>
      <c r="Y544" s="222"/>
      <c r="Z544" s="222"/>
      <c r="AA544" s="222"/>
      <c r="AB544" s="222"/>
      <c r="AC544" s="222"/>
    </row>
    <row r="545" customFormat="false" ht="12.75" hidden="false" customHeight="false" outlineLevel="0" collapsed="false">
      <c r="A545" s="222"/>
      <c r="B545" s="225"/>
      <c r="C545" s="222"/>
      <c r="D545" s="222"/>
      <c r="E545" s="222"/>
      <c r="F545" s="222"/>
      <c r="G545" s="222"/>
      <c r="H545" s="222"/>
      <c r="I545" s="222"/>
      <c r="J545" s="222"/>
      <c r="K545" s="222"/>
      <c r="L545" s="222"/>
      <c r="M545" s="222"/>
      <c r="N545" s="222"/>
      <c r="O545" s="222"/>
      <c r="P545" s="222"/>
      <c r="Q545" s="222"/>
      <c r="R545" s="222"/>
      <c r="S545" s="222"/>
      <c r="T545" s="222"/>
      <c r="U545" s="222"/>
      <c r="V545" s="222"/>
      <c r="W545" s="222"/>
      <c r="X545" s="222"/>
      <c r="Y545" s="222"/>
      <c r="Z545" s="222"/>
      <c r="AA545" s="222"/>
      <c r="AB545" s="222"/>
      <c r="AC545" s="222"/>
    </row>
    <row r="546" customFormat="false" ht="12.75" hidden="false" customHeight="false" outlineLevel="0" collapsed="false">
      <c r="A546" s="222"/>
      <c r="B546" s="225"/>
      <c r="C546" s="222"/>
      <c r="D546" s="222"/>
      <c r="E546" s="222"/>
      <c r="F546" s="222"/>
      <c r="G546" s="222"/>
      <c r="H546" s="222"/>
      <c r="I546" s="222"/>
      <c r="J546" s="222"/>
      <c r="K546" s="222"/>
      <c r="L546" s="222"/>
      <c r="M546" s="222"/>
      <c r="N546" s="222"/>
      <c r="O546" s="222"/>
      <c r="P546" s="222"/>
      <c r="Q546" s="222"/>
      <c r="R546" s="222"/>
      <c r="S546" s="222"/>
      <c r="T546" s="222"/>
      <c r="U546" s="222"/>
      <c r="V546" s="222"/>
      <c r="W546" s="222"/>
      <c r="X546" s="222"/>
      <c r="Y546" s="222"/>
      <c r="Z546" s="222"/>
      <c r="AA546" s="222"/>
      <c r="AB546" s="222"/>
      <c r="AC546" s="222"/>
    </row>
    <row r="547" customFormat="false" ht="12.75" hidden="false" customHeight="false" outlineLevel="0" collapsed="false">
      <c r="A547" s="222"/>
      <c r="B547" s="225"/>
      <c r="C547" s="222"/>
      <c r="D547" s="222"/>
      <c r="E547" s="222"/>
      <c r="F547" s="222"/>
      <c r="G547" s="222"/>
      <c r="H547" s="222"/>
      <c r="I547" s="222"/>
      <c r="J547" s="222"/>
      <c r="K547" s="222"/>
      <c r="L547" s="222"/>
      <c r="M547" s="222"/>
      <c r="N547" s="222"/>
      <c r="O547" s="222"/>
      <c r="P547" s="222"/>
      <c r="Q547" s="222"/>
      <c r="R547" s="222"/>
      <c r="S547" s="222"/>
      <c r="T547" s="222"/>
      <c r="U547" s="222"/>
      <c r="V547" s="222"/>
      <c r="W547" s="222"/>
      <c r="X547" s="222"/>
      <c r="Y547" s="222"/>
      <c r="Z547" s="222"/>
      <c r="AA547" s="222"/>
      <c r="AB547" s="222"/>
      <c r="AC547" s="222"/>
    </row>
    <row r="548" customFormat="false" ht="12.75" hidden="false" customHeight="false" outlineLevel="0" collapsed="false">
      <c r="A548" s="222"/>
      <c r="B548" s="225"/>
      <c r="C548" s="222"/>
      <c r="D548" s="222"/>
      <c r="E548" s="222"/>
      <c r="F548" s="222"/>
      <c r="G548" s="222"/>
      <c r="H548" s="222"/>
      <c r="I548" s="222"/>
      <c r="J548" s="222"/>
      <c r="K548" s="222"/>
      <c r="L548" s="222"/>
      <c r="M548" s="222"/>
      <c r="N548" s="222"/>
      <c r="O548" s="222"/>
      <c r="P548" s="222"/>
      <c r="Q548" s="222"/>
      <c r="R548" s="222"/>
      <c r="S548" s="222"/>
      <c r="T548" s="222"/>
      <c r="U548" s="222"/>
      <c r="V548" s="222"/>
      <c r="W548" s="222"/>
      <c r="X548" s="222"/>
      <c r="Y548" s="222"/>
      <c r="Z548" s="222"/>
      <c r="AA548" s="222"/>
      <c r="AB548" s="222"/>
      <c r="AC548" s="222"/>
    </row>
    <row r="549" customFormat="false" ht="12.75" hidden="false" customHeight="false" outlineLevel="0" collapsed="false">
      <c r="A549" s="222"/>
      <c r="B549" s="225"/>
      <c r="C549" s="222"/>
      <c r="D549" s="222"/>
      <c r="E549" s="222"/>
      <c r="F549" s="222"/>
      <c r="G549" s="222"/>
      <c r="H549" s="222"/>
      <c r="I549" s="222"/>
      <c r="J549" s="222"/>
      <c r="K549" s="222"/>
      <c r="L549" s="222"/>
      <c r="M549" s="222"/>
      <c r="N549" s="222"/>
      <c r="O549" s="222"/>
      <c r="P549" s="222"/>
      <c r="Q549" s="222"/>
      <c r="R549" s="222"/>
      <c r="S549" s="222"/>
      <c r="T549" s="222"/>
      <c r="U549" s="222"/>
      <c r="V549" s="222"/>
      <c r="W549" s="222"/>
      <c r="X549" s="222"/>
      <c r="Y549" s="222"/>
      <c r="Z549" s="222"/>
      <c r="AA549" s="222"/>
      <c r="AB549" s="222"/>
      <c r="AC549" s="222"/>
    </row>
    <row r="550" customFormat="false" ht="12.75" hidden="false" customHeight="false" outlineLevel="0" collapsed="false">
      <c r="A550" s="222"/>
      <c r="B550" s="225"/>
      <c r="C550" s="222"/>
      <c r="D550" s="222"/>
      <c r="E550" s="222"/>
      <c r="F550" s="222"/>
      <c r="G550" s="222"/>
      <c r="H550" s="222"/>
      <c r="I550" s="222"/>
      <c r="J550" s="222"/>
      <c r="K550" s="222"/>
      <c r="L550" s="222"/>
      <c r="M550" s="222"/>
      <c r="N550" s="222"/>
      <c r="O550" s="222"/>
      <c r="P550" s="222"/>
      <c r="Q550" s="222"/>
      <c r="R550" s="222"/>
      <c r="S550" s="222"/>
      <c r="T550" s="222"/>
      <c r="U550" s="222"/>
      <c r="V550" s="222"/>
      <c r="W550" s="222"/>
      <c r="X550" s="222"/>
      <c r="Y550" s="222"/>
      <c r="Z550" s="222"/>
      <c r="AA550" s="222"/>
      <c r="AB550" s="222"/>
      <c r="AC550" s="222"/>
    </row>
    <row r="551" customFormat="false" ht="12.75" hidden="false" customHeight="false" outlineLevel="0" collapsed="false">
      <c r="A551" s="222"/>
      <c r="B551" s="225"/>
      <c r="C551" s="222"/>
      <c r="D551" s="222"/>
      <c r="E551" s="222"/>
      <c r="F551" s="222"/>
      <c r="G551" s="222"/>
      <c r="H551" s="222"/>
      <c r="I551" s="222"/>
      <c r="J551" s="222"/>
      <c r="K551" s="222"/>
      <c r="L551" s="222"/>
      <c r="M551" s="222"/>
      <c r="N551" s="222"/>
      <c r="O551" s="222"/>
      <c r="P551" s="222"/>
      <c r="Q551" s="222"/>
      <c r="R551" s="222"/>
      <c r="S551" s="222"/>
      <c r="T551" s="222"/>
      <c r="U551" s="222"/>
      <c r="V551" s="222"/>
      <c r="W551" s="222"/>
      <c r="X551" s="222"/>
      <c r="Y551" s="222"/>
      <c r="Z551" s="222"/>
      <c r="AA551" s="222"/>
      <c r="AB551" s="222"/>
      <c r="AC551" s="222"/>
    </row>
    <row r="552" customFormat="false" ht="12.75" hidden="false" customHeight="false" outlineLevel="0" collapsed="false">
      <c r="A552" s="222"/>
      <c r="B552" s="225"/>
      <c r="C552" s="222"/>
      <c r="D552" s="222"/>
      <c r="E552" s="222"/>
      <c r="F552" s="222"/>
      <c r="G552" s="222"/>
      <c r="H552" s="222"/>
      <c r="I552" s="222"/>
      <c r="J552" s="222"/>
      <c r="K552" s="222"/>
      <c r="L552" s="222"/>
      <c r="M552" s="222"/>
      <c r="N552" s="222"/>
      <c r="O552" s="222"/>
      <c r="P552" s="222"/>
      <c r="Q552" s="222"/>
      <c r="R552" s="222"/>
      <c r="S552" s="222"/>
      <c r="T552" s="222"/>
      <c r="U552" s="222"/>
      <c r="V552" s="222"/>
      <c r="W552" s="222"/>
      <c r="X552" s="222"/>
      <c r="Y552" s="222"/>
      <c r="Z552" s="222"/>
      <c r="AA552" s="222"/>
      <c r="AB552" s="222"/>
      <c r="AC552" s="222"/>
    </row>
    <row r="553" customFormat="false" ht="12.75" hidden="false" customHeight="false" outlineLevel="0" collapsed="false">
      <c r="A553" s="222"/>
      <c r="B553" s="225"/>
      <c r="C553" s="222"/>
      <c r="D553" s="222"/>
      <c r="E553" s="222"/>
      <c r="F553" s="222"/>
      <c r="G553" s="222"/>
      <c r="H553" s="222"/>
      <c r="I553" s="222"/>
      <c r="J553" s="222"/>
      <c r="K553" s="222"/>
      <c r="L553" s="222"/>
      <c r="M553" s="222"/>
      <c r="N553" s="222"/>
      <c r="O553" s="222"/>
      <c r="P553" s="222"/>
      <c r="Q553" s="222"/>
      <c r="R553" s="222"/>
      <c r="S553" s="222"/>
      <c r="T553" s="222"/>
      <c r="U553" s="222"/>
      <c r="V553" s="222"/>
      <c r="W553" s="222"/>
      <c r="X553" s="222"/>
      <c r="Y553" s="222"/>
      <c r="Z553" s="222"/>
      <c r="AA553" s="222"/>
      <c r="AB553" s="222"/>
      <c r="AC553" s="222"/>
    </row>
    <row r="554" customFormat="false" ht="12.75" hidden="false" customHeight="false" outlineLevel="0" collapsed="false">
      <c r="A554" s="222"/>
      <c r="B554" s="225"/>
      <c r="C554" s="222"/>
      <c r="D554" s="222"/>
      <c r="E554" s="222"/>
      <c r="F554" s="222"/>
      <c r="G554" s="222"/>
      <c r="H554" s="222"/>
      <c r="I554" s="222"/>
      <c r="J554" s="222"/>
      <c r="K554" s="222"/>
      <c r="L554" s="222"/>
      <c r="M554" s="222"/>
      <c r="N554" s="222"/>
      <c r="O554" s="222"/>
      <c r="P554" s="222"/>
      <c r="Q554" s="222"/>
      <c r="R554" s="222"/>
      <c r="S554" s="222"/>
      <c r="T554" s="222"/>
      <c r="U554" s="222"/>
      <c r="V554" s="222"/>
      <c r="W554" s="222"/>
      <c r="X554" s="222"/>
      <c r="Y554" s="222"/>
      <c r="Z554" s="222"/>
      <c r="AA554" s="222"/>
      <c r="AB554" s="222"/>
      <c r="AC554" s="222"/>
    </row>
    <row r="555" customFormat="false" ht="12.75" hidden="false" customHeight="false" outlineLevel="0" collapsed="false">
      <c r="A555" s="222"/>
      <c r="B555" s="225"/>
      <c r="C555" s="222"/>
      <c r="D555" s="222"/>
      <c r="E555" s="222"/>
      <c r="F555" s="222"/>
      <c r="G555" s="222"/>
      <c r="H555" s="222"/>
      <c r="I555" s="222"/>
      <c r="J555" s="222"/>
      <c r="K555" s="222"/>
      <c r="L555" s="222"/>
      <c r="M555" s="222"/>
      <c r="N555" s="222"/>
      <c r="O555" s="222"/>
      <c r="P555" s="222"/>
      <c r="Q555" s="222"/>
      <c r="R555" s="222"/>
      <c r="S555" s="222"/>
      <c r="T555" s="222"/>
      <c r="U555" s="222"/>
      <c r="V555" s="222"/>
      <c r="W555" s="222"/>
      <c r="X555" s="222"/>
      <c r="Y555" s="222"/>
      <c r="Z555" s="222"/>
      <c r="AA555" s="222"/>
      <c r="AB555" s="222"/>
      <c r="AC555" s="222"/>
    </row>
    <row r="556" customFormat="false" ht="12.75" hidden="false" customHeight="false" outlineLevel="0" collapsed="false">
      <c r="A556" s="222"/>
      <c r="B556" s="225"/>
      <c r="C556" s="222"/>
      <c r="D556" s="222"/>
      <c r="E556" s="222"/>
      <c r="F556" s="222"/>
      <c r="G556" s="222"/>
      <c r="H556" s="222"/>
      <c r="I556" s="222"/>
      <c r="J556" s="222"/>
      <c r="K556" s="222"/>
      <c r="L556" s="222"/>
      <c r="M556" s="222"/>
      <c r="N556" s="222"/>
      <c r="O556" s="222"/>
      <c r="P556" s="222"/>
      <c r="Q556" s="222"/>
      <c r="R556" s="222"/>
      <c r="S556" s="222"/>
      <c r="T556" s="222"/>
      <c r="U556" s="222"/>
      <c r="V556" s="222"/>
      <c r="W556" s="222"/>
      <c r="X556" s="222"/>
      <c r="Y556" s="222"/>
      <c r="Z556" s="222"/>
      <c r="AA556" s="222"/>
      <c r="AB556" s="222"/>
      <c r="AC556" s="222"/>
    </row>
    <row r="557" customFormat="false" ht="12.75" hidden="false" customHeight="false" outlineLevel="0" collapsed="false">
      <c r="A557" s="222"/>
      <c r="B557" s="225"/>
      <c r="C557" s="222"/>
      <c r="D557" s="222"/>
      <c r="E557" s="222"/>
      <c r="F557" s="222"/>
      <c r="G557" s="222"/>
      <c r="H557" s="222"/>
      <c r="I557" s="222"/>
      <c r="J557" s="222"/>
      <c r="K557" s="222"/>
      <c r="L557" s="222"/>
      <c r="M557" s="222"/>
      <c r="N557" s="222"/>
      <c r="O557" s="222"/>
      <c r="P557" s="222"/>
      <c r="Q557" s="222"/>
      <c r="R557" s="222"/>
      <c r="S557" s="222"/>
      <c r="T557" s="222"/>
      <c r="U557" s="222"/>
      <c r="V557" s="222"/>
      <c r="W557" s="222"/>
      <c r="X557" s="222"/>
      <c r="Y557" s="222"/>
      <c r="Z557" s="222"/>
      <c r="AA557" s="222"/>
      <c r="AB557" s="222"/>
      <c r="AC557" s="222"/>
    </row>
    <row r="558" customFormat="false" ht="12.75" hidden="false" customHeight="false" outlineLevel="0" collapsed="false">
      <c r="A558" s="222"/>
      <c r="B558" s="225"/>
      <c r="C558" s="222"/>
      <c r="D558" s="222"/>
      <c r="E558" s="222"/>
      <c r="F558" s="222"/>
      <c r="G558" s="222"/>
      <c r="H558" s="222"/>
      <c r="I558" s="222"/>
      <c r="J558" s="222"/>
      <c r="K558" s="222"/>
      <c r="L558" s="222"/>
      <c r="M558" s="222"/>
      <c r="N558" s="222"/>
      <c r="O558" s="222"/>
      <c r="P558" s="222"/>
      <c r="Q558" s="222"/>
      <c r="R558" s="222"/>
      <c r="S558" s="222"/>
      <c r="T558" s="222"/>
      <c r="U558" s="222"/>
      <c r="V558" s="222"/>
      <c r="W558" s="222"/>
      <c r="X558" s="222"/>
      <c r="Y558" s="222"/>
      <c r="Z558" s="222"/>
      <c r="AA558" s="222"/>
      <c r="AB558" s="222"/>
      <c r="AC558" s="222"/>
    </row>
    <row r="559" customFormat="false" ht="12.75" hidden="false" customHeight="false" outlineLevel="0" collapsed="false">
      <c r="A559" s="222"/>
      <c r="B559" s="225"/>
      <c r="C559" s="222"/>
      <c r="D559" s="222"/>
      <c r="E559" s="222"/>
      <c r="F559" s="222"/>
      <c r="G559" s="222"/>
      <c r="H559" s="222"/>
      <c r="I559" s="222"/>
      <c r="J559" s="222"/>
      <c r="K559" s="222"/>
      <c r="L559" s="222"/>
      <c r="M559" s="222"/>
      <c r="N559" s="222"/>
      <c r="O559" s="222"/>
      <c r="P559" s="222"/>
      <c r="Q559" s="222"/>
      <c r="R559" s="222"/>
      <c r="S559" s="222"/>
      <c r="T559" s="222"/>
      <c r="U559" s="222"/>
      <c r="V559" s="222"/>
      <c r="W559" s="222"/>
      <c r="X559" s="222"/>
      <c r="Y559" s="222"/>
      <c r="Z559" s="222"/>
      <c r="AA559" s="222"/>
      <c r="AB559" s="222"/>
      <c r="AC559" s="222"/>
    </row>
    <row r="560" customFormat="false" ht="12.75" hidden="false" customHeight="false" outlineLevel="0" collapsed="false">
      <c r="A560" s="222"/>
      <c r="B560" s="225"/>
      <c r="C560" s="222"/>
      <c r="D560" s="222"/>
      <c r="E560" s="222"/>
      <c r="F560" s="222"/>
      <c r="G560" s="222"/>
      <c r="H560" s="222"/>
      <c r="I560" s="222"/>
      <c r="J560" s="222"/>
      <c r="K560" s="222"/>
      <c r="L560" s="222"/>
      <c r="M560" s="222"/>
      <c r="N560" s="222"/>
      <c r="O560" s="222"/>
      <c r="P560" s="222"/>
      <c r="Q560" s="222"/>
      <c r="R560" s="222"/>
      <c r="S560" s="222"/>
      <c r="T560" s="222"/>
      <c r="U560" s="222"/>
      <c r="V560" s="222"/>
      <c r="W560" s="222"/>
      <c r="X560" s="222"/>
      <c r="Y560" s="222"/>
      <c r="Z560" s="222"/>
      <c r="AA560" s="222"/>
      <c r="AB560" s="222"/>
      <c r="AC560" s="222"/>
    </row>
    <row r="561" customFormat="false" ht="12.75" hidden="false" customHeight="false" outlineLevel="0" collapsed="false">
      <c r="A561" s="222"/>
      <c r="B561" s="225"/>
      <c r="C561" s="222"/>
      <c r="D561" s="222"/>
      <c r="E561" s="222"/>
      <c r="F561" s="222"/>
      <c r="G561" s="222"/>
      <c r="H561" s="222"/>
      <c r="I561" s="222"/>
      <c r="J561" s="222"/>
      <c r="K561" s="222"/>
      <c r="L561" s="222"/>
      <c r="M561" s="222"/>
      <c r="N561" s="222"/>
      <c r="O561" s="222"/>
      <c r="P561" s="222"/>
      <c r="Q561" s="222"/>
      <c r="R561" s="222"/>
      <c r="S561" s="222"/>
      <c r="T561" s="222"/>
      <c r="U561" s="222"/>
      <c r="V561" s="222"/>
      <c r="W561" s="222"/>
      <c r="X561" s="222"/>
      <c r="Y561" s="222"/>
      <c r="Z561" s="222"/>
      <c r="AA561" s="222"/>
      <c r="AB561" s="222"/>
      <c r="AC561" s="222"/>
    </row>
    <row r="562" customFormat="false" ht="12.75" hidden="false" customHeight="false" outlineLevel="0" collapsed="false">
      <c r="A562" s="222"/>
      <c r="B562" s="225"/>
      <c r="C562" s="222"/>
      <c r="D562" s="222"/>
      <c r="E562" s="222"/>
      <c r="F562" s="222"/>
      <c r="G562" s="222"/>
      <c r="H562" s="222"/>
      <c r="I562" s="222"/>
      <c r="J562" s="222"/>
      <c r="K562" s="222"/>
      <c r="L562" s="222"/>
      <c r="M562" s="222"/>
      <c r="N562" s="222"/>
      <c r="O562" s="222"/>
      <c r="P562" s="222"/>
      <c r="Q562" s="222"/>
      <c r="R562" s="222"/>
      <c r="S562" s="222"/>
      <c r="T562" s="222"/>
      <c r="U562" s="222"/>
      <c r="V562" s="222"/>
      <c r="W562" s="222"/>
      <c r="X562" s="222"/>
      <c r="Y562" s="222"/>
      <c r="Z562" s="222"/>
      <c r="AA562" s="222"/>
      <c r="AB562" s="222"/>
      <c r="AC562" s="222"/>
    </row>
    <row r="563" customFormat="false" ht="12.75" hidden="false" customHeight="false" outlineLevel="0" collapsed="false">
      <c r="A563" s="222"/>
      <c r="B563" s="225"/>
      <c r="C563" s="222"/>
      <c r="D563" s="222"/>
      <c r="E563" s="222"/>
      <c r="F563" s="222"/>
      <c r="G563" s="222"/>
      <c r="H563" s="222"/>
      <c r="I563" s="222"/>
      <c r="J563" s="222"/>
      <c r="K563" s="222"/>
      <c r="L563" s="222"/>
      <c r="M563" s="222"/>
      <c r="N563" s="222"/>
      <c r="O563" s="222"/>
      <c r="P563" s="222"/>
      <c r="Q563" s="222"/>
      <c r="R563" s="222"/>
      <c r="S563" s="222"/>
      <c r="T563" s="222"/>
      <c r="U563" s="222"/>
      <c r="V563" s="222"/>
      <c r="W563" s="222"/>
      <c r="X563" s="222"/>
      <c r="Y563" s="222"/>
      <c r="Z563" s="222"/>
      <c r="AA563" s="222"/>
      <c r="AB563" s="222"/>
      <c r="AC563" s="222"/>
    </row>
    <row r="564" customFormat="false" ht="12.75" hidden="false" customHeight="false" outlineLevel="0" collapsed="false">
      <c r="A564" s="222"/>
      <c r="B564" s="225"/>
      <c r="C564" s="222"/>
      <c r="D564" s="222"/>
      <c r="E564" s="222"/>
      <c r="F564" s="222"/>
      <c r="G564" s="222"/>
      <c r="H564" s="222"/>
      <c r="I564" s="222"/>
      <c r="J564" s="222"/>
      <c r="K564" s="222"/>
      <c r="L564" s="222"/>
      <c r="M564" s="222"/>
      <c r="N564" s="222"/>
      <c r="O564" s="222"/>
      <c r="P564" s="222"/>
      <c r="Q564" s="222"/>
      <c r="R564" s="222"/>
      <c r="S564" s="222"/>
      <c r="T564" s="222"/>
      <c r="U564" s="222"/>
      <c r="V564" s="222"/>
      <c r="W564" s="222"/>
      <c r="X564" s="222"/>
      <c r="Y564" s="222"/>
      <c r="Z564" s="222"/>
      <c r="AA564" s="222"/>
      <c r="AB564" s="222"/>
      <c r="AC564" s="222"/>
    </row>
    <row r="565" customFormat="false" ht="12.75" hidden="false" customHeight="false" outlineLevel="0" collapsed="false">
      <c r="A565" s="222"/>
      <c r="B565" s="225"/>
      <c r="C565" s="222"/>
      <c r="D565" s="222"/>
      <c r="E565" s="222"/>
      <c r="F565" s="222"/>
      <c r="G565" s="222"/>
      <c r="H565" s="222"/>
      <c r="I565" s="222"/>
      <c r="J565" s="222"/>
      <c r="K565" s="222"/>
      <c r="L565" s="222"/>
      <c r="M565" s="222"/>
      <c r="N565" s="222"/>
      <c r="O565" s="222"/>
      <c r="P565" s="222"/>
      <c r="Q565" s="222"/>
      <c r="R565" s="222"/>
      <c r="S565" s="222"/>
      <c r="T565" s="222"/>
      <c r="U565" s="222"/>
      <c r="V565" s="222"/>
      <c r="W565" s="222"/>
      <c r="X565" s="222"/>
      <c r="Y565" s="222"/>
      <c r="Z565" s="222"/>
      <c r="AA565" s="222"/>
      <c r="AB565" s="222"/>
      <c r="AC565" s="222"/>
    </row>
    <row r="566" customFormat="false" ht="12.75" hidden="false" customHeight="false" outlineLevel="0" collapsed="false">
      <c r="A566" s="222"/>
      <c r="B566" s="225"/>
      <c r="C566" s="222"/>
      <c r="D566" s="222"/>
      <c r="E566" s="222"/>
      <c r="F566" s="222"/>
      <c r="G566" s="222"/>
      <c r="H566" s="222"/>
      <c r="I566" s="222"/>
      <c r="J566" s="222"/>
      <c r="K566" s="222"/>
      <c r="L566" s="222"/>
      <c r="M566" s="222"/>
      <c r="N566" s="222"/>
      <c r="O566" s="222"/>
      <c r="P566" s="222"/>
      <c r="Q566" s="222"/>
      <c r="R566" s="222"/>
      <c r="S566" s="222"/>
      <c r="T566" s="222"/>
      <c r="U566" s="222"/>
      <c r="V566" s="222"/>
      <c r="W566" s="222"/>
      <c r="X566" s="222"/>
      <c r="Y566" s="222"/>
      <c r="Z566" s="222"/>
      <c r="AA566" s="222"/>
      <c r="AB566" s="222"/>
      <c r="AC566" s="222"/>
    </row>
    <row r="567" customFormat="false" ht="12.75" hidden="false" customHeight="false" outlineLevel="0" collapsed="false">
      <c r="A567" s="222"/>
      <c r="B567" s="225"/>
      <c r="C567" s="222"/>
      <c r="D567" s="222"/>
      <c r="E567" s="222"/>
      <c r="F567" s="222"/>
      <c r="G567" s="222"/>
      <c r="H567" s="222"/>
      <c r="I567" s="222"/>
      <c r="J567" s="222"/>
      <c r="K567" s="222"/>
      <c r="L567" s="222"/>
      <c r="M567" s="222"/>
      <c r="N567" s="222"/>
      <c r="O567" s="222"/>
      <c r="P567" s="222"/>
      <c r="Q567" s="222"/>
      <c r="R567" s="222"/>
      <c r="S567" s="222"/>
      <c r="T567" s="222"/>
      <c r="U567" s="222"/>
      <c r="V567" s="222"/>
      <c r="W567" s="222"/>
      <c r="X567" s="222"/>
      <c r="Y567" s="222"/>
      <c r="Z567" s="222"/>
      <c r="AA567" s="222"/>
      <c r="AB567" s="222"/>
      <c r="AC567" s="222"/>
    </row>
    <row r="568" customFormat="false" ht="12.75" hidden="false" customHeight="false" outlineLevel="0" collapsed="false">
      <c r="A568" s="222"/>
      <c r="B568" s="225"/>
      <c r="C568" s="222"/>
      <c r="D568" s="222"/>
      <c r="E568" s="222"/>
      <c r="F568" s="222"/>
      <c r="G568" s="222"/>
      <c r="H568" s="222"/>
      <c r="I568" s="222"/>
      <c r="J568" s="222"/>
      <c r="K568" s="222"/>
      <c r="L568" s="222"/>
      <c r="M568" s="222"/>
      <c r="N568" s="222"/>
      <c r="O568" s="222"/>
      <c r="P568" s="222"/>
      <c r="Q568" s="222"/>
      <c r="R568" s="222"/>
      <c r="S568" s="222"/>
      <c r="T568" s="222"/>
      <c r="U568" s="222"/>
      <c r="V568" s="222"/>
      <c r="W568" s="222"/>
      <c r="X568" s="222"/>
      <c r="Y568" s="222"/>
      <c r="Z568" s="222"/>
      <c r="AA568" s="222"/>
      <c r="AB568" s="222"/>
      <c r="AC568" s="222"/>
    </row>
    <row r="569" customFormat="false" ht="12.75" hidden="false" customHeight="false" outlineLevel="0" collapsed="false">
      <c r="A569" s="222"/>
      <c r="B569" s="225"/>
      <c r="C569" s="222"/>
      <c r="D569" s="222"/>
      <c r="E569" s="222"/>
      <c r="F569" s="222"/>
      <c r="G569" s="222"/>
      <c r="H569" s="222"/>
      <c r="I569" s="222"/>
      <c r="J569" s="222"/>
      <c r="K569" s="222"/>
      <c r="L569" s="222"/>
      <c r="M569" s="222"/>
      <c r="N569" s="222"/>
      <c r="O569" s="222"/>
      <c r="P569" s="222"/>
      <c r="Q569" s="222"/>
      <c r="R569" s="222"/>
      <c r="S569" s="222"/>
      <c r="T569" s="222"/>
      <c r="U569" s="222"/>
      <c r="V569" s="222"/>
      <c r="W569" s="222"/>
      <c r="X569" s="222"/>
      <c r="Y569" s="222"/>
      <c r="Z569" s="222"/>
      <c r="AA569" s="222"/>
      <c r="AB569" s="222"/>
      <c r="AC569" s="222"/>
    </row>
    <row r="570" customFormat="false" ht="12.75" hidden="false" customHeight="false" outlineLevel="0" collapsed="false">
      <c r="A570" s="222"/>
      <c r="B570" s="225"/>
      <c r="C570" s="222"/>
      <c r="D570" s="222"/>
      <c r="E570" s="222"/>
      <c r="F570" s="222"/>
      <c r="G570" s="222"/>
      <c r="H570" s="222"/>
      <c r="I570" s="222"/>
      <c r="J570" s="222"/>
      <c r="K570" s="222"/>
      <c r="L570" s="222"/>
      <c r="M570" s="222"/>
      <c r="N570" s="222"/>
      <c r="O570" s="222"/>
      <c r="P570" s="222"/>
      <c r="Q570" s="222"/>
      <c r="R570" s="222"/>
      <c r="S570" s="222"/>
      <c r="T570" s="222"/>
      <c r="U570" s="222"/>
      <c r="V570" s="222"/>
      <c r="W570" s="222"/>
      <c r="X570" s="222"/>
      <c r="Y570" s="222"/>
      <c r="Z570" s="222"/>
      <c r="AA570" s="222"/>
      <c r="AB570" s="222"/>
      <c r="AC570" s="222"/>
    </row>
    <row r="571" customFormat="false" ht="12.75" hidden="false" customHeight="false" outlineLevel="0" collapsed="false">
      <c r="A571" s="222"/>
      <c r="B571" s="225"/>
      <c r="C571" s="222"/>
      <c r="D571" s="222"/>
      <c r="E571" s="222"/>
      <c r="F571" s="222"/>
      <c r="G571" s="222"/>
      <c r="H571" s="222"/>
      <c r="I571" s="222"/>
      <c r="J571" s="222"/>
      <c r="K571" s="222"/>
      <c r="L571" s="222"/>
      <c r="M571" s="222"/>
      <c r="N571" s="222"/>
      <c r="O571" s="222"/>
      <c r="P571" s="222"/>
      <c r="Q571" s="222"/>
      <c r="R571" s="222"/>
      <c r="S571" s="222"/>
      <c r="T571" s="222"/>
      <c r="U571" s="222"/>
      <c r="V571" s="222"/>
      <c r="W571" s="222"/>
      <c r="X571" s="222"/>
      <c r="Y571" s="222"/>
      <c r="Z571" s="222"/>
      <c r="AA571" s="222"/>
      <c r="AB571" s="222"/>
      <c r="AC571" s="222"/>
    </row>
    <row r="572" customFormat="false" ht="12.75" hidden="false" customHeight="false" outlineLevel="0" collapsed="false">
      <c r="A572" s="222"/>
      <c r="B572" s="225"/>
      <c r="C572" s="222"/>
      <c r="D572" s="222"/>
      <c r="E572" s="222"/>
      <c r="F572" s="222"/>
      <c r="G572" s="222"/>
      <c r="H572" s="222"/>
      <c r="I572" s="222"/>
      <c r="J572" s="222"/>
      <c r="K572" s="222"/>
      <c r="L572" s="222"/>
      <c r="M572" s="222"/>
      <c r="N572" s="222"/>
      <c r="O572" s="222"/>
      <c r="P572" s="222"/>
      <c r="Q572" s="222"/>
      <c r="R572" s="222"/>
      <c r="S572" s="222"/>
      <c r="T572" s="222"/>
      <c r="U572" s="222"/>
      <c r="V572" s="222"/>
      <c r="W572" s="222"/>
      <c r="X572" s="222"/>
      <c r="Y572" s="222"/>
      <c r="Z572" s="222"/>
      <c r="AA572" s="222"/>
      <c r="AB572" s="222"/>
      <c r="AC572" s="222"/>
    </row>
    <row r="573" customFormat="false" ht="12.75" hidden="false" customHeight="false" outlineLevel="0" collapsed="false">
      <c r="A573" s="222"/>
      <c r="B573" s="225"/>
      <c r="C573" s="222"/>
      <c r="D573" s="222"/>
      <c r="E573" s="222"/>
      <c r="F573" s="222"/>
      <c r="G573" s="222"/>
      <c r="H573" s="222"/>
      <c r="I573" s="222"/>
      <c r="J573" s="222"/>
      <c r="K573" s="222"/>
      <c r="L573" s="222"/>
      <c r="M573" s="222"/>
      <c r="N573" s="222"/>
      <c r="O573" s="222"/>
      <c r="P573" s="222"/>
      <c r="Q573" s="222"/>
      <c r="R573" s="222"/>
      <c r="S573" s="222"/>
      <c r="T573" s="222"/>
      <c r="U573" s="222"/>
      <c r="V573" s="222"/>
      <c r="W573" s="222"/>
      <c r="X573" s="222"/>
      <c r="Y573" s="222"/>
      <c r="Z573" s="222"/>
      <c r="AA573" s="222"/>
      <c r="AB573" s="222"/>
      <c r="AC573" s="222"/>
    </row>
    <row r="574" customFormat="false" ht="12.75" hidden="false" customHeight="false" outlineLevel="0" collapsed="false">
      <c r="A574" s="222"/>
      <c r="B574" s="225"/>
      <c r="C574" s="222"/>
      <c r="D574" s="222"/>
      <c r="E574" s="222"/>
      <c r="F574" s="222"/>
      <c r="G574" s="222"/>
      <c r="H574" s="222"/>
      <c r="I574" s="222"/>
      <c r="J574" s="222"/>
      <c r="K574" s="222"/>
      <c r="L574" s="222"/>
      <c r="M574" s="222"/>
      <c r="N574" s="222"/>
      <c r="O574" s="222"/>
      <c r="P574" s="222"/>
      <c r="Q574" s="222"/>
      <c r="R574" s="222"/>
      <c r="S574" s="222"/>
      <c r="T574" s="222"/>
      <c r="U574" s="222"/>
      <c r="V574" s="222"/>
      <c r="W574" s="222"/>
      <c r="X574" s="222"/>
      <c r="Y574" s="222"/>
      <c r="Z574" s="222"/>
      <c r="AA574" s="222"/>
      <c r="AB574" s="222"/>
      <c r="AC574" s="222"/>
    </row>
    <row r="575" customFormat="false" ht="12.75" hidden="false" customHeight="false" outlineLevel="0" collapsed="false">
      <c r="A575" s="222"/>
      <c r="B575" s="225"/>
      <c r="C575" s="222"/>
      <c r="D575" s="222"/>
      <c r="E575" s="222"/>
      <c r="F575" s="222"/>
      <c r="G575" s="222"/>
      <c r="H575" s="222"/>
      <c r="I575" s="222"/>
      <c r="J575" s="222"/>
      <c r="K575" s="222"/>
      <c r="L575" s="222"/>
      <c r="M575" s="222"/>
      <c r="N575" s="222"/>
      <c r="O575" s="222"/>
      <c r="P575" s="222"/>
      <c r="Q575" s="222"/>
      <c r="R575" s="222"/>
      <c r="S575" s="222"/>
      <c r="T575" s="222"/>
      <c r="U575" s="222"/>
      <c r="V575" s="222"/>
      <c r="W575" s="222"/>
      <c r="X575" s="222"/>
      <c r="Y575" s="222"/>
      <c r="Z575" s="222"/>
      <c r="AA575" s="222"/>
      <c r="AB575" s="222"/>
      <c r="AC575" s="222"/>
    </row>
    <row r="576" customFormat="false" ht="12.75" hidden="false" customHeight="false" outlineLevel="0" collapsed="false">
      <c r="A576" s="222"/>
      <c r="B576" s="225"/>
      <c r="C576" s="222"/>
      <c r="D576" s="222"/>
      <c r="E576" s="222"/>
      <c r="F576" s="222"/>
      <c r="G576" s="222"/>
      <c r="H576" s="222"/>
      <c r="I576" s="222"/>
      <c r="J576" s="222"/>
      <c r="K576" s="222"/>
      <c r="L576" s="222"/>
      <c r="M576" s="222"/>
      <c r="N576" s="222"/>
      <c r="O576" s="222"/>
      <c r="P576" s="222"/>
      <c r="Q576" s="222"/>
      <c r="R576" s="222"/>
      <c r="S576" s="222"/>
      <c r="T576" s="222"/>
      <c r="U576" s="222"/>
      <c r="V576" s="222"/>
      <c r="W576" s="222"/>
      <c r="X576" s="222"/>
      <c r="Y576" s="222"/>
      <c r="Z576" s="222"/>
      <c r="AA576" s="222"/>
      <c r="AB576" s="222"/>
      <c r="AC576" s="222"/>
    </row>
    <row r="577" customFormat="false" ht="12.75" hidden="false" customHeight="false" outlineLevel="0" collapsed="false">
      <c r="A577" s="222"/>
      <c r="B577" s="225"/>
      <c r="C577" s="222"/>
      <c r="D577" s="222"/>
      <c r="E577" s="222"/>
      <c r="F577" s="222"/>
      <c r="G577" s="222"/>
      <c r="H577" s="222"/>
      <c r="I577" s="222"/>
      <c r="J577" s="222"/>
      <c r="K577" s="222"/>
      <c r="L577" s="222"/>
      <c r="M577" s="222"/>
      <c r="N577" s="222"/>
      <c r="O577" s="222"/>
      <c r="P577" s="222"/>
      <c r="Q577" s="222"/>
      <c r="R577" s="222"/>
      <c r="S577" s="222"/>
      <c r="T577" s="222"/>
      <c r="U577" s="222"/>
      <c r="V577" s="222"/>
      <c r="W577" s="222"/>
      <c r="X577" s="222"/>
      <c r="Y577" s="222"/>
      <c r="Z577" s="222"/>
      <c r="AA577" s="222"/>
      <c r="AB577" s="222"/>
      <c r="AC577" s="222"/>
    </row>
    <row r="578" customFormat="false" ht="12.75" hidden="false" customHeight="false" outlineLevel="0" collapsed="false">
      <c r="A578" s="222"/>
      <c r="B578" s="225"/>
      <c r="C578" s="222"/>
      <c r="D578" s="222"/>
      <c r="E578" s="222"/>
      <c r="F578" s="222"/>
      <c r="G578" s="222"/>
      <c r="H578" s="222"/>
      <c r="I578" s="222"/>
      <c r="J578" s="222"/>
      <c r="K578" s="222"/>
      <c r="L578" s="222"/>
      <c r="M578" s="222"/>
      <c r="N578" s="222"/>
      <c r="O578" s="222"/>
      <c r="P578" s="222"/>
      <c r="Q578" s="222"/>
      <c r="R578" s="222"/>
      <c r="S578" s="222"/>
      <c r="T578" s="222"/>
      <c r="U578" s="222"/>
      <c r="V578" s="222"/>
      <c r="W578" s="222"/>
      <c r="X578" s="222"/>
      <c r="Y578" s="222"/>
      <c r="Z578" s="222"/>
      <c r="AA578" s="222"/>
      <c r="AB578" s="222"/>
      <c r="AC578" s="222"/>
    </row>
    <row r="579" customFormat="false" ht="12.75" hidden="false" customHeight="false" outlineLevel="0" collapsed="false">
      <c r="A579" s="222"/>
      <c r="B579" s="225"/>
      <c r="C579" s="222"/>
      <c r="D579" s="222"/>
      <c r="E579" s="222"/>
      <c r="F579" s="222"/>
      <c r="G579" s="222"/>
      <c r="H579" s="222"/>
      <c r="I579" s="222"/>
      <c r="J579" s="222"/>
      <c r="K579" s="222"/>
      <c r="L579" s="222"/>
      <c r="M579" s="222"/>
      <c r="N579" s="222"/>
      <c r="O579" s="222"/>
      <c r="P579" s="222"/>
      <c r="Q579" s="222"/>
      <c r="R579" s="222"/>
      <c r="S579" s="222"/>
      <c r="T579" s="222"/>
      <c r="U579" s="222"/>
      <c r="V579" s="222"/>
      <c r="W579" s="222"/>
      <c r="X579" s="222"/>
      <c r="Y579" s="222"/>
      <c r="Z579" s="222"/>
      <c r="AA579" s="222"/>
      <c r="AB579" s="222"/>
      <c r="AC579" s="222"/>
    </row>
    <row r="580" customFormat="false" ht="12.75" hidden="false" customHeight="false" outlineLevel="0" collapsed="false">
      <c r="A580" s="222"/>
      <c r="B580" s="225"/>
      <c r="C580" s="222"/>
      <c r="D580" s="222"/>
      <c r="E580" s="222"/>
      <c r="F580" s="222"/>
      <c r="G580" s="222"/>
      <c r="H580" s="222"/>
      <c r="I580" s="222"/>
      <c r="J580" s="222"/>
      <c r="K580" s="222"/>
      <c r="L580" s="222"/>
      <c r="M580" s="222"/>
      <c r="N580" s="222"/>
      <c r="O580" s="222"/>
      <c r="P580" s="222"/>
      <c r="Q580" s="222"/>
      <c r="R580" s="222"/>
      <c r="S580" s="222"/>
      <c r="T580" s="222"/>
      <c r="U580" s="222"/>
      <c r="V580" s="222"/>
      <c r="W580" s="222"/>
      <c r="X580" s="222"/>
      <c r="Y580" s="222"/>
      <c r="Z580" s="222"/>
      <c r="AA580" s="222"/>
      <c r="AB580" s="222"/>
      <c r="AC580" s="222"/>
    </row>
    <row r="581" customFormat="false" ht="12.75" hidden="false" customHeight="false" outlineLevel="0" collapsed="false">
      <c r="A581" s="222"/>
      <c r="B581" s="225"/>
      <c r="C581" s="222"/>
      <c r="D581" s="222"/>
      <c r="E581" s="222"/>
      <c r="F581" s="222"/>
      <c r="G581" s="222"/>
      <c r="H581" s="222"/>
      <c r="I581" s="222"/>
      <c r="J581" s="222"/>
      <c r="K581" s="222"/>
      <c r="L581" s="222"/>
      <c r="M581" s="222"/>
      <c r="N581" s="222"/>
      <c r="O581" s="222"/>
      <c r="P581" s="222"/>
      <c r="Q581" s="222"/>
      <c r="R581" s="222"/>
      <c r="S581" s="222"/>
      <c r="T581" s="222"/>
      <c r="U581" s="222"/>
      <c r="V581" s="222"/>
      <c r="W581" s="222"/>
      <c r="X581" s="222"/>
      <c r="Y581" s="222"/>
      <c r="Z581" s="222"/>
      <c r="AA581" s="222"/>
      <c r="AB581" s="222"/>
      <c r="AC581" s="222"/>
    </row>
    <row r="582" customFormat="false" ht="12.75" hidden="false" customHeight="false" outlineLevel="0" collapsed="false">
      <c r="A582" s="222"/>
      <c r="B582" s="225"/>
      <c r="C582" s="222"/>
      <c r="D582" s="222"/>
      <c r="E582" s="222"/>
      <c r="F582" s="222"/>
      <c r="G582" s="222"/>
      <c r="H582" s="222"/>
      <c r="I582" s="222"/>
      <c r="J582" s="222"/>
      <c r="K582" s="222"/>
      <c r="L582" s="222"/>
      <c r="M582" s="222"/>
      <c r="N582" s="222"/>
      <c r="O582" s="222"/>
      <c r="P582" s="222"/>
      <c r="Q582" s="222"/>
      <c r="R582" s="222"/>
      <c r="S582" s="222"/>
      <c r="T582" s="222"/>
      <c r="U582" s="222"/>
      <c r="V582" s="222"/>
      <c r="W582" s="222"/>
      <c r="X582" s="222"/>
      <c r="Y582" s="222"/>
      <c r="Z582" s="222"/>
      <c r="AA582" s="222"/>
      <c r="AB582" s="222"/>
      <c r="AC582" s="222"/>
    </row>
    <row r="583" customFormat="false" ht="12.75" hidden="false" customHeight="false" outlineLevel="0" collapsed="false">
      <c r="A583" s="222"/>
      <c r="B583" s="225"/>
      <c r="C583" s="222"/>
      <c r="D583" s="222"/>
      <c r="E583" s="222"/>
      <c r="F583" s="222"/>
      <c r="G583" s="222"/>
      <c r="H583" s="222"/>
      <c r="I583" s="222"/>
      <c r="J583" s="222"/>
      <c r="K583" s="222"/>
      <c r="L583" s="222"/>
      <c r="M583" s="222"/>
      <c r="N583" s="222"/>
      <c r="O583" s="222"/>
      <c r="P583" s="222"/>
      <c r="Q583" s="222"/>
      <c r="R583" s="222"/>
      <c r="S583" s="222"/>
      <c r="T583" s="222"/>
      <c r="U583" s="222"/>
      <c r="V583" s="222"/>
      <c r="W583" s="222"/>
      <c r="X583" s="222"/>
      <c r="Y583" s="222"/>
      <c r="Z583" s="222"/>
      <c r="AA583" s="222"/>
      <c r="AB583" s="222"/>
      <c r="AC583" s="222"/>
    </row>
    <row r="584" customFormat="false" ht="12.75" hidden="false" customHeight="false" outlineLevel="0" collapsed="false">
      <c r="A584" s="222"/>
      <c r="B584" s="225"/>
      <c r="C584" s="222"/>
      <c r="D584" s="222"/>
      <c r="E584" s="222"/>
      <c r="F584" s="222"/>
      <c r="G584" s="222"/>
      <c r="H584" s="222"/>
      <c r="I584" s="222"/>
      <c r="J584" s="222"/>
      <c r="K584" s="222"/>
      <c r="L584" s="222"/>
      <c r="M584" s="222"/>
      <c r="N584" s="222"/>
      <c r="O584" s="222"/>
      <c r="P584" s="222"/>
      <c r="Q584" s="222"/>
      <c r="R584" s="222"/>
      <c r="S584" s="222"/>
      <c r="T584" s="222"/>
      <c r="U584" s="222"/>
      <c r="V584" s="222"/>
      <c r="W584" s="222"/>
      <c r="X584" s="222"/>
      <c r="Y584" s="222"/>
      <c r="Z584" s="222"/>
      <c r="AA584" s="222"/>
      <c r="AB584" s="222"/>
      <c r="AC584" s="222"/>
    </row>
    <row r="585" customFormat="false" ht="12.75" hidden="false" customHeight="false" outlineLevel="0" collapsed="false">
      <c r="A585" s="222"/>
      <c r="B585" s="225"/>
      <c r="C585" s="222"/>
      <c r="D585" s="222"/>
      <c r="E585" s="222"/>
      <c r="F585" s="222"/>
      <c r="G585" s="222"/>
      <c r="H585" s="222"/>
      <c r="I585" s="222"/>
      <c r="J585" s="222"/>
      <c r="K585" s="222"/>
      <c r="L585" s="222"/>
      <c r="M585" s="222"/>
      <c r="N585" s="222"/>
      <c r="O585" s="222"/>
      <c r="P585" s="222"/>
      <c r="Q585" s="222"/>
      <c r="R585" s="222"/>
      <c r="S585" s="222"/>
      <c r="T585" s="222"/>
      <c r="U585" s="222"/>
      <c r="V585" s="222"/>
      <c r="W585" s="222"/>
      <c r="X585" s="222"/>
      <c r="Y585" s="222"/>
      <c r="Z585" s="222"/>
      <c r="AA585" s="222"/>
      <c r="AB585" s="222"/>
      <c r="AC585" s="222"/>
    </row>
    <row r="586" customFormat="false" ht="12.75" hidden="false" customHeight="false" outlineLevel="0" collapsed="false">
      <c r="A586" s="222"/>
      <c r="B586" s="225"/>
      <c r="C586" s="222"/>
      <c r="D586" s="222"/>
      <c r="E586" s="222"/>
      <c r="F586" s="222"/>
      <c r="G586" s="222"/>
      <c r="H586" s="222"/>
      <c r="I586" s="222"/>
      <c r="J586" s="222"/>
      <c r="K586" s="222"/>
      <c r="L586" s="222"/>
      <c r="M586" s="222"/>
      <c r="N586" s="222"/>
      <c r="O586" s="222"/>
      <c r="P586" s="222"/>
      <c r="Q586" s="222"/>
      <c r="R586" s="222"/>
      <c r="S586" s="222"/>
      <c r="T586" s="222"/>
      <c r="U586" s="222"/>
      <c r="V586" s="222"/>
      <c r="W586" s="222"/>
      <c r="X586" s="222"/>
      <c r="Y586" s="222"/>
      <c r="Z586" s="222"/>
      <c r="AA586" s="222"/>
      <c r="AB586" s="222"/>
      <c r="AC586" s="222"/>
    </row>
    <row r="587" customFormat="false" ht="12.75" hidden="false" customHeight="false" outlineLevel="0" collapsed="false">
      <c r="A587" s="222"/>
      <c r="B587" s="225"/>
      <c r="C587" s="222"/>
      <c r="D587" s="222"/>
      <c r="E587" s="222"/>
      <c r="F587" s="222"/>
      <c r="G587" s="222"/>
      <c r="H587" s="222"/>
      <c r="I587" s="222"/>
      <c r="J587" s="222"/>
      <c r="K587" s="222"/>
      <c r="L587" s="222"/>
      <c r="M587" s="222"/>
      <c r="N587" s="222"/>
      <c r="O587" s="222"/>
      <c r="P587" s="222"/>
      <c r="Q587" s="222"/>
      <c r="R587" s="222"/>
      <c r="S587" s="222"/>
      <c r="T587" s="222"/>
      <c r="U587" s="222"/>
      <c r="V587" s="222"/>
      <c r="W587" s="222"/>
      <c r="X587" s="222"/>
      <c r="Y587" s="222"/>
      <c r="Z587" s="222"/>
      <c r="AA587" s="222"/>
      <c r="AB587" s="222"/>
      <c r="AC587" s="222"/>
    </row>
    <row r="588" customFormat="false" ht="12.75" hidden="false" customHeight="false" outlineLevel="0" collapsed="false">
      <c r="A588" s="222"/>
      <c r="B588" s="225"/>
      <c r="C588" s="222"/>
      <c r="D588" s="222"/>
      <c r="E588" s="222"/>
      <c r="F588" s="222"/>
      <c r="G588" s="222"/>
      <c r="H588" s="222"/>
      <c r="I588" s="222"/>
      <c r="J588" s="222"/>
      <c r="K588" s="222"/>
      <c r="L588" s="222"/>
      <c r="M588" s="222"/>
      <c r="N588" s="222"/>
      <c r="O588" s="222"/>
      <c r="P588" s="222"/>
      <c r="Q588" s="222"/>
      <c r="R588" s="222"/>
      <c r="S588" s="222"/>
      <c r="T588" s="222"/>
      <c r="U588" s="222"/>
      <c r="V588" s="222"/>
      <c r="W588" s="222"/>
      <c r="X588" s="222"/>
      <c r="Y588" s="222"/>
      <c r="Z588" s="222"/>
      <c r="AA588" s="222"/>
      <c r="AB588" s="222"/>
      <c r="AC588" s="222"/>
    </row>
    <row r="589" customFormat="false" ht="12.75" hidden="false" customHeight="false" outlineLevel="0" collapsed="false">
      <c r="A589" s="222"/>
      <c r="B589" s="225"/>
      <c r="C589" s="222"/>
      <c r="D589" s="222"/>
      <c r="E589" s="222"/>
      <c r="F589" s="222"/>
      <c r="G589" s="222"/>
      <c r="H589" s="222"/>
      <c r="I589" s="222"/>
      <c r="J589" s="222"/>
      <c r="K589" s="222"/>
      <c r="L589" s="222"/>
      <c r="M589" s="222"/>
      <c r="N589" s="222"/>
      <c r="O589" s="222"/>
      <c r="P589" s="222"/>
      <c r="Q589" s="222"/>
      <c r="R589" s="222"/>
      <c r="S589" s="222"/>
      <c r="T589" s="222"/>
      <c r="U589" s="222"/>
      <c r="V589" s="222"/>
      <c r="W589" s="222"/>
      <c r="X589" s="222"/>
      <c r="Y589" s="222"/>
      <c r="Z589" s="222"/>
      <c r="AA589" s="222"/>
      <c r="AB589" s="222"/>
      <c r="AC589" s="222"/>
    </row>
    <row r="590" customFormat="false" ht="12.75" hidden="false" customHeight="false" outlineLevel="0" collapsed="false">
      <c r="A590" s="222"/>
      <c r="B590" s="225"/>
      <c r="C590" s="222"/>
      <c r="D590" s="222"/>
      <c r="E590" s="222"/>
      <c r="F590" s="222"/>
      <c r="G590" s="222"/>
      <c r="H590" s="222"/>
      <c r="I590" s="222"/>
      <c r="J590" s="222"/>
      <c r="K590" s="222"/>
      <c r="L590" s="222"/>
      <c r="M590" s="222"/>
      <c r="N590" s="222"/>
      <c r="O590" s="222"/>
      <c r="P590" s="222"/>
      <c r="Q590" s="222"/>
      <c r="R590" s="222"/>
      <c r="S590" s="222"/>
      <c r="T590" s="222"/>
      <c r="U590" s="222"/>
      <c r="V590" s="222"/>
      <c r="W590" s="222"/>
      <c r="X590" s="222"/>
      <c r="Y590" s="222"/>
      <c r="Z590" s="222"/>
      <c r="AA590" s="222"/>
      <c r="AB590" s="222"/>
      <c r="AC590" s="222"/>
    </row>
    <row r="591" customFormat="false" ht="12.75" hidden="false" customHeight="false" outlineLevel="0" collapsed="false">
      <c r="A591" s="222"/>
      <c r="B591" s="225"/>
      <c r="C591" s="222"/>
      <c r="D591" s="222"/>
      <c r="E591" s="222"/>
      <c r="F591" s="222"/>
      <c r="G591" s="222"/>
      <c r="H591" s="222"/>
      <c r="I591" s="222"/>
      <c r="J591" s="222"/>
      <c r="K591" s="222"/>
      <c r="L591" s="222"/>
      <c r="M591" s="222"/>
      <c r="N591" s="222"/>
      <c r="O591" s="222"/>
      <c r="P591" s="222"/>
      <c r="Q591" s="222"/>
      <c r="R591" s="222"/>
      <c r="S591" s="222"/>
      <c r="T591" s="222"/>
      <c r="U591" s="222"/>
      <c r="V591" s="222"/>
      <c r="W591" s="222"/>
      <c r="X591" s="222"/>
      <c r="Y591" s="222"/>
      <c r="Z591" s="222"/>
      <c r="AA591" s="222"/>
      <c r="AB591" s="222"/>
      <c r="AC591" s="222"/>
    </row>
    <row r="592" customFormat="false" ht="12.75" hidden="false" customHeight="false" outlineLevel="0" collapsed="false">
      <c r="A592" s="222"/>
      <c r="B592" s="225"/>
      <c r="C592" s="222"/>
      <c r="D592" s="222"/>
      <c r="E592" s="222"/>
      <c r="F592" s="222"/>
      <c r="G592" s="222"/>
      <c r="H592" s="222"/>
      <c r="I592" s="222"/>
      <c r="J592" s="222"/>
      <c r="K592" s="222"/>
      <c r="L592" s="222"/>
      <c r="M592" s="222"/>
      <c r="N592" s="222"/>
      <c r="O592" s="222"/>
      <c r="P592" s="222"/>
      <c r="Q592" s="222"/>
      <c r="R592" s="222"/>
      <c r="S592" s="222"/>
      <c r="T592" s="222"/>
      <c r="U592" s="222"/>
      <c r="V592" s="222"/>
      <c r="W592" s="222"/>
      <c r="X592" s="222"/>
      <c r="Y592" s="222"/>
      <c r="Z592" s="222"/>
      <c r="AA592" s="222"/>
      <c r="AB592" s="222"/>
      <c r="AC592" s="222"/>
    </row>
    <row r="593" customFormat="false" ht="12.75" hidden="false" customHeight="false" outlineLevel="0" collapsed="false">
      <c r="A593" s="222"/>
      <c r="B593" s="225"/>
      <c r="C593" s="222"/>
      <c r="D593" s="222"/>
      <c r="E593" s="222"/>
      <c r="F593" s="222"/>
      <c r="G593" s="222"/>
      <c r="H593" s="222"/>
      <c r="I593" s="222"/>
      <c r="J593" s="222"/>
      <c r="K593" s="222"/>
      <c r="L593" s="222"/>
      <c r="M593" s="222"/>
      <c r="N593" s="222"/>
      <c r="O593" s="222"/>
      <c r="P593" s="222"/>
      <c r="Q593" s="222"/>
      <c r="R593" s="222"/>
      <c r="S593" s="222"/>
      <c r="T593" s="222"/>
      <c r="U593" s="222"/>
      <c r="V593" s="222"/>
      <c r="W593" s="222"/>
      <c r="X593" s="222"/>
      <c r="Y593" s="222"/>
      <c r="Z593" s="222"/>
      <c r="AA593" s="222"/>
      <c r="AB593" s="222"/>
      <c r="AC593" s="222"/>
    </row>
    <row r="594" customFormat="false" ht="12.75" hidden="false" customHeight="false" outlineLevel="0" collapsed="false">
      <c r="A594" s="222"/>
      <c r="B594" s="225"/>
      <c r="C594" s="222"/>
      <c r="D594" s="222"/>
      <c r="E594" s="222"/>
      <c r="F594" s="222"/>
      <c r="G594" s="222"/>
      <c r="H594" s="222"/>
      <c r="I594" s="222"/>
      <c r="J594" s="222"/>
      <c r="K594" s="222"/>
      <c r="L594" s="222"/>
      <c r="M594" s="222"/>
      <c r="N594" s="222"/>
      <c r="O594" s="222"/>
      <c r="P594" s="222"/>
      <c r="Q594" s="222"/>
      <c r="R594" s="222"/>
      <c r="S594" s="222"/>
      <c r="T594" s="222"/>
      <c r="U594" s="222"/>
      <c r="V594" s="222"/>
      <c r="W594" s="222"/>
      <c r="X594" s="222"/>
      <c r="Y594" s="222"/>
      <c r="Z594" s="222"/>
      <c r="AA594" s="222"/>
      <c r="AB594" s="222"/>
      <c r="AC594" s="222"/>
    </row>
    <row r="595" customFormat="false" ht="12.75" hidden="false" customHeight="false" outlineLevel="0" collapsed="false">
      <c r="A595" s="222"/>
      <c r="B595" s="225"/>
      <c r="C595" s="222"/>
      <c r="D595" s="222"/>
      <c r="E595" s="222"/>
      <c r="F595" s="222"/>
      <c r="G595" s="222"/>
      <c r="H595" s="222"/>
      <c r="I595" s="222"/>
      <c r="J595" s="222"/>
      <c r="K595" s="222"/>
      <c r="L595" s="222"/>
      <c r="M595" s="222"/>
      <c r="N595" s="222"/>
      <c r="O595" s="222"/>
      <c r="P595" s="222"/>
      <c r="Q595" s="222"/>
      <c r="R595" s="222"/>
      <c r="S595" s="222"/>
      <c r="T595" s="222"/>
      <c r="U595" s="222"/>
      <c r="V595" s="222"/>
      <c r="W595" s="222"/>
      <c r="X595" s="222"/>
      <c r="Y595" s="222"/>
      <c r="Z595" s="222"/>
      <c r="AA595" s="222"/>
      <c r="AB595" s="222"/>
      <c r="AC595" s="222"/>
    </row>
    <row r="596" customFormat="false" ht="12.75" hidden="false" customHeight="false" outlineLevel="0" collapsed="false">
      <c r="A596" s="222"/>
      <c r="B596" s="225"/>
      <c r="C596" s="222"/>
      <c r="D596" s="222"/>
      <c r="E596" s="222"/>
      <c r="F596" s="222"/>
      <c r="G596" s="222"/>
      <c r="H596" s="222"/>
      <c r="I596" s="222"/>
      <c r="J596" s="222"/>
      <c r="K596" s="222"/>
      <c r="L596" s="222"/>
      <c r="M596" s="222"/>
      <c r="N596" s="222"/>
      <c r="O596" s="222"/>
      <c r="P596" s="222"/>
      <c r="Q596" s="222"/>
      <c r="R596" s="222"/>
      <c r="S596" s="222"/>
      <c r="T596" s="222"/>
      <c r="U596" s="222"/>
      <c r="V596" s="222"/>
      <c r="W596" s="222"/>
      <c r="X596" s="222"/>
      <c r="Y596" s="222"/>
      <c r="Z596" s="222"/>
      <c r="AA596" s="222"/>
      <c r="AB596" s="222"/>
      <c r="AC596" s="222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4" width="2.7"/>
    <col collapsed="false" customWidth="true" hidden="false" outlineLevel="0" max="2" min="2" style="255" width="8.7"/>
    <col collapsed="false" customWidth="true" hidden="false" outlineLevel="0" max="3" min="3" style="255" width="68.7"/>
    <col collapsed="false" customWidth="true" hidden="false" outlineLevel="0" max="4" min="4" style="256" width="13.28"/>
    <col collapsed="false" customWidth="true" hidden="false" outlineLevel="0" max="5" min="5" style="256" width="10.85"/>
    <col collapsed="false" customWidth="true" hidden="false" outlineLevel="0" max="6" min="6" style="256" width="10.99"/>
    <col collapsed="false" customWidth="true" hidden="false" outlineLevel="0" max="8" min="7" style="256" width="13.14"/>
    <col collapsed="false" customWidth="true" hidden="false" outlineLevel="0" max="9" min="9" style="256" width="10.85"/>
    <col collapsed="false" customWidth="true" hidden="false" outlineLevel="0" max="10" min="10" style="256" width="12.7"/>
    <col collapsed="false" customWidth="true" hidden="false" outlineLevel="0" max="11" min="11" style="256" width="14.85"/>
    <col collapsed="false" customWidth="true" hidden="false" outlineLevel="0" max="13" min="12" style="256" width="10.85"/>
    <col collapsed="false" customWidth="true" hidden="false" outlineLevel="0" max="14" min="14" style="256" width="14.85"/>
    <col collapsed="false" customWidth="true" hidden="true" outlineLevel="0" max="15" min="15" style="256" width="10.85"/>
    <col collapsed="false" customWidth="true" hidden="false" outlineLevel="0" max="17" min="16" style="256" width="10.85"/>
    <col collapsed="false" customWidth="true" hidden="false" outlineLevel="0" max="18" min="18" style="256" width="9.7"/>
    <col collapsed="false" customWidth="true" hidden="false" outlineLevel="0" max="20" min="19" style="256" width="10.85"/>
    <col collapsed="false" customWidth="true" hidden="false" outlineLevel="0" max="21" min="21" style="256" width="8.85"/>
    <col collapsed="false" customWidth="true" hidden="true" outlineLevel="0" max="23" min="22" style="256" width="10.85"/>
    <col collapsed="false" customWidth="true" hidden="false" outlineLevel="0" max="24" min="24" style="256" width="10.99"/>
    <col collapsed="false" customWidth="true" hidden="false" outlineLevel="0" max="25" min="25" style="256" width="14.28"/>
    <col collapsed="false" customWidth="true" hidden="false" outlineLevel="0" max="26" min="26" style="256" width="10.99"/>
    <col collapsed="false" customWidth="true" hidden="false" outlineLevel="0" max="27" min="27" style="256" width="13.28"/>
    <col collapsed="false" customWidth="true" hidden="false" outlineLevel="0" max="28" min="28" style="256" width="10.99"/>
    <col collapsed="false" customWidth="true" hidden="false" outlineLevel="0" max="29" min="29" style="256" width="1.7"/>
    <col collapsed="false" customWidth="true" hidden="false" outlineLevel="0" max="31" min="30" style="257" width="2.7"/>
    <col collapsed="false" customWidth="false" hidden="false" outlineLevel="0" max="257" min="32" style="257" width="11.42"/>
  </cols>
  <sheetData>
    <row r="1" s="258" customFormat="true" ht="15.75" hidden="false" customHeight="false" outlineLevel="0" collapsed="false">
      <c r="A1" s="258" t="s">
        <v>0</v>
      </c>
      <c r="B1" s="259" t="s">
        <v>334</v>
      </c>
      <c r="C1" s="260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</row>
    <row r="2" s="258" customFormat="true" ht="15.75" hidden="false" customHeight="false" outlineLevel="0" collapsed="false">
      <c r="B2" s="259" t="s">
        <v>2</v>
      </c>
      <c r="C2" s="260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</row>
    <row r="3" s="258" customFormat="true" ht="15.75" hidden="false" customHeight="false" outlineLevel="0" collapsed="false">
      <c r="B3" s="262" t="n">
        <v>39021</v>
      </c>
      <c r="C3" s="260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263"/>
      <c r="Y3" s="263"/>
      <c r="Z3" s="263"/>
      <c r="AA3" s="263"/>
      <c r="AB3" s="263"/>
      <c r="AC3" s="263"/>
    </row>
    <row r="4" s="263" customFormat="true" ht="15.75" hidden="false" customHeight="false" outlineLevel="0" collapsed="false">
      <c r="B4" s="263" t="s">
        <v>205</v>
      </c>
      <c r="AD4" s="264"/>
      <c r="AE4" s="264"/>
    </row>
    <row r="5" customFormat="false" ht="3.75" hidden="false" customHeight="true" outlineLevel="0" collapsed="false">
      <c r="C5" s="265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</row>
    <row r="6" customFormat="false" ht="9.75" hidden="false" customHeight="true" outlineLevel="0" collapsed="false">
      <c r="A6" s="257"/>
      <c r="B6" s="267"/>
      <c r="C6" s="268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70"/>
    </row>
    <row r="7" customFormat="false" ht="0.75" hidden="false" customHeight="true" outlineLevel="0" collapsed="false">
      <c r="B7" s="14"/>
      <c r="C7" s="15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71"/>
      <c r="AB7" s="271"/>
      <c r="AC7" s="271"/>
      <c r="AD7" s="272"/>
    </row>
    <row r="8" s="78" customFormat="true" ht="30" hidden="false" customHeight="true" outlineLevel="0" collapsed="false">
      <c r="A8" s="75"/>
      <c r="B8" s="76"/>
      <c r="C8" s="75"/>
      <c r="D8" s="75" t="s">
        <v>4</v>
      </c>
      <c r="E8" s="119" t="s">
        <v>5</v>
      </c>
      <c r="F8" s="75" t="s">
        <v>6</v>
      </c>
      <c r="G8" s="75" t="s">
        <v>7</v>
      </c>
      <c r="H8" s="75" t="s">
        <v>8</v>
      </c>
      <c r="I8" s="75" t="s">
        <v>9</v>
      </c>
      <c r="J8" s="75" t="s">
        <v>10</v>
      </c>
      <c r="K8" s="75" t="s">
        <v>11</v>
      </c>
      <c r="L8" s="75" t="s">
        <v>12</v>
      </c>
      <c r="M8" s="75" t="s">
        <v>13</v>
      </c>
      <c r="N8" s="75" t="s">
        <v>14</v>
      </c>
      <c r="O8" s="75" t="s">
        <v>15</v>
      </c>
      <c r="P8" s="75" t="s">
        <v>16</v>
      </c>
      <c r="Q8" s="75" t="s">
        <v>17</v>
      </c>
      <c r="R8" s="75" t="s">
        <v>18</v>
      </c>
      <c r="S8" s="121" t="s">
        <v>19</v>
      </c>
      <c r="T8" s="75" t="s">
        <v>20</v>
      </c>
      <c r="U8" s="75" t="s">
        <v>21</v>
      </c>
      <c r="V8" s="75" t="s">
        <v>22</v>
      </c>
      <c r="W8" s="75" t="s">
        <v>23</v>
      </c>
      <c r="X8" s="75" t="s">
        <v>24</v>
      </c>
      <c r="Y8" s="119" t="s">
        <v>25</v>
      </c>
      <c r="Z8" s="119" t="s">
        <v>26</v>
      </c>
      <c r="AA8" s="75" t="s">
        <v>27</v>
      </c>
      <c r="AB8" s="75" t="s">
        <v>28</v>
      </c>
      <c r="AC8" s="75"/>
      <c r="AD8" s="77"/>
      <c r="AE8" s="75"/>
    </row>
    <row r="9" customFormat="false" ht="6.75" hidden="false" customHeight="true" outlineLevel="0" collapsed="false">
      <c r="B9" s="273"/>
      <c r="C9" s="265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2"/>
    </row>
    <row r="10" customFormat="false" ht="12.75" hidden="false" customHeight="true" outlineLevel="0" collapsed="false">
      <c r="B10" s="274"/>
      <c r="C10" s="275"/>
      <c r="D10" s="276"/>
      <c r="E10" s="276"/>
      <c r="F10" s="276"/>
      <c r="G10" s="276"/>
      <c r="H10" s="276"/>
      <c r="I10" s="276"/>
      <c r="J10" s="276"/>
      <c r="K10" s="276"/>
      <c r="L10" s="276"/>
      <c r="M10" s="276"/>
      <c r="N10" s="276"/>
      <c r="O10" s="276"/>
      <c r="P10" s="276"/>
      <c r="Q10" s="276"/>
      <c r="R10" s="276"/>
      <c r="S10" s="276"/>
      <c r="T10" s="276"/>
      <c r="U10" s="276"/>
      <c r="V10" s="276"/>
      <c r="W10" s="276"/>
      <c r="X10" s="276"/>
      <c r="Y10" s="276"/>
      <c r="Z10" s="276"/>
      <c r="AA10" s="276"/>
      <c r="AB10" s="276"/>
      <c r="AC10" s="276"/>
      <c r="AD10" s="272"/>
    </row>
    <row r="11" s="279" customFormat="true" ht="13.5" hidden="false" customHeight="true" outlineLevel="0" collapsed="false">
      <c r="A11" s="277"/>
      <c r="B11" s="274"/>
      <c r="C11" s="275" t="s">
        <v>335</v>
      </c>
      <c r="D11" s="276"/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8"/>
    </row>
    <row r="12" s="212" customFormat="true" ht="14.25" hidden="false" customHeight="true" outlineLevel="0" collapsed="false">
      <c r="A12" s="46"/>
      <c r="B12" s="280"/>
      <c r="C12" s="281" t="s">
        <v>336</v>
      </c>
      <c r="D12" s="126" t="n">
        <v>1.50520789916999</v>
      </c>
      <c r="E12" s="126" t="n">
        <v>1.50520789916999</v>
      </c>
      <c r="F12" s="126" t="n">
        <v>0.740979490730398</v>
      </c>
      <c r="G12" s="126" t="n">
        <v>1.2989879467167</v>
      </c>
      <c r="H12" s="126" t="n">
        <v>1.8817322735743</v>
      </c>
      <c r="I12" s="126" t="n">
        <v>1.15203247111464</v>
      </c>
      <c r="J12" s="126" t="n">
        <v>2.26523125684036</v>
      </c>
      <c r="K12" s="126" t="n">
        <v>1.91015696351382</v>
      </c>
      <c r="L12" s="126" t="n">
        <v>2.05346539636209</v>
      </c>
      <c r="M12" s="126" t="n">
        <v>0.877599015672073</v>
      </c>
      <c r="N12" s="126" t="n">
        <v>6.85500199293724</v>
      </c>
      <c r="O12" s="126" t="e">
        <f aca="false"/>
        <v>#DIV/0!</v>
      </c>
      <c r="P12" s="126" t="n">
        <v>128.608935850368</v>
      </c>
      <c r="Q12" s="126" t="n">
        <v>0.600308171040833</v>
      </c>
      <c r="R12" s="126" t="n">
        <v>0.997339341975404</v>
      </c>
      <c r="S12" s="126" t="n">
        <v>1.71069151608546</v>
      </c>
      <c r="T12" s="126" t="n">
        <v>0.85492212800309</v>
      </c>
      <c r="U12" s="126" t="n">
        <v>6.84917434877567</v>
      </c>
      <c r="V12" s="126" t="e">
        <f aca="false"/>
        <v>#DIV/0!</v>
      </c>
      <c r="W12" s="126" t="e">
        <f aca="false"/>
        <v>#DIV/0!</v>
      </c>
      <c r="X12" s="126" t="n">
        <v>1.97849916283172</v>
      </c>
      <c r="Y12" s="126" t="n">
        <v>1.61769217452914</v>
      </c>
      <c r="Z12" s="126" t="n">
        <v>1.4407693891478</v>
      </c>
      <c r="AA12" s="126" t="n">
        <v>1.29989291818031</v>
      </c>
      <c r="AB12" s="126" t="n">
        <v>1.8309277472513</v>
      </c>
      <c r="AC12" s="126"/>
      <c r="AD12" s="47"/>
    </row>
    <row r="13" s="283" customFormat="true" ht="13.5" hidden="false" customHeight="true" outlineLevel="0" collapsed="false">
      <c r="A13" s="250"/>
      <c r="B13" s="282"/>
      <c r="D13" s="284" t="n">
        <v>1.50520789916999</v>
      </c>
      <c r="E13" s="284" t="n">
        <v>1.50520789916999</v>
      </c>
      <c r="F13" s="284" t="n">
        <v>0.740979490730398</v>
      </c>
      <c r="G13" s="284" t="n">
        <v>1.2989879467167</v>
      </c>
      <c r="H13" s="284" t="n">
        <v>1.8817322735743</v>
      </c>
      <c r="I13" s="284" t="n">
        <v>1.15203247111464</v>
      </c>
      <c r="J13" s="284" t="n">
        <v>2.26523125684036</v>
      </c>
      <c r="K13" s="284" t="n">
        <v>1.91015696351382</v>
      </c>
      <c r="L13" s="284" t="n">
        <v>2.05346539636209</v>
      </c>
      <c r="M13" s="284" t="n">
        <v>0.877599015672073</v>
      </c>
      <c r="N13" s="284" t="n">
        <v>6.85500199293724</v>
      </c>
      <c r="O13" s="284" t="e">
        <f aca="false"/>
        <v>#DIV/0!</v>
      </c>
      <c r="P13" s="284" t="n">
        <v>128.608935850368</v>
      </c>
      <c r="Q13" s="284" t="n">
        <v>0.600308171040833</v>
      </c>
      <c r="R13" s="284" t="n">
        <v>0.997339341975404</v>
      </c>
      <c r="S13" s="284" t="n">
        <v>1.71069151608546</v>
      </c>
      <c r="T13" s="284" t="n">
        <v>0.85492212800309</v>
      </c>
      <c r="U13" s="284" t="n">
        <v>6.84917434877567</v>
      </c>
      <c r="V13" s="284" t="e">
        <f aca="false"/>
        <v>#DIV/0!</v>
      </c>
      <c r="W13" s="284" t="e">
        <f aca="false"/>
        <v>#DIV/0!</v>
      </c>
      <c r="X13" s="284" t="n">
        <v>1.97849916283172</v>
      </c>
      <c r="Y13" s="284" t="n">
        <v>1.61769217452914</v>
      </c>
      <c r="Z13" s="284" t="n">
        <v>1.4407693891478</v>
      </c>
      <c r="AA13" s="284" t="n">
        <v>1.29989291818031</v>
      </c>
      <c r="AB13" s="284" t="n">
        <v>1.8309277472513</v>
      </c>
      <c r="AC13" s="284"/>
      <c r="AD13" s="285"/>
    </row>
    <row r="14" s="279" customFormat="true" ht="12.75" hidden="false" customHeight="true" outlineLevel="0" collapsed="false">
      <c r="A14" s="277"/>
      <c r="B14" s="274"/>
      <c r="C14" s="275" t="s">
        <v>337</v>
      </c>
      <c r="D14" s="284" t="n">
        <v>1</v>
      </c>
      <c r="E14" s="284" t="n">
        <v>1</v>
      </c>
      <c r="F14" s="284" t="n">
        <v>1</v>
      </c>
      <c r="G14" s="284" t="n">
        <v>1</v>
      </c>
      <c r="H14" s="284" t="n">
        <v>1</v>
      </c>
      <c r="I14" s="284" t="n">
        <v>1</v>
      </c>
      <c r="J14" s="284" t="n">
        <v>1</v>
      </c>
      <c r="K14" s="284" t="n">
        <v>1</v>
      </c>
      <c r="L14" s="284" t="n">
        <v>1</v>
      </c>
      <c r="M14" s="284" t="n">
        <v>1</v>
      </c>
      <c r="N14" s="284" t="n">
        <v>1</v>
      </c>
      <c r="O14" s="284" t="e">
        <f aca="false"/>
        <v>#DIV/0!</v>
      </c>
      <c r="P14" s="284" t="n">
        <v>1</v>
      </c>
      <c r="Q14" s="284" t="n">
        <v>1</v>
      </c>
      <c r="R14" s="284" t="n">
        <v>1</v>
      </c>
      <c r="S14" s="284" t="n">
        <v>1</v>
      </c>
      <c r="T14" s="284" t="n">
        <v>1</v>
      </c>
      <c r="U14" s="284" t="n">
        <v>1</v>
      </c>
      <c r="V14" s="284" t="e">
        <f aca="false"/>
        <v>#DIV/0!</v>
      </c>
      <c r="W14" s="284" t="e">
        <f aca="false"/>
        <v>#DIV/0!</v>
      </c>
      <c r="X14" s="284" t="n">
        <v>1</v>
      </c>
      <c r="Y14" s="284" t="n">
        <v>1</v>
      </c>
      <c r="Z14" s="284" t="n">
        <v>1</v>
      </c>
      <c r="AA14" s="284" t="n">
        <v>1</v>
      </c>
      <c r="AB14" s="284" t="n">
        <v>1</v>
      </c>
      <c r="AC14" s="284"/>
      <c r="AD14" s="285"/>
    </row>
    <row r="15" s="279" customFormat="true" ht="12.75" hidden="false" customHeight="true" outlineLevel="0" collapsed="false">
      <c r="A15" s="277"/>
      <c r="B15" s="274"/>
      <c r="C15" s="281" t="s">
        <v>338</v>
      </c>
      <c r="D15" s="286" t="n">
        <v>0.129656222500332</v>
      </c>
      <c r="E15" s="286" t="n">
        <v>0.129656222500332</v>
      </c>
      <c r="F15" s="286" t="n">
        <v>0.175280979979906</v>
      </c>
      <c r="G15" s="286" t="n">
        <v>0.145466179635629</v>
      </c>
      <c r="H15" s="286" t="n">
        <v>0.105062622245285</v>
      </c>
      <c r="I15" s="286" t="n">
        <v>0.144519734708886</v>
      </c>
      <c r="J15" s="286" t="n">
        <v>0.133866916746172</v>
      </c>
      <c r="K15" s="286" t="n">
        <v>0.143523472903493</v>
      </c>
      <c r="L15" s="286" t="n">
        <v>0.138516325174455</v>
      </c>
      <c r="M15" s="286" t="n">
        <v>0.165016690401985</v>
      </c>
      <c r="N15" s="286" t="n">
        <v>0.0851672443831764</v>
      </c>
      <c r="O15" s="286" t="e">
        <f aca="false"/>
        <v>#DIV/0!</v>
      </c>
      <c r="P15" s="286" t="n">
        <v>0.0248480308052094</v>
      </c>
      <c r="Q15" s="286" t="n">
        <v>0.152772205735768</v>
      </c>
      <c r="R15" s="286" t="n">
        <v>0.189632686266126</v>
      </c>
      <c r="S15" s="286" t="n">
        <v>0.114365409839672</v>
      </c>
      <c r="T15" s="286" t="n">
        <v>0.13412152591666</v>
      </c>
      <c r="U15" s="286" t="n">
        <v>0.112464153643654</v>
      </c>
      <c r="V15" s="286" t="e">
        <f aca="false"/>
        <v>#DIV/0!</v>
      </c>
      <c r="W15" s="286" t="e">
        <f aca="false"/>
        <v>#DIV/0!</v>
      </c>
      <c r="X15" s="286" t="n">
        <v>0.131901098720429</v>
      </c>
      <c r="Y15" s="286" t="n">
        <v>0.131740198985053</v>
      </c>
      <c r="Z15" s="286" t="n">
        <v>0.134200339266594</v>
      </c>
      <c r="AA15" s="286" t="n">
        <v>0.137513860463859</v>
      </c>
      <c r="AB15" s="286" t="n">
        <v>0.126803648463722</v>
      </c>
      <c r="AC15" s="286"/>
      <c r="AD15" s="278"/>
    </row>
    <row r="16" s="279" customFormat="true" ht="12.75" hidden="false" customHeight="true" outlineLevel="0" collapsed="false">
      <c r="A16" s="277"/>
      <c r="B16" s="274"/>
      <c r="C16" s="281" t="s">
        <v>339</v>
      </c>
      <c r="D16" s="286" t="n">
        <v>0.870343777499668</v>
      </c>
      <c r="E16" s="286" t="n">
        <v>0.870343777499668</v>
      </c>
      <c r="F16" s="286" t="n">
        <v>0.824719020020094</v>
      </c>
      <c r="G16" s="286" t="n">
        <v>0.854533820364371</v>
      </c>
      <c r="H16" s="286" t="n">
        <v>0.894937377754715</v>
      </c>
      <c r="I16" s="286" t="n">
        <v>0.855480265291114</v>
      </c>
      <c r="J16" s="286" t="n">
        <v>0.866133083253828</v>
      </c>
      <c r="K16" s="286" t="n">
        <v>0.856476527096507</v>
      </c>
      <c r="L16" s="286" t="n">
        <v>0.861483674825545</v>
      </c>
      <c r="M16" s="286" t="n">
        <v>0.834983309598015</v>
      </c>
      <c r="N16" s="286" t="n">
        <v>0.914832755616824</v>
      </c>
      <c r="O16" s="286" t="e">
        <f aca="false"/>
        <v>#DIV/0!</v>
      </c>
      <c r="P16" s="286" t="n">
        <v>0.975151969194791</v>
      </c>
      <c r="Q16" s="286" t="n">
        <v>0.847227794264232</v>
      </c>
      <c r="R16" s="286" t="n">
        <v>0.810367313733874</v>
      </c>
      <c r="S16" s="286" t="n">
        <v>0.885634590160328</v>
      </c>
      <c r="T16" s="286" t="n">
        <v>0.86587847408334</v>
      </c>
      <c r="U16" s="286" t="n">
        <v>0.887535846356346</v>
      </c>
      <c r="V16" s="286" t="e">
        <f aca="false"/>
        <v>#DIV/0!</v>
      </c>
      <c r="W16" s="286" t="e">
        <f aca="false"/>
        <v>#DIV/0!</v>
      </c>
      <c r="X16" s="286" t="n">
        <v>0.868098901279571</v>
      </c>
      <c r="Y16" s="286" t="n">
        <v>0.868259801014947</v>
      </c>
      <c r="Z16" s="286" t="n">
        <v>0.865799660733406</v>
      </c>
      <c r="AA16" s="286" t="n">
        <v>0.862486139536141</v>
      </c>
      <c r="AB16" s="286" t="n">
        <v>0.873196351536278</v>
      </c>
      <c r="AC16" s="286"/>
      <c r="AD16" s="278"/>
    </row>
    <row r="17" s="279" customFormat="true" ht="12.75" hidden="false" customHeight="true" outlineLevel="0" collapsed="false">
      <c r="A17" s="277"/>
      <c r="B17" s="274"/>
      <c r="C17" s="281" t="s">
        <v>340</v>
      </c>
      <c r="D17" s="286" t="n">
        <v>1.35861989177798</v>
      </c>
      <c r="E17" s="286" t="n">
        <v>1.35861989177798</v>
      </c>
      <c r="F17" s="286" t="n">
        <v>1.13641548889307</v>
      </c>
      <c r="G17" s="286" t="n">
        <v>1.56358420463988</v>
      </c>
      <c r="H17" s="286" t="n">
        <v>1.76667140837154</v>
      </c>
      <c r="I17" s="286" t="n">
        <v>1.42903866661405</v>
      </c>
      <c r="J17" s="286" t="n">
        <v>1.53449316982912</v>
      </c>
      <c r="K17" s="286" t="n">
        <v>1.26893155390344</v>
      </c>
      <c r="L17" s="286" t="n">
        <v>1.39476850427086</v>
      </c>
      <c r="M17" s="286" t="n">
        <v>1.14519785213323</v>
      </c>
      <c r="N17" s="286" t="n">
        <v>2.06969791962124</v>
      </c>
      <c r="O17" s="286" t="e">
        <f aca="false"/>
        <v>#DIV/0!</v>
      </c>
      <c r="P17" s="286" t="n">
        <v>1.72103773944041</v>
      </c>
      <c r="Q17" s="286" t="n">
        <v>0.980931865615637</v>
      </c>
      <c r="R17" s="286" t="n">
        <v>1.28064564700608</v>
      </c>
      <c r="S17" s="286" t="n">
        <v>1.36253191236543</v>
      </c>
      <c r="T17" s="286" t="n">
        <v>1.29105410328588</v>
      </c>
      <c r="U17" s="286" t="n">
        <v>2.14556080188957</v>
      </c>
      <c r="V17" s="286" t="e">
        <f aca="false"/>
        <v>#DIV/0!</v>
      </c>
      <c r="W17" s="286" t="e">
        <f aca="false"/>
        <v>#DIV/0!</v>
      </c>
      <c r="X17" s="286" t="n">
        <v>1.26066575761851</v>
      </c>
      <c r="Y17" s="286" t="n">
        <v>1.29715506946092</v>
      </c>
      <c r="Z17" s="286" t="n">
        <v>1.38690569847869</v>
      </c>
      <c r="AA17" s="286" t="n">
        <v>1.39465618259196</v>
      </c>
      <c r="AB17" s="286" t="n">
        <v>1.37011737336878</v>
      </c>
      <c r="AC17" s="286"/>
      <c r="AD17" s="278"/>
    </row>
    <row r="18" s="283" customFormat="true" ht="12.75" hidden="false" customHeight="true" outlineLevel="0" collapsed="false">
      <c r="A18" s="250"/>
      <c r="B18" s="282"/>
      <c r="C18" s="287"/>
      <c r="D18" s="284" t="n">
        <v>1</v>
      </c>
      <c r="E18" s="284" t="n">
        <v>1</v>
      </c>
      <c r="F18" s="284" t="n">
        <v>1</v>
      </c>
      <c r="G18" s="284" t="n">
        <v>1</v>
      </c>
      <c r="H18" s="284" t="n">
        <v>1</v>
      </c>
      <c r="I18" s="284" t="n">
        <v>1</v>
      </c>
      <c r="J18" s="284" t="n">
        <v>1</v>
      </c>
      <c r="K18" s="284" t="n">
        <v>1</v>
      </c>
      <c r="L18" s="284" t="n">
        <v>1</v>
      </c>
      <c r="M18" s="284" t="n">
        <v>1</v>
      </c>
      <c r="N18" s="284" t="n">
        <v>1</v>
      </c>
      <c r="O18" s="284" t="e">
        <f aca="false"/>
        <v>#DIV/0!</v>
      </c>
      <c r="P18" s="284" t="n">
        <v>1</v>
      </c>
      <c r="Q18" s="284" t="n">
        <v>1</v>
      </c>
      <c r="R18" s="284" t="n">
        <v>1</v>
      </c>
      <c r="S18" s="284" t="n">
        <v>1</v>
      </c>
      <c r="T18" s="284" t="n">
        <v>1</v>
      </c>
      <c r="U18" s="284" t="n">
        <v>1</v>
      </c>
      <c r="V18" s="284" t="e">
        <f aca="false"/>
        <v>#DIV/0!</v>
      </c>
      <c r="W18" s="284" t="e">
        <f aca="false"/>
        <v>#DIV/0!</v>
      </c>
      <c r="X18" s="284" t="n">
        <v>1</v>
      </c>
      <c r="Y18" s="284" t="n">
        <v>1</v>
      </c>
      <c r="Z18" s="284" t="n">
        <v>1</v>
      </c>
      <c r="AA18" s="284" t="n">
        <v>1</v>
      </c>
      <c r="AB18" s="284" t="n">
        <v>1</v>
      </c>
      <c r="AC18" s="284"/>
      <c r="AD18" s="285"/>
    </row>
    <row r="19" s="279" customFormat="true" ht="12.75" hidden="false" customHeight="true" outlineLevel="0" collapsed="false">
      <c r="A19" s="277"/>
      <c r="B19" s="274"/>
      <c r="C19" s="275" t="s">
        <v>341</v>
      </c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  <c r="AD19" s="278"/>
    </row>
    <row r="20" s="279" customFormat="true" ht="12.75" hidden="false" customHeight="true" outlineLevel="0" collapsed="false">
      <c r="A20" s="277"/>
      <c r="B20" s="274"/>
      <c r="C20" s="281" t="s">
        <v>342</v>
      </c>
      <c r="D20" s="286" t="n">
        <v>0.0342557662168543</v>
      </c>
      <c r="E20" s="286" t="n">
        <v>0.0342557662168543</v>
      </c>
      <c r="F20" s="286" t="n">
        <v>0.0198267513804786</v>
      </c>
      <c r="G20" s="286" t="n">
        <v>0.144271359692413</v>
      </c>
      <c r="H20" s="286" t="n">
        <v>0.0066936744992317</v>
      </c>
      <c r="I20" s="286" t="n">
        <v>0.052597053594193</v>
      </c>
      <c r="J20" s="286" t="n">
        <v>0.0117037873075778</v>
      </c>
      <c r="K20" s="286" t="n">
        <v>0.00695800911485627</v>
      </c>
      <c r="L20" s="286" t="n">
        <v>0.0090925829372202</v>
      </c>
      <c r="M20" s="286" t="n">
        <v>0.0821979562642524</v>
      </c>
      <c r="N20" s="286" t="n">
        <v>0</v>
      </c>
      <c r="O20" s="286" t="s">
        <v>236</v>
      </c>
      <c r="P20" s="286" t="n">
        <v>0.0183030891234022</v>
      </c>
      <c r="Q20" s="286" t="n">
        <v>0.119835008248101</v>
      </c>
      <c r="R20" s="286" t="n">
        <v>0.0426351072543247</v>
      </c>
      <c r="S20" s="286" t="n">
        <v>0.0567244272077755</v>
      </c>
      <c r="T20" s="286" t="n">
        <v>0.050556513687891</v>
      </c>
      <c r="U20" s="286" t="n">
        <v>0.0841014562671873</v>
      </c>
      <c r="V20" s="286" t="s">
        <v>236</v>
      </c>
      <c r="W20" s="286" t="s">
        <v>236</v>
      </c>
      <c r="X20" s="286" t="n">
        <v>0.103902593521847</v>
      </c>
      <c r="Y20" s="286" t="n">
        <v>0.0835210981947515</v>
      </c>
      <c r="Z20" s="286" t="n">
        <v>0.0381494406372026</v>
      </c>
      <c r="AA20" s="286" t="n">
        <v>0.0428801098322954</v>
      </c>
      <c r="AB20" s="286" t="n">
        <v>0.0286842089736543</v>
      </c>
      <c r="AC20" s="286"/>
      <c r="AD20" s="278"/>
    </row>
    <row r="21" s="279" customFormat="true" ht="12.75" hidden="false" customHeight="true" outlineLevel="0" collapsed="false">
      <c r="A21" s="277"/>
      <c r="B21" s="274"/>
      <c r="C21" s="281" t="s">
        <v>343</v>
      </c>
      <c r="D21" s="286" t="n">
        <v>0.041462785952021</v>
      </c>
      <c r="E21" s="286" t="n">
        <v>0.041462785952021</v>
      </c>
      <c r="F21" s="286" t="n">
        <v>0.0158620668255515</v>
      </c>
      <c r="G21" s="286" t="n">
        <v>0.0536138836386313</v>
      </c>
      <c r="H21" s="286" t="n">
        <v>0.0329237189745407</v>
      </c>
      <c r="I21" s="286" t="n">
        <v>0.032931040782363</v>
      </c>
      <c r="J21" s="286" t="n">
        <v>0.0453697275863971</v>
      </c>
      <c r="K21" s="286" t="n">
        <v>0.0765599772076227</v>
      </c>
      <c r="L21" s="286" t="n">
        <v>0.0533003686492578</v>
      </c>
      <c r="M21" s="286" t="n">
        <v>0.115189079489794</v>
      </c>
      <c r="N21" s="286" t="n">
        <v>0.0691707396106176</v>
      </c>
      <c r="O21" s="286" t="s">
        <v>236</v>
      </c>
      <c r="P21" s="286" t="n">
        <v>0.0818768989389307</v>
      </c>
      <c r="Q21" s="286" t="n">
        <v>0.0221007445821358</v>
      </c>
      <c r="R21" s="286" t="n">
        <v>0.0564404520553152</v>
      </c>
      <c r="S21" s="286" t="n">
        <v>0.0836207647728542</v>
      </c>
      <c r="T21" s="286" t="n">
        <v>0.0631805337025171</v>
      </c>
      <c r="U21" s="286" t="n">
        <v>0</v>
      </c>
      <c r="V21" s="286" t="s">
        <v>236</v>
      </c>
      <c r="W21" s="286" t="s">
        <v>236</v>
      </c>
      <c r="X21" s="286" t="n">
        <v>0.0569756429062735</v>
      </c>
      <c r="Y21" s="286" t="n">
        <v>0.0599878182843378</v>
      </c>
      <c r="Z21" s="286" t="n">
        <v>0.0517834808964121</v>
      </c>
      <c r="AA21" s="286" t="n">
        <v>0.0370272999586335</v>
      </c>
      <c r="AB21" s="286" t="n">
        <v>0.0781221950544882</v>
      </c>
      <c r="AC21" s="286"/>
      <c r="AD21" s="278"/>
    </row>
    <row r="22" s="279" customFormat="true" ht="12.75" hidden="false" customHeight="true" outlineLevel="0" collapsed="false">
      <c r="A22" s="277"/>
      <c r="B22" s="274"/>
      <c r="C22" s="281" t="s">
        <v>344</v>
      </c>
      <c r="D22" s="286" t="n">
        <v>0.0197611194870639</v>
      </c>
      <c r="E22" s="286" t="n">
        <v>0.0197611194870639</v>
      </c>
      <c r="F22" s="286" t="n">
        <v>0.0272394745318005</v>
      </c>
      <c r="G22" s="286" t="n">
        <v>0.00371805863431043</v>
      </c>
      <c r="H22" s="286" t="n">
        <v>0.0563667358333593</v>
      </c>
      <c r="I22" s="286" t="n">
        <v>0.0167656499213559</v>
      </c>
      <c r="J22" s="286" t="n">
        <v>0.00224646029630078</v>
      </c>
      <c r="K22" s="286" t="n">
        <v>0.0110199152647574</v>
      </c>
      <c r="L22" s="286" t="n">
        <v>0.00804116286348609</v>
      </c>
      <c r="M22" s="286" t="n">
        <v>0.0268829518474064</v>
      </c>
      <c r="N22" s="286" t="n">
        <v>0.0716080580034079</v>
      </c>
      <c r="O22" s="286" t="s">
        <v>236</v>
      </c>
      <c r="P22" s="286" t="n">
        <v>0</v>
      </c>
      <c r="Q22" s="286" t="n">
        <v>0.0135136054542188</v>
      </c>
      <c r="R22" s="286" t="n">
        <v>0.0147489285945203</v>
      </c>
      <c r="S22" s="286" t="n">
        <v>0.0217055817673753</v>
      </c>
      <c r="T22" s="286" t="n">
        <v>0.0554522482297073</v>
      </c>
      <c r="U22" s="286" t="n">
        <v>0</v>
      </c>
      <c r="V22" s="286" t="s">
        <v>236</v>
      </c>
      <c r="W22" s="286" t="s">
        <v>236</v>
      </c>
      <c r="X22" s="286" t="n">
        <v>0.0202312360594424</v>
      </c>
      <c r="Y22" s="286" t="n">
        <v>0.0212993737725846</v>
      </c>
      <c r="Z22" s="286" t="n">
        <v>0.0174597411263059</v>
      </c>
      <c r="AA22" s="286" t="n">
        <v>0.018643670019962</v>
      </c>
      <c r="AB22" s="286" t="n">
        <v>0.0153001157477148</v>
      </c>
      <c r="AC22" s="286"/>
      <c r="AD22" s="278"/>
    </row>
    <row r="23" s="279" customFormat="true" ht="12.75" hidden="false" customHeight="true" outlineLevel="0" collapsed="false">
      <c r="A23" s="277"/>
      <c r="B23" s="274"/>
      <c r="C23" s="281" t="s">
        <v>345</v>
      </c>
      <c r="D23" s="286" t="n">
        <v>0.0378447112980537</v>
      </c>
      <c r="E23" s="286" t="n">
        <v>0.0378447112980537</v>
      </c>
      <c r="F23" s="286" t="n">
        <v>0.15172171215411</v>
      </c>
      <c r="G23" s="286" t="n">
        <v>0.11499480074749</v>
      </c>
      <c r="H23" s="286" t="s">
        <v>236</v>
      </c>
      <c r="I23" s="286" t="n">
        <v>0.121581596734942</v>
      </c>
      <c r="J23" s="286" t="s">
        <v>236</v>
      </c>
      <c r="K23" s="286" t="s">
        <v>236</v>
      </c>
      <c r="L23" s="286" t="s">
        <v>236</v>
      </c>
      <c r="M23" s="286" t="n">
        <v>0.193632172499575</v>
      </c>
      <c r="N23" s="286" t="s">
        <v>236</v>
      </c>
      <c r="O23" s="286" t="s">
        <v>236</v>
      </c>
      <c r="P23" s="286" t="s">
        <v>236</v>
      </c>
      <c r="Q23" s="286" t="n">
        <v>0.0487047627987533</v>
      </c>
      <c r="R23" s="286" t="n">
        <v>0.0655487076073662</v>
      </c>
      <c r="S23" s="286" t="n">
        <v>0.0524237470702679</v>
      </c>
      <c r="T23" s="286" t="n">
        <v>0.0885070630681952</v>
      </c>
      <c r="U23" s="286" t="s">
        <v>236</v>
      </c>
      <c r="V23" s="286" t="s">
        <v>236</v>
      </c>
      <c r="W23" s="286" t="s">
        <v>236</v>
      </c>
      <c r="X23" s="286" t="n">
        <v>0.182798552091111</v>
      </c>
      <c r="Y23" s="286" t="n">
        <v>0.10550586340157</v>
      </c>
      <c r="Z23" s="286" t="n">
        <v>0.049868950448923</v>
      </c>
      <c r="AA23" s="286" t="n">
        <v>0.0470738879940276</v>
      </c>
      <c r="AB23" s="286" t="n">
        <v>0.0529650700014959</v>
      </c>
      <c r="AC23" s="286"/>
      <c r="AD23" s="278"/>
    </row>
    <row r="24" s="279" customFormat="true" ht="12.75" hidden="false" customHeight="true" outlineLevel="0" collapsed="false">
      <c r="A24" s="277"/>
      <c r="B24" s="274"/>
      <c r="C24" s="281" t="s">
        <v>346</v>
      </c>
      <c r="D24" s="286" t="n">
        <v>0.0347989511818708</v>
      </c>
      <c r="E24" s="286" t="n">
        <v>0.0347989511818708</v>
      </c>
      <c r="F24" s="286" t="n">
        <v>0.0187777207759566</v>
      </c>
      <c r="G24" s="286" t="n">
        <v>0.0908055664052244</v>
      </c>
      <c r="H24" s="286" t="n">
        <v>0.0126071394134196</v>
      </c>
      <c r="I24" s="286" t="n">
        <v>0.0433952331787855</v>
      </c>
      <c r="J24" s="286" t="n">
        <v>0.0159816767060462</v>
      </c>
      <c r="K24" s="286" t="n">
        <v>0.0106215781062409</v>
      </c>
      <c r="L24" s="286" t="n">
        <v>0.0131144443764657</v>
      </c>
      <c r="M24" s="286" t="n">
        <v>0.0974886675524828</v>
      </c>
      <c r="N24" s="286" t="n">
        <v>0.00321963760546901</v>
      </c>
      <c r="O24" s="286" t="s">
        <v>236</v>
      </c>
      <c r="P24" s="286" t="n">
        <v>0.0801244571076989</v>
      </c>
      <c r="Q24" s="286" t="n">
        <v>0.0548593581072223</v>
      </c>
      <c r="R24" s="286" t="n">
        <v>0.0458008098857353</v>
      </c>
      <c r="S24" s="286" t="n">
        <v>0.069471828378011</v>
      </c>
      <c r="T24" s="286" t="n">
        <v>0.0567639392702042</v>
      </c>
      <c r="U24" s="286" t="n">
        <v>0.0826504831385433</v>
      </c>
      <c r="V24" s="286" t="s">
        <v>236</v>
      </c>
      <c r="W24" s="286" t="s">
        <v>236</v>
      </c>
      <c r="X24" s="286" t="n">
        <v>0.0565522077426715</v>
      </c>
      <c r="Y24" s="286" t="n">
        <v>0.057728639991867</v>
      </c>
      <c r="Z24" s="286" t="n">
        <v>0.0409213473082003</v>
      </c>
      <c r="AA24" s="286" t="n">
        <v>0.0387812505420991</v>
      </c>
      <c r="AB24" s="286" t="n">
        <v>0.0448999330417513</v>
      </c>
      <c r="AC24" s="286"/>
      <c r="AD24" s="278"/>
    </row>
    <row r="25" s="279" customFormat="true" ht="12.75" hidden="false" customHeight="true" outlineLevel="0" collapsed="false">
      <c r="A25" s="277"/>
      <c r="B25" s="274"/>
      <c r="C25" s="275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86"/>
      <c r="Q25" s="286"/>
      <c r="R25" s="286"/>
      <c r="S25" s="286"/>
      <c r="T25" s="286"/>
      <c r="U25" s="286"/>
      <c r="V25" s="286"/>
      <c r="W25" s="286"/>
      <c r="X25" s="286"/>
      <c r="Y25" s="286"/>
      <c r="Z25" s="286"/>
      <c r="AA25" s="286"/>
      <c r="AB25" s="286"/>
      <c r="AC25" s="286"/>
      <c r="AD25" s="278"/>
    </row>
    <row r="26" s="279" customFormat="true" ht="12.75" hidden="false" customHeight="true" outlineLevel="0" collapsed="false">
      <c r="A26" s="277"/>
      <c r="B26" s="274"/>
      <c r="C26" s="275" t="s">
        <v>347</v>
      </c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  <c r="Q26" s="286"/>
      <c r="R26" s="286"/>
      <c r="S26" s="286"/>
      <c r="T26" s="286"/>
      <c r="U26" s="286"/>
      <c r="V26" s="286"/>
      <c r="W26" s="286"/>
      <c r="X26" s="286"/>
      <c r="Y26" s="286"/>
      <c r="Z26" s="286"/>
      <c r="AA26" s="286"/>
      <c r="AB26" s="286"/>
      <c r="AC26" s="286"/>
      <c r="AD26" s="278"/>
    </row>
    <row r="27" s="279" customFormat="true" ht="12.75" hidden="false" customHeight="true" outlineLevel="0" collapsed="false">
      <c r="A27" s="277"/>
      <c r="B27" s="274"/>
      <c r="C27" s="281" t="s">
        <v>348</v>
      </c>
      <c r="D27" s="286" t="n">
        <v>2.44323095286467</v>
      </c>
      <c r="E27" s="286" t="n">
        <v>2.44323095286467</v>
      </c>
      <c r="F27" s="286" t="n">
        <v>2.1208535762528</v>
      </c>
      <c r="G27" s="286" t="n">
        <v>1.98502229606004</v>
      </c>
      <c r="H27" s="286" t="n">
        <v>5.94992799104288</v>
      </c>
      <c r="I27" s="286" t="n">
        <v>2.22898099199537</v>
      </c>
      <c r="J27" s="286" t="n">
        <v>3.5724556313103</v>
      </c>
      <c r="K27" s="286" t="n">
        <v>2.98794187242861</v>
      </c>
      <c r="L27" s="286" t="n">
        <v>2.36177281043246</v>
      </c>
      <c r="M27" s="286" t="n">
        <v>0.801484052277622</v>
      </c>
      <c r="N27" s="286" t="s">
        <v>236</v>
      </c>
      <c r="O27" s="286" t="s">
        <v>236</v>
      </c>
      <c r="P27" s="286" t="n">
        <v>2.6970893838008</v>
      </c>
      <c r="Q27" s="286" t="n">
        <v>0.752292658765799</v>
      </c>
      <c r="R27" s="286" t="n">
        <v>0.939196982339596</v>
      </c>
      <c r="S27" s="286" t="n">
        <v>0.972947484915677</v>
      </c>
      <c r="T27" s="286" t="n">
        <v>0.441974768429585</v>
      </c>
      <c r="U27" s="286" t="n">
        <v>1.63040658829276</v>
      </c>
      <c r="V27" s="286" t="s">
        <v>236</v>
      </c>
      <c r="W27" s="286" t="s">
        <v>236</v>
      </c>
      <c r="X27" s="286" t="n">
        <v>1.31913863943925</v>
      </c>
      <c r="Y27" s="286" t="n">
        <v>1.16635171998682</v>
      </c>
      <c r="Z27" s="286" t="n">
        <v>2.06569242242949</v>
      </c>
      <c r="AA27" s="286" t="n">
        <v>2.31965825895093</v>
      </c>
      <c r="AB27" s="286" t="n">
        <v>1.30607139433869</v>
      </c>
      <c r="AC27" s="286" t="s">
        <v>236</v>
      </c>
      <c r="AD27" s="278"/>
    </row>
    <row r="28" s="279" customFormat="true" ht="12.75" hidden="false" customHeight="true" outlineLevel="0" collapsed="false">
      <c r="A28" s="277"/>
      <c r="B28" s="274"/>
      <c r="C28" s="281" t="s">
        <v>349</v>
      </c>
      <c r="D28" s="286" t="n">
        <v>1.17017437698802</v>
      </c>
      <c r="E28" s="286" t="n">
        <v>1.17017437698802</v>
      </c>
      <c r="F28" s="286" t="n">
        <v>1.19455818923471</v>
      </c>
      <c r="G28" s="286" t="n">
        <v>0.95931535966259</v>
      </c>
      <c r="H28" s="286" t="n">
        <v>1.00501813436855</v>
      </c>
      <c r="I28" s="286" t="n">
        <v>1.01910919649618</v>
      </c>
      <c r="J28" s="286" t="n">
        <v>0.884279944330742</v>
      </c>
      <c r="K28" s="286" t="n">
        <v>1.27283148061102</v>
      </c>
      <c r="L28" s="286" t="n">
        <v>0.672274725060473</v>
      </c>
      <c r="M28" s="286" t="n">
        <v>0.606404095041864</v>
      </c>
      <c r="N28" s="286" t="n">
        <v>1.53821830106184</v>
      </c>
      <c r="O28" s="286" t="s">
        <v>236</v>
      </c>
      <c r="P28" s="286" t="n">
        <v>1.67894812297971</v>
      </c>
      <c r="Q28" s="286" t="n">
        <v>1.3902082666123</v>
      </c>
      <c r="R28" s="286" t="n">
        <v>0.661625249307306</v>
      </c>
      <c r="S28" s="286" t="n">
        <v>1.30595955049798</v>
      </c>
      <c r="T28" s="286" t="n">
        <v>0.514070490551168</v>
      </c>
      <c r="U28" s="286" t="s">
        <v>236</v>
      </c>
      <c r="V28" s="286" t="s">
        <v>236</v>
      </c>
      <c r="W28" s="286" t="s">
        <v>236</v>
      </c>
      <c r="X28" s="286" t="n">
        <v>0.445141017780503</v>
      </c>
      <c r="Y28" s="286" t="n">
        <v>0.482635623325385</v>
      </c>
      <c r="Z28" s="286" t="n">
        <v>1.15638861761416</v>
      </c>
      <c r="AA28" s="286" t="n">
        <v>1.10032683567032</v>
      </c>
      <c r="AB28" s="286" t="n">
        <v>1.20381664937168</v>
      </c>
      <c r="AC28" s="286" t="s">
        <v>236</v>
      </c>
      <c r="AD28" s="278"/>
    </row>
    <row r="29" s="279" customFormat="true" ht="12.75" hidden="false" customHeight="true" outlineLevel="0" collapsed="false">
      <c r="A29" s="277"/>
      <c r="B29" s="274"/>
      <c r="C29" s="281" t="s">
        <v>350</v>
      </c>
      <c r="D29" s="286" t="n">
        <v>1.0542921030865</v>
      </c>
      <c r="E29" s="286" t="n">
        <v>1.0542921030865</v>
      </c>
      <c r="F29" s="286" t="n">
        <v>0.576898795541586</v>
      </c>
      <c r="G29" s="286" t="n">
        <v>3.4170980103117</v>
      </c>
      <c r="H29" s="286" t="n">
        <v>0.753914868688045</v>
      </c>
      <c r="I29" s="286" t="n">
        <v>1.0648796806015</v>
      </c>
      <c r="J29" s="286" t="n">
        <v>4.64991552721435</v>
      </c>
      <c r="K29" s="286" t="n">
        <v>1.11560606653048</v>
      </c>
      <c r="L29" s="286" t="n">
        <v>1.45084018797704</v>
      </c>
      <c r="M29" s="286" t="n">
        <v>0.649220507130427</v>
      </c>
      <c r="N29" s="286" t="n">
        <v>0.707669679627748</v>
      </c>
      <c r="O29" s="286" t="s">
        <v>236</v>
      </c>
      <c r="P29" s="286" t="s">
        <v>236</v>
      </c>
      <c r="Q29" s="286" t="n">
        <v>0.965161567105445</v>
      </c>
      <c r="R29" s="286" t="n">
        <v>1.43853531912643</v>
      </c>
      <c r="S29" s="286" t="n">
        <v>0.817808754825577</v>
      </c>
      <c r="T29" s="286" t="n">
        <v>0.458037837077104</v>
      </c>
      <c r="U29" s="286" t="s">
        <v>236</v>
      </c>
      <c r="V29" s="286" t="s">
        <v>236</v>
      </c>
      <c r="W29" s="286" t="s">
        <v>236</v>
      </c>
      <c r="X29" s="286" t="n">
        <v>0.703675829713153</v>
      </c>
      <c r="Y29" s="286" t="n">
        <v>0.684309277325505</v>
      </c>
      <c r="Z29" s="286" t="n">
        <v>1.01051412771393</v>
      </c>
      <c r="AA29" s="286" t="n">
        <v>1.05784390363649</v>
      </c>
      <c r="AB29" s="286" t="n">
        <v>0.905312140760444</v>
      </c>
      <c r="AC29" s="286" t="s">
        <v>236</v>
      </c>
      <c r="AD29" s="278"/>
    </row>
    <row r="30" s="279" customFormat="true" ht="12.75" hidden="false" customHeight="true" outlineLevel="0" collapsed="false">
      <c r="A30" s="277"/>
      <c r="B30" s="274"/>
      <c r="C30" s="281" t="s">
        <v>351</v>
      </c>
      <c r="D30" s="286" t="n">
        <v>1.23261515141698</v>
      </c>
      <c r="E30" s="286" t="n">
        <v>1.23261515141698</v>
      </c>
      <c r="F30" s="286" t="n">
        <v>0.486667090013261</v>
      </c>
      <c r="G30" s="286" t="n">
        <v>0.850788636015131</v>
      </c>
      <c r="H30" s="286" t="s">
        <v>236</v>
      </c>
      <c r="I30" s="286" t="n">
        <v>0.769296429852276</v>
      </c>
      <c r="J30" s="286" t="s">
        <v>236</v>
      </c>
      <c r="K30" s="286" t="s">
        <v>236</v>
      </c>
      <c r="L30" s="286" t="s">
        <v>236</v>
      </c>
      <c r="M30" s="286" t="n">
        <v>0.705480182422857</v>
      </c>
      <c r="N30" s="286" t="s">
        <v>236</v>
      </c>
      <c r="O30" s="286" t="s">
        <v>236</v>
      </c>
      <c r="P30" s="286" t="s">
        <v>236</v>
      </c>
      <c r="Q30" s="286" t="n">
        <v>0.720742105497553</v>
      </c>
      <c r="R30" s="286" t="n">
        <v>0.280245718428491</v>
      </c>
      <c r="S30" s="286" t="n">
        <v>0.694512640248128</v>
      </c>
      <c r="T30" s="286" t="n">
        <v>0.372490059671483</v>
      </c>
      <c r="U30" s="286" t="s">
        <v>236</v>
      </c>
      <c r="V30" s="286" t="s">
        <v>236</v>
      </c>
      <c r="W30" s="286" t="s">
        <v>236</v>
      </c>
      <c r="X30" s="286" t="n">
        <v>0.595663129140946</v>
      </c>
      <c r="Y30" s="286" t="n">
        <v>0.442198235976692</v>
      </c>
      <c r="Z30" s="286" t="n">
        <v>0.893449705097332</v>
      </c>
      <c r="AA30" s="286" t="n">
        <v>1.10072457092827</v>
      </c>
      <c r="AB30" s="286" t="n">
        <v>0.689387127888175</v>
      </c>
      <c r="AC30" s="286" t="s">
        <v>236</v>
      </c>
      <c r="AD30" s="278"/>
    </row>
    <row r="31" s="279" customFormat="true" ht="12.75" hidden="false" customHeight="true" outlineLevel="0" collapsed="false">
      <c r="A31" s="277"/>
      <c r="B31" s="274"/>
      <c r="C31" s="281" t="s">
        <v>352</v>
      </c>
      <c r="D31" s="286" t="n">
        <v>1.92476312335496</v>
      </c>
      <c r="E31" s="286" t="n">
        <v>1.92476312335496</v>
      </c>
      <c r="F31" s="286" t="n">
        <v>1.51620581935819</v>
      </c>
      <c r="G31" s="286" t="n">
        <v>1.74160784282236</v>
      </c>
      <c r="H31" s="286" t="n">
        <v>3.08507670480473</v>
      </c>
      <c r="I31" s="286" t="n">
        <v>1.83559181635912</v>
      </c>
      <c r="J31" s="286" t="n">
        <v>2.43888826059314</v>
      </c>
      <c r="K31" s="286" t="n">
        <v>2.16736924917836</v>
      </c>
      <c r="L31" s="286" t="n">
        <v>2.32125517158844</v>
      </c>
      <c r="M31" s="286" t="n">
        <v>0.672542085475719</v>
      </c>
      <c r="N31" s="286" t="n">
        <v>12.6713471253987</v>
      </c>
      <c r="O31" s="286" t="s">
        <v>236</v>
      </c>
      <c r="P31" s="286" t="n">
        <v>1.68537295235075</v>
      </c>
      <c r="Q31" s="286" t="n">
        <v>0.785904855573862</v>
      </c>
      <c r="R31" s="286" t="n">
        <v>0.82667892882416</v>
      </c>
      <c r="S31" s="286" t="n">
        <v>1.16415091875727</v>
      </c>
      <c r="T31" s="286" t="n">
        <v>0.475282426324551</v>
      </c>
      <c r="U31" s="286" t="n">
        <v>1.63249400563293</v>
      </c>
      <c r="V31" s="286" t="s">
        <v>236</v>
      </c>
      <c r="W31" s="286" t="s">
        <v>236</v>
      </c>
      <c r="X31" s="286" t="n">
        <v>1.05884258662164</v>
      </c>
      <c r="Y31" s="286" t="n">
        <v>0.930285089843656</v>
      </c>
      <c r="Z31" s="286" t="n">
        <v>1.64538964407883</v>
      </c>
      <c r="AA31" s="286" t="n">
        <v>1.87853900894571</v>
      </c>
      <c r="AB31" s="286" t="n">
        <v>1.27101565857573</v>
      </c>
      <c r="AC31" s="286" t="s">
        <v>236</v>
      </c>
      <c r="AD31" s="278"/>
    </row>
    <row r="32" s="279" customFormat="true" ht="12.75" hidden="false" customHeight="true" outlineLevel="0" collapsed="false">
      <c r="A32" s="277"/>
      <c r="B32" s="274"/>
      <c r="C32" s="275"/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N32" s="286"/>
      <c r="O32" s="286"/>
      <c r="P32" s="286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  <c r="AD32" s="278"/>
    </row>
    <row r="33" s="279" customFormat="true" ht="12.75" hidden="false" customHeight="true" outlineLevel="0" collapsed="false">
      <c r="A33" s="277"/>
      <c r="B33" s="274"/>
      <c r="C33" s="275" t="s">
        <v>353</v>
      </c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78"/>
    </row>
    <row r="34" s="279" customFormat="true" ht="12.75" hidden="false" customHeight="true" outlineLevel="0" collapsed="false">
      <c r="A34" s="277"/>
      <c r="B34" s="274"/>
      <c r="C34" s="281" t="s">
        <v>354</v>
      </c>
      <c r="D34" s="286" t="n">
        <v>0.0677452008462576</v>
      </c>
      <c r="E34" s="286" t="n">
        <v>0.0677452008462576</v>
      </c>
      <c r="F34" s="286" t="n">
        <v>0.0552953288032351</v>
      </c>
      <c r="G34" s="286" t="n">
        <v>0.0561900533858058</v>
      </c>
      <c r="H34" s="286" t="n">
        <v>0.0583938976796533</v>
      </c>
      <c r="I34" s="286" t="n">
        <v>0.0565215547186487</v>
      </c>
      <c r="J34" s="286" t="n">
        <v>0.0572771520685453</v>
      </c>
      <c r="K34" s="286" t="n">
        <v>0.0543484203805338</v>
      </c>
      <c r="L34" s="286" t="n">
        <v>0.0558413307606598</v>
      </c>
      <c r="M34" s="286" t="n">
        <v>0.0815136580253621</v>
      </c>
      <c r="N34" s="286" t="n">
        <v>0.0531693991501259</v>
      </c>
      <c r="O34" s="286" t="e">
        <f aca="false"/>
        <v>#DIV/0!</v>
      </c>
      <c r="P34" s="286" t="n">
        <v>0.118380085606438</v>
      </c>
      <c r="Q34" s="286" t="n">
        <v>0.135192026032437</v>
      </c>
      <c r="R34" s="286" t="n">
        <v>0.076123409507597</v>
      </c>
      <c r="S34" s="286" t="n">
        <v>0.0963964595724091</v>
      </c>
      <c r="T34" s="286" t="n">
        <v>0.0590534168014724</v>
      </c>
      <c r="U34" s="286" t="n">
        <v>0.0777536053065088</v>
      </c>
      <c r="V34" s="286" t="e">
        <f aca="false"/>
        <v>#DIV/0!</v>
      </c>
      <c r="W34" s="286" t="e">
        <f aca="false"/>
        <v>#DIV/0!</v>
      </c>
      <c r="X34" s="286" t="n">
        <v>0.0790338346970673</v>
      </c>
      <c r="Y34" s="286" t="n">
        <v>0.193085239294646</v>
      </c>
      <c r="Z34" s="286" t="n">
        <v>0.0672596814240467</v>
      </c>
      <c r="AA34" s="286" t="n">
        <v>0.0616790591701996</v>
      </c>
      <c r="AB34" s="286" t="n">
        <v>0.0803340594990028</v>
      </c>
      <c r="AC34" s="286"/>
      <c r="AD34" s="278"/>
    </row>
    <row r="35" s="279" customFormat="true" ht="12.75" hidden="false" customHeight="true" outlineLevel="0" collapsed="false">
      <c r="A35" s="277"/>
      <c r="B35" s="274"/>
      <c r="C35" s="169" t="s">
        <v>355</v>
      </c>
      <c r="D35" s="286" t="n">
        <v>0.871865133143806</v>
      </c>
      <c r="E35" s="286" t="n">
        <v>0.871865133143806</v>
      </c>
      <c r="F35" s="286" t="n">
        <v>1.02634438682871</v>
      </c>
      <c r="G35" s="286" t="n">
        <v>0.689447858255825</v>
      </c>
      <c r="H35" s="286" t="n">
        <v>0.691983401893036</v>
      </c>
      <c r="I35" s="286" t="n">
        <v>0.775132353939931</v>
      </c>
      <c r="J35" s="286" t="n">
        <v>0.788008370267375</v>
      </c>
      <c r="K35" s="286" t="n">
        <v>0.605821936819763</v>
      </c>
      <c r="L35" s="286" t="n">
        <v>0.689125446288068</v>
      </c>
      <c r="M35" s="286" t="n">
        <v>0.902220116375085</v>
      </c>
      <c r="N35" s="286" t="n">
        <v>0.932017597585588</v>
      </c>
      <c r="O35" s="286" t="e">
        <f aca="false"/>
        <v>#DIV/0!</v>
      </c>
      <c r="P35" s="286" t="n">
        <v>0.66969368686344</v>
      </c>
      <c r="Q35" s="286" t="n">
        <v>1.0333226752254</v>
      </c>
      <c r="R35" s="286" t="n">
        <v>0.861176774021593</v>
      </c>
      <c r="S35" s="286" t="n">
        <v>0.83391318541143</v>
      </c>
      <c r="T35" s="286" t="n">
        <v>0.777458360198539</v>
      </c>
      <c r="U35" s="286" t="n">
        <v>1.19450648989717</v>
      </c>
      <c r="V35" s="286" t="e">
        <f aca="false"/>
        <v>#DIV/0!</v>
      </c>
      <c r="W35" s="286" t="e">
        <f aca="false"/>
        <v>#DIV/0!</v>
      </c>
      <c r="X35" s="286" t="n">
        <v>0.822640524517474</v>
      </c>
      <c r="Y35" s="286" t="n">
        <v>0.824077262439214</v>
      </c>
      <c r="Z35" s="286" t="n">
        <v>0.805058198957342</v>
      </c>
      <c r="AA35" s="286" t="n">
        <v>0.821112849120127</v>
      </c>
      <c r="AB35" s="286" t="n">
        <v>0.777706143534681</v>
      </c>
      <c r="AC35" s="286"/>
      <c r="AD35" s="278"/>
    </row>
    <row r="36" s="279" customFormat="true" ht="12.75" hidden="false" customHeight="true" outlineLevel="0" collapsed="false">
      <c r="A36" s="277"/>
      <c r="B36" s="274"/>
      <c r="C36" s="169" t="s">
        <v>356</v>
      </c>
      <c r="D36" s="286" t="n">
        <v>0.0249438178967025</v>
      </c>
      <c r="E36" s="286" t="n">
        <v>0.0249438178967025</v>
      </c>
      <c r="F36" s="286" t="n">
        <v>0.016494080256461</v>
      </c>
      <c r="G36" s="286" t="n">
        <v>0.0175676859369588</v>
      </c>
      <c r="H36" s="286" t="n">
        <v>0.0214718337548793</v>
      </c>
      <c r="I36" s="286" t="n">
        <v>0.0183292492558554</v>
      </c>
      <c r="J36" s="286" t="n">
        <v>0.0164882059069905</v>
      </c>
      <c r="K36" s="286" t="n">
        <v>0.0200654277687738</v>
      </c>
      <c r="L36" s="286" t="n">
        <v>0.0182419518691785</v>
      </c>
      <c r="M36" s="286" t="n">
        <v>0.029975420248601</v>
      </c>
      <c r="N36" s="286" t="n">
        <v>0.0228747986266673</v>
      </c>
      <c r="O36" s="286" t="e">
        <f aca="false"/>
        <v>#DIV/0!</v>
      </c>
      <c r="P36" s="286" t="n">
        <v>0.0334782602563742</v>
      </c>
      <c r="Q36" s="286" t="n">
        <v>0.0571148783293634</v>
      </c>
      <c r="R36" s="286" t="n">
        <v>0.0304231751266663</v>
      </c>
      <c r="S36" s="286" t="n">
        <v>0.0351070180374961</v>
      </c>
      <c r="T36" s="286" t="n">
        <v>0.0220450033867678</v>
      </c>
      <c r="U36" s="286" t="n">
        <v>0.0316337982375425</v>
      </c>
      <c r="V36" s="286" t="e">
        <f aca="false"/>
        <v>#DIV/0!</v>
      </c>
      <c r="W36" s="286" t="e">
        <f aca="false"/>
        <v>#DIV/0!</v>
      </c>
      <c r="X36" s="286" t="n">
        <v>0.0293539792920762</v>
      </c>
      <c r="Y36" s="286" t="n">
        <v>0.0721862360068981</v>
      </c>
      <c r="Z36" s="286" t="n">
        <v>0.0234445151435015</v>
      </c>
      <c r="AA36" s="286" t="n">
        <v>0.0213687844320705</v>
      </c>
      <c r="AB36" s="286" t="n">
        <v>0.0283075728579592</v>
      </c>
      <c r="AC36" s="286"/>
      <c r="AD36" s="278"/>
    </row>
    <row r="37" s="279" customFormat="true" ht="12.75" hidden="false" customHeight="true" outlineLevel="0" collapsed="false">
      <c r="A37" s="277"/>
      <c r="B37" s="274"/>
      <c r="C37" s="275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  <c r="AD37" s="278"/>
    </row>
    <row r="38" customFormat="false" ht="12.75" hidden="false" customHeight="true" outlineLevel="0" collapsed="false">
      <c r="B38" s="274"/>
      <c r="C38" s="275" t="s">
        <v>357</v>
      </c>
      <c r="D38" s="284" t="e">
        <f aca="false"/>
        <v>#REF!</v>
      </c>
      <c r="E38" s="284" t="e">
        <f aca="false"/>
        <v>#REF!</v>
      </c>
      <c r="F38" s="284" t="e">
        <f aca="false"/>
        <v>#REF!</v>
      </c>
      <c r="G38" s="284" t="e">
        <f aca="false"/>
        <v>#REF!</v>
      </c>
      <c r="H38" s="284" t="e">
        <f aca="false"/>
        <v>#REF!</v>
      </c>
      <c r="I38" s="284" t="e">
        <f aca="false"/>
        <v>#REF!</v>
      </c>
      <c r="J38" s="284" t="e">
        <f aca="false"/>
        <v>#REF!</v>
      </c>
      <c r="K38" s="284" t="e">
        <f aca="false"/>
        <v>#REF!</v>
      </c>
      <c r="L38" s="284" t="e">
        <f aca="false"/>
        <v>#REF!</v>
      </c>
      <c r="M38" s="284" t="e">
        <f aca="false"/>
        <v>#REF!</v>
      </c>
      <c r="N38" s="284" t="e">
        <f aca="false"/>
        <v>#REF!</v>
      </c>
      <c r="O38" s="284" t="e">
        <f aca="false"/>
        <v>#REF!</v>
      </c>
      <c r="P38" s="284" t="e">
        <f aca="false"/>
        <v>#REF!</v>
      </c>
      <c r="Q38" s="284" t="e">
        <f aca="false"/>
        <v>#REF!</v>
      </c>
      <c r="R38" s="284" t="e">
        <f aca="false"/>
        <v>#REF!</v>
      </c>
      <c r="S38" s="284" t="e">
        <f aca="false"/>
        <v>#REF!</v>
      </c>
      <c r="T38" s="284" t="e">
        <f aca="false"/>
        <v>#REF!</v>
      </c>
      <c r="U38" s="284" t="e">
        <f aca="false"/>
        <v>#REF!</v>
      </c>
      <c r="V38" s="284" t="e">
        <f aca="false"/>
        <v>#REF!</v>
      </c>
      <c r="W38" s="284" t="e">
        <f aca="false"/>
        <v>#REF!</v>
      </c>
      <c r="X38" s="284" t="e">
        <f aca="false"/>
        <v>#REF!</v>
      </c>
      <c r="Y38" s="284" t="e">
        <f aca="false"/>
        <v>#REF!</v>
      </c>
      <c r="Z38" s="284" t="e">
        <f aca="false"/>
        <v>#REF!</v>
      </c>
      <c r="AA38" s="284" t="e">
        <f aca="false"/>
        <v>#REF!</v>
      </c>
      <c r="AB38" s="284" t="e">
        <f aca="false"/>
        <v>#REF!</v>
      </c>
      <c r="AC38" s="284"/>
      <c r="AD38" s="272"/>
    </row>
    <row r="39" s="279" customFormat="true" ht="12.75" hidden="false" customHeight="true" outlineLevel="0" collapsed="false">
      <c r="A39" s="277"/>
      <c r="B39" s="274"/>
      <c r="C39" s="281" t="s">
        <v>358</v>
      </c>
      <c r="D39" s="286" t="n">
        <v>0.226267176433241</v>
      </c>
      <c r="E39" s="286" t="n">
        <v>0.226267176433241</v>
      </c>
      <c r="F39" s="286" t="n">
        <v>0.300303428793338</v>
      </c>
      <c r="G39" s="286" t="n">
        <v>0.387403049217631</v>
      </c>
      <c r="H39" s="286" t="n">
        <v>0.310882192540466</v>
      </c>
      <c r="I39" s="286" t="n">
        <v>0.336048540396354</v>
      </c>
      <c r="J39" s="286" t="n">
        <v>0.288954676263952</v>
      </c>
      <c r="K39" s="286" t="n">
        <v>0.45314415748701</v>
      </c>
      <c r="L39" s="286" t="n">
        <v>0.376095554697151</v>
      </c>
      <c r="M39" s="286" t="n">
        <v>0.38750573808833</v>
      </c>
      <c r="N39" s="286" t="n">
        <v>0.0899330659332604</v>
      </c>
      <c r="O39" s="286" t="e">
        <f aca="false"/>
        <v>#DIV/0!</v>
      </c>
      <c r="P39" s="286" t="n">
        <v>0.555288675476322</v>
      </c>
      <c r="Q39" s="286" t="n">
        <v>0.0547207302505182</v>
      </c>
      <c r="R39" s="286" t="n">
        <v>0.233852065055021</v>
      </c>
      <c r="S39" s="286" t="n">
        <v>0.315795442561963</v>
      </c>
      <c r="T39" s="286" t="n">
        <v>0.19234381942174</v>
      </c>
      <c r="U39" s="286" t="n">
        <v>0.090970496414721</v>
      </c>
      <c r="V39" s="286" t="e">
        <f aca="false"/>
        <v>#DIV/0!</v>
      </c>
      <c r="W39" s="286" t="e">
        <f aca="false"/>
        <v>#DIV/0!</v>
      </c>
      <c r="X39" s="286" t="n">
        <v>0.348558039978984</v>
      </c>
      <c r="Y39" s="286" t="n">
        <v>0.438267397769532</v>
      </c>
      <c r="Z39" s="286" t="n">
        <v>0.306482787219318</v>
      </c>
      <c r="AA39" s="286" t="n">
        <v>0.284667168744694</v>
      </c>
      <c r="AB39" s="286" t="n">
        <v>0.349765821103637</v>
      </c>
      <c r="AC39" s="286"/>
      <c r="AD39" s="278"/>
    </row>
    <row r="40" s="279" customFormat="true" ht="13.5" hidden="false" customHeight="true" outlineLevel="0" collapsed="false">
      <c r="A40" s="277"/>
      <c r="B40" s="274"/>
      <c r="C40" s="281" t="s">
        <v>359</v>
      </c>
      <c r="D40" s="286" t="n">
        <v>0.0168662682352499</v>
      </c>
      <c r="E40" s="286" t="n">
        <v>0.0168662682352499</v>
      </c>
      <c r="F40" s="286" t="n">
        <v>0.0194387530979364</v>
      </c>
      <c r="G40" s="286" t="n">
        <v>0.0279689637363972</v>
      </c>
      <c r="H40" s="286" t="n">
        <v>0.0250081201872455</v>
      </c>
      <c r="I40" s="286" t="n">
        <v>0.0242065901722042</v>
      </c>
      <c r="J40" s="286" t="n">
        <v>0.020581460541746</v>
      </c>
      <c r="K40" s="286" t="n">
        <v>0.0379553812434182</v>
      </c>
      <c r="L40" s="286" t="n">
        <v>0.0290990880345913</v>
      </c>
      <c r="M40" s="286" t="n">
        <v>0.0286043946909229</v>
      </c>
      <c r="N40" s="286" t="n">
        <v>0.00969367346091965</v>
      </c>
      <c r="O40" s="286" t="e">
        <f aca="false"/>
        <v>#DIV/0!</v>
      </c>
      <c r="P40" s="286" t="n">
        <v>0.0644697927185388</v>
      </c>
      <c r="Q40" s="286" t="n">
        <v>0.00410193290446763</v>
      </c>
      <c r="R40" s="286" t="n">
        <v>0.0183218325025383</v>
      </c>
      <c r="S40" s="286" t="n">
        <v>0.0288308293607609</v>
      </c>
      <c r="T40" s="286" t="n">
        <v>0.0172130332300057</v>
      </c>
      <c r="U40" s="286" t="n">
        <v>0.0426286921337065</v>
      </c>
      <c r="V40" s="286" t="e">
        <f aca="false"/>
        <v>#DIV/0!</v>
      </c>
      <c r="W40" s="286" t="e">
        <f aca="false"/>
        <v>#DIV/0!</v>
      </c>
      <c r="X40" s="286" t="n">
        <v>0.0247640656529339</v>
      </c>
      <c r="Y40" s="286" t="n">
        <v>0.0618764871343248</v>
      </c>
      <c r="Z40" s="286" t="n">
        <v>0.0236435230900211</v>
      </c>
      <c r="AA40" s="286" t="n">
        <v>0.0208335558983836</v>
      </c>
      <c r="AB40" s="286" t="n">
        <v>0.0302267626949531</v>
      </c>
      <c r="AC40" s="286"/>
      <c r="AD40" s="278"/>
    </row>
    <row r="41" s="279" customFormat="true" ht="13.5" hidden="false" customHeight="true" outlineLevel="0" collapsed="false">
      <c r="A41" s="277"/>
      <c r="B41" s="274"/>
      <c r="C41" s="281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286"/>
      <c r="AB41" s="286"/>
      <c r="AC41" s="286"/>
      <c r="AD41" s="278"/>
    </row>
    <row r="42" s="279" customFormat="true" ht="13.5" hidden="false" customHeight="true" outlineLevel="0" collapsed="false">
      <c r="A42" s="277"/>
      <c r="B42" s="274"/>
      <c r="C42" s="281" t="s">
        <v>360</v>
      </c>
      <c r="D42" s="286" t="n">
        <v>0.133566978302085</v>
      </c>
      <c r="E42" s="286" t="n">
        <v>0.133566978302085</v>
      </c>
      <c r="F42" s="286" t="n">
        <v>-0.0219268030353408</v>
      </c>
      <c r="G42" s="286" t="n">
        <v>0.350573597659905</v>
      </c>
      <c r="H42" s="286" t="n">
        <v>0.323117667683333</v>
      </c>
      <c r="I42" s="286" t="n">
        <v>0.227632152061923</v>
      </c>
      <c r="J42" s="286" t="n">
        <v>0.216333031081312</v>
      </c>
      <c r="K42" s="286" t="n">
        <v>0.42217976026669</v>
      </c>
      <c r="L42" s="286" t="n">
        <v>0.325582811701824</v>
      </c>
      <c r="M42" s="286" t="n">
        <v>0.11967757177146</v>
      </c>
      <c r="N42" s="286" t="n">
        <v>0.0359803315788472</v>
      </c>
      <c r="O42" s="286" t="e">
        <f aca="false"/>
        <v>#DIV/0!</v>
      </c>
      <c r="P42" s="286" t="n">
        <v>0.50290026205645</v>
      </c>
      <c r="Q42" s="286" t="n">
        <v>-0.0581591846495615</v>
      </c>
      <c r="R42" s="286" t="n">
        <v>0.156624737649248</v>
      </c>
      <c r="S42" s="286" t="n">
        <v>0.210292663179102</v>
      </c>
      <c r="T42" s="286" t="n">
        <v>0.188886102367752</v>
      </c>
      <c r="U42" s="286" t="n">
        <v>-0.0270187140281714</v>
      </c>
      <c r="V42" s="286" t="e">
        <f aca="false"/>
        <v>#DIV/0!</v>
      </c>
      <c r="W42" s="286" t="e">
        <f aca="false"/>
        <v>#DIV/0!</v>
      </c>
      <c r="X42" s="286" t="n">
        <v>0.239833866158085</v>
      </c>
      <c r="Y42" s="286" t="n">
        <v>0.291955481166895</v>
      </c>
      <c r="Z42" s="286" t="n">
        <v>0.211118553016047</v>
      </c>
      <c r="AA42" s="286" t="n">
        <v>0.18360648615695</v>
      </c>
      <c r="AB42" s="286" t="n">
        <v>0.265703561617801</v>
      </c>
      <c r="AC42" s="286"/>
      <c r="AD42" s="278"/>
    </row>
    <row r="43" s="279" customFormat="true" ht="13.5" hidden="false" customHeight="true" outlineLevel="0" collapsed="false">
      <c r="A43" s="277"/>
      <c r="B43" s="274"/>
      <c r="C43" s="281" t="s">
        <v>361</v>
      </c>
      <c r="D43" s="286" t="n">
        <v>0.00995626727184372</v>
      </c>
      <c r="E43" s="286" t="n">
        <v>0.00995626727184372</v>
      </c>
      <c r="F43" s="286" t="n">
        <v>-0.00141933014932172</v>
      </c>
      <c r="G43" s="286" t="n">
        <v>0.0253100233973119</v>
      </c>
      <c r="H43" s="286" t="n">
        <v>0.0259923715862092</v>
      </c>
      <c r="I43" s="286" t="n">
        <v>0.0163970306446825</v>
      </c>
      <c r="J43" s="286" t="n">
        <v>0.0154088170527102</v>
      </c>
      <c r="K43" s="286" t="n">
        <v>0.0353618015137633</v>
      </c>
      <c r="L43" s="286" t="n">
        <v>0.0251908398861298</v>
      </c>
      <c r="M43" s="286" t="n">
        <v>0.00883420337332343</v>
      </c>
      <c r="N43" s="286" t="n">
        <v>0.00387823523774662</v>
      </c>
      <c r="O43" s="286" t="e">
        <f aca="false"/>
        <v>#DIV/0!</v>
      </c>
      <c r="P43" s="286" t="n">
        <v>0.0583874245680717</v>
      </c>
      <c r="Q43" s="286" t="n">
        <v>-0.00435968365405332</v>
      </c>
      <c r="R43" s="286" t="n">
        <v>0.0122712288569629</v>
      </c>
      <c r="S43" s="286" t="n">
        <v>0.0191988580922825</v>
      </c>
      <c r="T43" s="286" t="n">
        <v>0.0169035988082021</v>
      </c>
      <c r="U43" s="286" t="n">
        <v>-0.0126609448947581</v>
      </c>
      <c r="V43" s="286" t="e">
        <f aca="false"/>
        <v>#DIV/0!</v>
      </c>
      <c r="W43" s="286" t="e">
        <f aca="false"/>
        <v>#DIV/0!</v>
      </c>
      <c r="X43" s="286" t="n">
        <v>0.0170395197531346</v>
      </c>
      <c r="Y43" s="286" t="n">
        <v>0.0412195378122075</v>
      </c>
      <c r="Z43" s="286" t="n">
        <v>0.016286677722605</v>
      </c>
      <c r="AA43" s="286" t="n">
        <v>0.0134373626910494</v>
      </c>
      <c r="AB43" s="286" t="n">
        <v>0.0229621021255973</v>
      </c>
      <c r="AC43" s="286"/>
      <c r="AD43" s="278"/>
    </row>
    <row r="44" s="279" customFormat="true" ht="13.5" hidden="false" customHeight="true" outlineLevel="0" collapsed="false">
      <c r="A44" s="277"/>
      <c r="B44" s="274"/>
      <c r="C44" s="281"/>
      <c r="D44" s="284" t="e">
        <f aca="false"/>
        <v>#REF!</v>
      </c>
      <c r="E44" s="284" t="e">
        <f aca="false"/>
        <v>#REF!</v>
      </c>
      <c r="F44" s="284" t="e">
        <f aca="false"/>
        <v>#REF!</v>
      </c>
      <c r="G44" s="284" t="e">
        <f aca="false"/>
        <v>#REF!</v>
      </c>
      <c r="H44" s="284" t="e">
        <f aca="false"/>
        <v>#REF!</v>
      </c>
      <c r="I44" s="284" t="e">
        <f aca="false"/>
        <v>#REF!</v>
      </c>
      <c r="J44" s="284" t="e">
        <f aca="false"/>
        <v>#REF!</v>
      </c>
      <c r="K44" s="284" t="e">
        <f aca="false"/>
        <v>#REF!</v>
      </c>
      <c r="L44" s="284" t="e">
        <f aca="false"/>
        <v>#REF!</v>
      </c>
      <c r="M44" s="284" t="e">
        <f aca="false"/>
        <v>#REF!</v>
      </c>
      <c r="N44" s="284" t="e">
        <f aca="false"/>
        <v>#REF!</v>
      </c>
      <c r="O44" s="284" t="e">
        <f aca="false"/>
        <v>#REF!</v>
      </c>
      <c r="P44" s="284" t="e">
        <f aca="false"/>
        <v>#REF!</v>
      </c>
      <c r="Q44" s="284" t="e">
        <f aca="false"/>
        <v>#REF!</v>
      </c>
      <c r="R44" s="284" t="e">
        <f aca="false"/>
        <v>#REF!</v>
      </c>
      <c r="S44" s="284" t="e">
        <f aca="false"/>
        <v>#REF!</v>
      </c>
      <c r="T44" s="284" t="e">
        <f aca="false"/>
        <v>#REF!</v>
      </c>
      <c r="U44" s="284" t="e">
        <f aca="false"/>
        <v>#REF!</v>
      </c>
      <c r="V44" s="284" t="e">
        <f aca="false"/>
        <v>#REF!</v>
      </c>
      <c r="W44" s="284" t="e">
        <f aca="false"/>
        <v>#REF!</v>
      </c>
      <c r="X44" s="284" t="e">
        <f aca="false"/>
        <v>#REF!</v>
      </c>
      <c r="Y44" s="284" t="e">
        <f aca="false"/>
        <v>#REF!</v>
      </c>
      <c r="Z44" s="284" t="e">
        <f aca="false"/>
        <v>#REF!</v>
      </c>
      <c r="AA44" s="284" t="e">
        <f aca="false"/>
        <v>#REF!</v>
      </c>
      <c r="AB44" s="284" t="e">
        <f aca="false"/>
        <v>#REF!</v>
      </c>
      <c r="AC44" s="284"/>
      <c r="AD44" s="278"/>
    </row>
    <row r="45" s="283" customFormat="true" ht="13.5" hidden="true" customHeight="true" outlineLevel="0" collapsed="false">
      <c r="A45" s="250"/>
      <c r="B45" s="282"/>
      <c r="C45" s="249" t="s">
        <v>362</v>
      </c>
      <c r="D45" s="284" t="n">
        <v>0.226267176433241</v>
      </c>
      <c r="E45" s="284" t="n">
        <v>0.226267176433241</v>
      </c>
      <c r="F45" s="284" t="n">
        <v>0.300303428793338</v>
      </c>
      <c r="G45" s="284" t="n">
        <v>0.387403049217631</v>
      </c>
      <c r="H45" s="284" t="n">
        <v>0.310882192540466</v>
      </c>
      <c r="I45" s="284" t="n">
        <v>0.336048540396354</v>
      </c>
      <c r="J45" s="284" t="n">
        <v>0.288954676263952</v>
      </c>
      <c r="K45" s="284" t="n">
        <v>0.45314415748701</v>
      </c>
      <c r="L45" s="284" t="n">
        <v>0.376095554697151</v>
      </c>
      <c r="M45" s="284" t="n">
        <v>0.38750573808833</v>
      </c>
      <c r="N45" s="284" t="n">
        <v>0.0899330659332604</v>
      </c>
      <c r="O45" s="284" t="e">
        <f aca="false"/>
        <v>#DIV/0!</v>
      </c>
      <c r="P45" s="284" t="n">
        <v>0.555288675476322</v>
      </c>
      <c r="Q45" s="284" t="n">
        <v>0.0547207302505182</v>
      </c>
      <c r="R45" s="284" t="n">
        <v>0.233852065055021</v>
      </c>
      <c r="S45" s="284" t="n">
        <v>0.315795442561963</v>
      </c>
      <c r="T45" s="284" t="n">
        <v>0.19234381942174</v>
      </c>
      <c r="U45" s="284" t="n">
        <v>0.090970496414721</v>
      </c>
      <c r="V45" s="284" t="e">
        <f aca="false"/>
        <v>#DIV/0!</v>
      </c>
      <c r="W45" s="284" t="e">
        <f aca="false"/>
        <v>#DIV/0!</v>
      </c>
      <c r="X45" s="284" t="n">
        <v>0.348558039978984</v>
      </c>
      <c r="Y45" s="284" t="n">
        <v>0.438267397769532</v>
      </c>
      <c r="Z45" s="284" t="n">
        <v>0.306482787219318</v>
      </c>
      <c r="AA45" s="284" t="n">
        <v>0.284667168744694</v>
      </c>
      <c r="AB45" s="284" t="n">
        <v>0.349765821103637</v>
      </c>
      <c r="AC45" s="284"/>
      <c r="AD45" s="285"/>
    </row>
    <row r="46" s="283" customFormat="true" ht="13.5" hidden="true" customHeight="true" outlineLevel="0" collapsed="false">
      <c r="A46" s="250"/>
      <c r="B46" s="282"/>
      <c r="C46" s="249" t="s">
        <v>363</v>
      </c>
      <c r="D46" s="284" t="n">
        <v>0.0168662682352499</v>
      </c>
      <c r="E46" s="284" t="n">
        <v>0.0168662682352499</v>
      </c>
      <c r="F46" s="284" t="n">
        <v>0.0194387530979364</v>
      </c>
      <c r="G46" s="284" t="n">
        <v>0.0279689637363972</v>
      </c>
      <c r="H46" s="284" t="n">
        <v>0.0250081201872455</v>
      </c>
      <c r="I46" s="284" t="n">
        <v>0.0242065901722042</v>
      </c>
      <c r="J46" s="284" t="n">
        <v>0.020581460541746</v>
      </c>
      <c r="K46" s="284" t="n">
        <v>0.0379553812434182</v>
      </c>
      <c r="L46" s="284" t="n">
        <v>0.0290990880345913</v>
      </c>
      <c r="M46" s="284" t="n">
        <v>0.0286043946909229</v>
      </c>
      <c r="N46" s="284" t="n">
        <v>0.00969367346091965</v>
      </c>
      <c r="O46" s="284" t="e">
        <f aca="false"/>
        <v>#DIV/0!</v>
      </c>
      <c r="P46" s="284" t="n">
        <v>0.0644697927185388</v>
      </c>
      <c r="Q46" s="284" t="n">
        <v>0.00410193290446763</v>
      </c>
      <c r="R46" s="284" t="n">
        <v>0.0183218325025383</v>
      </c>
      <c r="S46" s="284" t="n">
        <v>0.0288308293607609</v>
      </c>
      <c r="T46" s="284" t="n">
        <v>0.0172130332300057</v>
      </c>
      <c r="U46" s="284" t="n">
        <v>0.0426286921337065</v>
      </c>
      <c r="V46" s="284" t="e">
        <f aca="false"/>
        <v>#DIV/0!</v>
      </c>
      <c r="W46" s="284" t="e">
        <f aca="false"/>
        <v>#DIV/0!</v>
      </c>
      <c r="X46" s="284" t="n">
        <v>0.0247640656529339</v>
      </c>
      <c r="Y46" s="284" t="n">
        <v>0.0618764871343248</v>
      </c>
      <c r="Z46" s="284" t="n">
        <v>0.0236435230900211</v>
      </c>
      <c r="AA46" s="284" t="n">
        <v>0.0208335558983836</v>
      </c>
      <c r="AB46" s="284" t="n">
        <v>0.0302267626949531</v>
      </c>
      <c r="AC46" s="284"/>
      <c r="AD46" s="285"/>
    </row>
    <row r="47" s="283" customFormat="true" ht="13.5" hidden="false" customHeight="true" outlineLevel="0" collapsed="false">
      <c r="A47" s="250"/>
      <c r="B47" s="282"/>
      <c r="C47" s="289" t="s">
        <v>364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5"/>
    </row>
    <row r="48" s="283" customFormat="true" ht="13.5" hidden="false" customHeight="true" outlineLevel="0" collapsed="false">
      <c r="A48" s="250"/>
      <c r="B48" s="282"/>
      <c r="C48" s="169" t="s">
        <v>116</v>
      </c>
      <c r="D48" s="197" t="n">
        <v>0.105428759030949</v>
      </c>
      <c r="E48" s="197" t="n">
        <v>0.105428759030949</v>
      </c>
      <c r="F48" s="197" t="n">
        <v>0.103392449722914</v>
      </c>
      <c r="G48" s="197" t="n">
        <v>0.0717535553465497</v>
      </c>
      <c r="H48" s="197" t="n">
        <v>0.070487980798266</v>
      </c>
      <c r="I48" s="197" t="n">
        <v>0.078726572409508</v>
      </c>
      <c r="J48" s="197" t="n">
        <v>0.0888763030795007</v>
      </c>
      <c r="K48" s="197" t="n">
        <v>0.100128531908899</v>
      </c>
      <c r="L48" s="197" t="n">
        <v>0.0950960016874403</v>
      </c>
      <c r="M48" s="197" t="n">
        <v>0</v>
      </c>
      <c r="N48" s="197" t="n">
        <v>0.068277743350402</v>
      </c>
      <c r="O48" s="197"/>
      <c r="P48" s="197" t="n">
        <v>0.0289192090374147</v>
      </c>
      <c r="Q48" s="197" t="n">
        <v>0.102419076247286</v>
      </c>
      <c r="R48" s="197" t="n">
        <v>0.114967311286113</v>
      </c>
      <c r="S48" s="197" t="n">
        <v>0.0686250973326224</v>
      </c>
      <c r="T48" s="197" t="n">
        <v>0.107174058899894</v>
      </c>
      <c r="U48" s="197" t="n">
        <v>0.102940910704676</v>
      </c>
      <c r="V48" s="197"/>
      <c r="W48" s="197"/>
      <c r="X48" s="197" t="n">
        <v>0.112269367504689</v>
      </c>
      <c r="Y48" s="197" t="n">
        <v>0.109768747904398</v>
      </c>
      <c r="Z48" s="197" t="n">
        <v>0.0917126500320372</v>
      </c>
      <c r="AA48" s="197" t="n">
        <v>0.0895120316577402</v>
      </c>
      <c r="AB48" s="197" t="n">
        <v>0.0968093547395417</v>
      </c>
      <c r="AC48" s="284"/>
      <c r="AD48" s="285"/>
    </row>
    <row r="49" s="283" customFormat="true" ht="13.5" hidden="false" customHeight="true" outlineLevel="0" collapsed="false">
      <c r="A49" s="250"/>
      <c r="B49" s="282"/>
      <c r="C49" s="169" t="s">
        <v>117</v>
      </c>
      <c r="D49" s="197" t="n">
        <v>0.137527869073146</v>
      </c>
      <c r="E49" s="197" t="n">
        <v>0.137527869073146</v>
      </c>
      <c r="F49" s="197" t="n">
        <v>0.11675332547446</v>
      </c>
      <c r="G49" s="197" t="n">
        <v>0.121738229520063</v>
      </c>
      <c r="H49" s="197" t="n">
        <v>0.109325837880013</v>
      </c>
      <c r="I49" s="197" t="n">
        <v>0.117582540355867</v>
      </c>
      <c r="J49" s="197" t="n">
        <v>0.121870057160407</v>
      </c>
      <c r="K49" s="197" t="n">
        <v>0.117242138023793</v>
      </c>
      <c r="L49" s="197" t="n">
        <v>0.120693295719599</v>
      </c>
      <c r="M49" s="197" t="n">
        <v>0.252202392021645</v>
      </c>
      <c r="N49" s="197" t="n">
        <v>0.519158107982232</v>
      </c>
      <c r="O49" s="197"/>
      <c r="P49" s="197" t="n">
        <v>0.0791552254813165</v>
      </c>
      <c r="Q49" s="197" t="n">
        <v>0.124208818809163</v>
      </c>
      <c r="R49" s="197" t="n">
        <v>0.127227822063373</v>
      </c>
      <c r="S49" s="197" t="n">
        <v>0.122131012068237</v>
      </c>
      <c r="T49" s="197" t="n">
        <v>0.129472713316699</v>
      </c>
      <c r="U49" s="197" t="n">
        <v>0.123090473936486</v>
      </c>
      <c r="V49" s="197"/>
      <c r="W49" s="197"/>
      <c r="X49" s="197" t="n">
        <v>0.133317796042525</v>
      </c>
      <c r="Y49" s="197" t="n">
        <v>0.131369439128024</v>
      </c>
      <c r="Z49" s="197" t="n">
        <v>0.125458095357853</v>
      </c>
      <c r="AA49" s="197" t="n">
        <v>0.125595837785968</v>
      </c>
      <c r="AB49" s="197" t="n">
        <v>0.125876134751392</v>
      </c>
      <c r="AC49" s="284"/>
      <c r="AD49" s="285"/>
    </row>
    <row r="50" s="283" customFormat="true" ht="13.5" hidden="false" customHeight="true" outlineLevel="0" collapsed="false">
      <c r="A50" s="250"/>
      <c r="B50" s="282"/>
      <c r="C50" s="169" t="s">
        <v>118</v>
      </c>
      <c r="D50" s="197" t="n">
        <v>0.103746393917813</v>
      </c>
      <c r="E50" s="197" t="n">
        <v>0.103746393917813</v>
      </c>
      <c r="F50" s="197" t="n">
        <v>0.0801505994496885</v>
      </c>
      <c r="G50" s="197" t="n">
        <v>0.129887995772183</v>
      </c>
      <c r="H50" s="197" t="n">
        <v>0.113376010407708</v>
      </c>
      <c r="I50" s="197" t="n">
        <v>0.116153405305646</v>
      </c>
      <c r="J50" s="197" t="n">
        <v>0.108287236471109</v>
      </c>
      <c r="K50" s="197" t="n">
        <v>0.114072557990435</v>
      </c>
      <c r="L50" s="197" t="n">
        <v>0.112019637434914</v>
      </c>
      <c r="M50" s="197" t="n">
        <v>0</v>
      </c>
      <c r="N50" s="197" t="n">
        <v>0.00305152286779072</v>
      </c>
      <c r="O50" s="197"/>
      <c r="P50" s="197" t="n">
        <v>0.112358996836189</v>
      </c>
      <c r="Q50" s="197" t="n">
        <v>0.121317076763577</v>
      </c>
      <c r="R50" s="197" t="n">
        <v>0.104043348059668</v>
      </c>
      <c r="S50" s="197" t="n">
        <v>0.0685724864876942</v>
      </c>
      <c r="T50" s="197" t="n">
        <v>0.100936317021417</v>
      </c>
      <c r="U50" s="197" t="n">
        <v>0.10238451821893</v>
      </c>
      <c r="V50" s="197"/>
      <c r="W50" s="197"/>
      <c r="X50" s="197" t="n">
        <v>0.117426590222346</v>
      </c>
      <c r="Y50" s="197" t="n">
        <v>0.116775326562958</v>
      </c>
      <c r="Z50" s="197" t="n">
        <v>0.107372915800973</v>
      </c>
      <c r="AA50" s="197" t="n">
        <v>0.105439522824678</v>
      </c>
      <c r="AB50" s="197" t="n">
        <v>0.113044408336126</v>
      </c>
      <c r="AC50" s="284"/>
      <c r="AD50" s="285"/>
    </row>
    <row r="51" s="283" customFormat="true" ht="13.5" hidden="false" customHeight="true" outlineLevel="0" collapsed="false">
      <c r="A51" s="250"/>
      <c r="B51" s="282"/>
      <c r="C51" s="169" t="s">
        <v>119</v>
      </c>
      <c r="D51" s="197" t="n">
        <v>0.15728966092264</v>
      </c>
      <c r="E51" s="197" t="n">
        <v>0.15728966092264</v>
      </c>
      <c r="F51" s="197" t="n">
        <v>0.12786728811268</v>
      </c>
      <c r="G51" s="197" t="n">
        <v>0.1016435261085</v>
      </c>
      <c r="H51" s="197"/>
      <c r="I51" s="197" t="n">
        <v>0.106626102049795</v>
      </c>
      <c r="J51" s="197"/>
      <c r="K51" s="197"/>
      <c r="L51" s="197"/>
      <c r="M51" s="197" t="n">
        <v>0</v>
      </c>
      <c r="N51" s="197"/>
      <c r="O51" s="197"/>
      <c r="P51" s="197"/>
      <c r="Q51" s="197" t="n">
        <v>0.130506815934008</v>
      </c>
      <c r="R51" s="197" t="n">
        <v>0.188743902837666</v>
      </c>
      <c r="S51" s="197" t="n">
        <v>0.127924225187673</v>
      </c>
      <c r="T51" s="197" t="n">
        <v>0.119291553122472</v>
      </c>
      <c r="U51" s="197"/>
      <c r="V51" s="197"/>
      <c r="W51" s="197"/>
      <c r="X51" s="197" t="n">
        <v>0.0042535014414274</v>
      </c>
      <c r="Y51" s="197" t="n">
        <v>0.0937351039972399</v>
      </c>
      <c r="Z51" s="197" t="n">
        <v>0.140225570953349</v>
      </c>
      <c r="AA51" s="197" t="n">
        <v>0.150892262805892</v>
      </c>
      <c r="AB51" s="197" t="n">
        <v>0.138885744486934</v>
      </c>
      <c r="AC51" s="284"/>
      <c r="AD51" s="285"/>
    </row>
    <row r="52" s="283" customFormat="true" ht="13.5" hidden="false" customHeight="true" outlineLevel="0" collapsed="false">
      <c r="A52" s="250"/>
      <c r="B52" s="282"/>
      <c r="C52" s="169" t="s">
        <v>365</v>
      </c>
      <c r="D52" s="197" t="n">
        <v>0.0790719882007075</v>
      </c>
      <c r="E52" s="197" t="n">
        <v>0.0790719882007075</v>
      </c>
      <c r="F52" s="197" t="n">
        <v>1.70113986584474</v>
      </c>
      <c r="G52" s="197" t="n">
        <v>0.225605557595255</v>
      </c>
      <c r="H52" s="197" t="n">
        <v>0.0704944020462136</v>
      </c>
      <c r="I52" s="197" t="n">
        <v>0.178133074304331</v>
      </c>
      <c r="J52" s="197" t="n">
        <v>0</v>
      </c>
      <c r="K52" s="197" t="n">
        <v>0</v>
      </c>
      <c r="L52" s="197" t="n">
        <v>0</v>
      </c>
      <c r="M52" s="197" t="n">
        <v>0.0852941863014593</v>
      </c>
      <c r="N52" s="197"/>
      <c r="O52" s="197"/>
      <c r="P52" s="197" t="n">
        <v>0.110177147008865</v>
      </c>
      <c r="Q52" s="197"/>
      <c r="R52" s="197" t="n">
        <v>0.151424839189312</v>
      </c>
      <c r="S52" s="197" t="n">
        <v>0.123623667291033</v>
      </c>
      <c r="T52" s="197" t="n">
        <v>0.00208847458293183</v>
      </c>
      <c r="U52" s="197" t="n">
        <v>0.0822978213671239</v>
      </c>
      <c r="V52" s="197"/>
      <c r="W52" s="197"/>
      <c r="X52" s="197" t="n">
        <v>0.124297943178357</v>
      </c>
      <c r="Y52" s="197" t="n">
        <v>0.104780113505069</v>
      </c>
      <c r="Z52" s="197" t="n">
        <v>0.121399514858908</v>
      </c>
      <c r="AA52" s="197" t="n">
        <v>0.123106706465558</v>
      </c>
      <c r="AB52" s="197" t="n">
        <v>0.107068157241288</v>
      </c>
      <c r="AC52" s="284"/>
      <c r="AD52" s="285"/>
    </row>
    <row r="53" s="283" customFormat="true" ht="13.5" hidden="false" customHeight="true" outlineLevel="0" collapsed="false">
      <c r="A53" s="250"/>
      <c r="B53" s="282"/>
      <c r="C53" s="169" t="s">
        <v>366</v>
      </c>
      <c r="D53" s="197" t="n">
        <v>0.12210340982721</v>
      </c>
      <c r="E53" s="197" t="n">
        <v>0.12210340982721</v>
      </c>
      <c r="F53" s="197" t="n">
        <v>0.113665250729462</v>
      </c>
      <c r="G53" s="197" t="n">
        <v>0.109087446359373</v>
      </c>
      <c r="H53" s="197" t="n">
        <v>0.0838940717034877</v>
      </c>
      <c r="I53" s="197" t="n">
        <v>0.102136232040597</v>
      </c>
      <c r="J53" s="197" t="n">
        <v>0.0972602348419517</v>
      </c>
      <c r="K53" s="197" t="n">
        <v>0.104146622524826</v>
      </c>
      <c r="L53" s="197" t="n">
        <v>0.10095200194785</v>
      </c>
      <c r="M53" s="197" t="n">
        <v>0.134394966632649</v>
      </c>
      <c r="N53" s="197" t="n">
        <v>0.0734084699291364</v>
      </c>
      <c r="O53" s="197"/>
      <c r="P53" s="197" t="n">
        <v>0.0956750896373294</v>
      </c>
      <c r="Q53" s="197" t="n">
        <v>0.128044574782406</v>
      </c>
      <c r="R53" s="197" t="n">
        <v>0.124039944279789</v>
      </c>
      <c r="S53" s="197" t="n">
        <v>0.11370129492772</v>
      </c>
      <c r="T53" s="197" t="n">
        <v>0.117666672680326</v>
      </c>
      <c r="U53" s="197" t="n">
        <v>0.122154363236242</v>
      </c>
      <c r="V53" s="197"/>
      <c r="W53" s="197"/>
      <c r="X53" s="197" t="n">
        <v>0.128190812241026</v>
      </c>
      <c r="Y53" s="197" t="n">
        <v>0.125204513953926</v>
      </c>
      <c r="Z53" s="197" t="n">
        <v>0.111687270719014</v>
      </c>
      <c r="AA53" s="197" t="n">
        <v>0.109761135672081</v>
      </c>
      <c r="AB53" s="197" t="n">
        <v>0.116705578316265</v>
      </c>
      <c r="AC53" s="284"/>
      <c r="AD53" s="285"/>
    </row>
    <row r="54" s="279" customFormat="true" ht="13.5" hidden="false" customHeight="true" outlineLevel="0" collapsed="false">
      <c r="A54" s="277"/>
      <c r="B54" s="274"/>
      <c r="AD54" s="278"/>
    </row>
    <row r="55" s="279" customFormat="true" ht="13.5" hidden="false" customHeight="true" outlineLevel="0" collapsed="false">
      <c r="A55" s="277"/>
      <c r="B55" s="274"/>
      <c r="C55" s="290" t="s">
        <v>367</v>
      </c>
      <c r="AD55" s="278"/>
    </row>
    <row r="56" s="279" customFormat="true" ht="13.5" hidden="false" customHeight="true" outlineLevel="0" collapsed="false">
      <c r="A56" s="277"/>
      <c r="B56" s="274"/>
      <c r="C56" s="279" t="s">
        <v>368</v>
      </c>
      <c r="D56" s="288" t="n">
        <v>0.0155074054967302</v>
      </c>
      <c r="E56" s="288" t="n">
        <v>0.0155074054967302</v>
      </c>
      <c r="F56" s="288" t="n">
        <v>0.00796250179022762</v>
      </c>
      <c r="G56" s="288" t="n">
        <v>0.00513640986583476</v>
      </c>
      <c r="H56" s="288" t="n">
        <v>0.00725950120803078</v>
      </c>
      <c r="I56" s="288" t="n">
        <v>0.00675746881165997</v>
      </c>
      <c r="J56" s="288" t="n">
        <v>0.0061628760571914</v>
      </c>
      <c r="K56" s="288" t="n">
        <v>0.0118354603314199</v>
      </c>
      <c r="L56" s="288" t="n">
        <v>0.0092039276205692</v>
      </c>
      <c r="M56" s="288" t="n">
        <v>0.0182838813649605</v>
      </c>
      <c r="N56" s="288" t="n">
        <v>0</v>
      </c>
      <c r="O56" s="288" t="e">
        <f aca="false"/>
        <v>#DIV/0!</v>
      </c>
      <c r="P56" s="288" t="n">
        <v>0</v>
      </c>
      <c r="Q56" s="288" t="n">
        <v>0.00314712524591011</v>
      </c>
      <c r="R56" s="288" t="n">
        <v>0.0110319171179837</v>
      </c>
      <c r="S56" s="288" t="n">
        <v>0.00626831292752616</v>
      </c>
      <c r="T56" s="288" t="n">
        <v>0.00334031045234835</v>
      </c>
      <c r="U56" s="288" t="n">
        <v>0.0173877629722277</v>
      </c>
      <c r="V56" s="288" t="e">
        <f aca="false"/>
        <v>#DIV/0!</v>
      </c>
      <c r="W56" s="288" t="e">
        <f aca="false"/>
        <v>#DIV/0!</v>
      </c>
      <c r="X56" s="288" t="n">
        <v>0.0128756077322227</v>
      </c>
      <c r="Y56" s="288" t="n">
        <v>0.0106860399816865</v>
      </c>
      <c r="Z56" s="288" t="n">
        <v>0.0102571346995947</v>
      </c>
      <c r="AA56" s="288" t="n">
        <v>0.0111392102695716</v>
      </c>
      <c r="AB56" s="288" t="n">
        <v>0.0085115349470167</v>
      </c>
      <c r="AD56" s="278"/>
    </row>
    <row r="57" s="279" customFormat="true" ht="13.5" hidden="false" customHeight="true" outlineLevel="0" collapsed="false">
      <c r="A57" s="277"/>
      <c r="B57" s="274"/>
      <c r="C57" s="279" t="s">
        <v>369</v>
      </c>
      <c r="D57" s="288" t="n">
        <v>0.0386685534878916</v>
      </c>
      <c r="E57" s="288" t="n">
        <v>0.0386685534878916</v>
      </c>
      <c r="F57" s="288" t="n">
        <v>0.037472786510369</v>
      </c>
      <c r="G57" s="288" t="n">
        <v>0.0305357865392389</v>
      </c>
      <c r="H57" s="288" t="n">
        <v>0.04698141741809</v>
      </c>
      <c r="I57" s="288" t="n">
        <v>0.0380137514179883</v>
      </c>
      <c r="J57" s="288" t="n">
        <v>0.0192566743681476</v>
      </c>
      <c r="K57" s="288" t="n">
        <v>0.0350147364710058</v>
      </c>
      <c r="L57" s="288" t="n">
        <v>0.0276778583742739</v>
      </c>
      <c r="M57" s="288" t="n">
        <v>0.0109278265845128</v>
      </c>
      <c r="N57" s="288" t="n">
        <v>0</v>
      </c>
      <c r="O57" s="288" t="e">
        <f aca="false"/>
        <v>#DIV/0!</v>
      </c>
      <c r="P57" s="288" t="n">
        <v>0.0526866208686481</v>
      </c>
      <c r="Q57" s="288" t="n">
        <v>0.116491223519537</v>
      </c>
      <c r="R57" s="288" t="n">
        <v>0.0290304912442247</v>
      </c>
      <c r="S57" s="288" t="n">
        <v>0.0500095727962192</v>
      </c>
      <c r="T57" s="288" t="n">
        <v>0.0147654294014576</v>
      </c>
      <c r="U57" s="288" t="n">
        <v>0.00109470446162581</v>
      </c>
      <c r="V57" s="288" t="e">
        <f aca="false"/>
        <v>#DIV/0!</v>
      </c>
      <c r="W57" s="288" t="e">
        <f aca="false"/>
        <v>#DIV/0!</v>
      </c>
      <c r="X57" s="288" t="n">
        <v>0.0388073293618796</v>
      </c>
      <c r="Y57" s="288" t="n">
        <v>0.100039183566281</v>
      </c>
      <c r="Z57" s="288" t="n">
        <v>0.0394956367030267</v>
      </c>
      <c r="AA57" s="288" t="n">
        <v>0.0383621028026133</v>
      </c>
      <c r="AB57" s="288" t="n">
        <v>0.0418225234112483</v>
      </c>
      <c r="AD57" s="278"/>
    </row>
    <row r="58" s="279" customFormat="true" ht="13.5" hidden="false" customHeight="true" outlineLevel="0" collapsed="false">
      <c r="A58" s="277"/>
      <c r="B58" s="274"/>
      <c r="C58" s="279" t="s">
        <v>370</v>
      </c>
      <c r="D58" s="288" t="n">
        <v>0.0304906378486714</v>
      </c>
      <c r="E58" s="288" t="n">
        <v>0.0304906378486714</v>
      </c>
      <c r="F58" s="288" t="n">
        <v>0.0219451950096206</v>
      </c>
      <c r="G58" s="288" t="n">
        <v>0.016566838515724</v>
      </c>
      <c r="H58" s="288" t="n">
        <v>0.0292567921066352</v>
      </c>
      <c r="I58" s="288" t="n">
        <v>0.0220469455627343</v>
      </c>
      <c r="J58" s="288" t="n">
        <v>0.0120004113474368</v>
      </c>
      <c r="K58" s="288" t="n">
        <v>0.0245105371395359</v>
      </c>
      <c r="L58" s="288" t="n">
        <v>0.0183229828960437</v>
      </c>
      <c r="M58" s="288" t="n">
        <v>0.00819307514978725</v>
      </c>
      <c r="N58" s="288" t="n">
        <v>0</v>
      </c>
      <c r="O58" s="288" t="e">
        <f aca="false"/>
        <v>#DIV/0!</v>
      </c>
      <c r="P58" s="288" t="n">
        <v>0.11809022065451</v>
      </c>
      <c r="Q58" s="288" t="n">
        <v>0.123983939725125</v>
      </c>
      <c r="R58" s="288" t="n">
        <v>0.0203114614414934</v>
      </c>
      <c r="S58" s="288" t="n">
        <v>0.0494025141591074</v>
      </c>
      <c r="T58" s="288" t="n">
        <v>0.00991598507207605</v>
      </c>
      <c r="U58" s="288" t="n">
        <v>0.00643708204546639</v>
      </c>
      <c r="V58" s="288" t="e">
        <f aca="false"/>
        <v>#DIV/0!</v>
      </c>
      <c r="W58" s="288" t="e">
        <f aca="false"/>
        <v>#DIV/0!</v>
      </c>
      <c r="X58" s="288" t="n">
        <v>0.0369967646139699</v>
      </c>
      <c r="Y58" s="288" t="n">
        <v>0.079847161879248</v>
      </c>
      <c r="Z58" s="288" t="n">
        <v>0.0281420348429026</v>
      </c>
      <c r="AA58" s="288" t="n">
        <v>0.0258919169523424</v>
      </c>
      <c r="AB58" s="288" t="n">
        <v>0.0336479963863669</v>
      </c>
      <c r="AD58" s="278"/>
    </row>
    <row r="59" s="279" customFormat="true" ht="13.5" hidden="false" customHeight="true" outlineLevel="0" collapsed="false">
      <c r="A59" s="277"/>
      <c r="B59" s="274"/>
      <c r="C59" s="279" t="s">
        <v>371</v>
      </c>
      <c r="D59" s="288" t="n">
        <v>0.0200477959707533</v>
      </c>
      <c r="E59" s="288" t="n">
        <v>0.0200477959707533</v>
      </c>
      <c r="F59" s="288" t="n">
        <v>0.0231402069952165</v>
      </c>
      <c r="G59" s="288" t="n">
        <v>0.0135501013480254</v>
      </c>
      <c r="H59" s="288" t="n">
        <v>0.0123164811126363</v>
      </c>
      <c r="I59" s="288" t="n">
        <v>0.0162286099168001</v>
      </c>
      <c r="J59" s="288" t="n">
        <v>0.0134727742746554</v>
      </c>
      <c r="K59" s="288" t="n">
        <v>0.016926434007316</v>
      </c>
      <c r="L59" s="288" t="n">
        <v>0.0153242685533915</v>
      </c>
      <c r="M59" s="288" t="n">
        <v>0.0280977269995128</v>
      </c>
      <c r="N59" s="288" t="n">
        <v>0.0135587420180955</v>
      </c>
      <c r="O59" s="288" t="e">
        <f aca="false"/>
        <v>#DIV/0!</v>
      </c>
      <c r="P59" s="288" t="n">
        <v>0.0042123649831763</v>
      </c>
      <c r="Q59" s="288" t="n">
        <v>0.00861158779600398</v>
      </c>
      <c r="R59" s="288" t="n">
        <v>0.0170891514031072</v>
      </c>
      <c r="S59" s="288" t="n">
        <v>0.0128445217029893</v>
      </c>
      <c r="T59" s="288" t="n">
        <v>0.00983739210664025</v>
      </c>
      <c r="U59" s="288" t="n">
        <v>0.0197824194493106</v>
      </c>
      <c r="V59" s="288" t="e">
        <f aca="false"/>
        <v>#DIV/0!</v>
      </c>
      <c r="W59" s="288" t="e">
        <f aca="false"/>
        <v>#DIV/0!</v>
      </c>
      <c r="X59" s="288" t="n">
        <v>0.0171526446219006</v>
      </c>
      <c r="Y59" s="288" t="n">
        <v>0.0154298458762341</v>
      </c>
      <c r="Z59" s="288" t="n">
        <v>0.0168631468525224</v>
      </c>
      <c r="AA59" s="288" t="n">
        <v>0.0177775986647383</v>
      </c>
      <c r="AB59" s="288" t="n">
        <v>0.0151095310980083</v>
      </c>
      <c r="AD59" s="278"/>
    </row>
    <row r="60" s="279" customFormat="true" ht="13.5" hidden="false" customHeight="true" outlineLevel="0" collapsed="false">
      <c r="A60" s="277"/>
      <c r="B60" s="274"/>
      <c r="AD60" s="278"/>
    </row>
    <row r="61" s="279" customFormat="true" ht="13.5" hidden="false" customHeight="true" outlineLevel="0" collapsed="false">
      <c r="A61" s="277"/>
      <c r="B61" s="274"/>
      <c r="C61" s="275" t="s">
        <v>372</v>
      </c>
      <c r="AD61" s="278"/>
    </row>
    <row r="62" s="279" customFormat="true" ht="24" hidden="false" customHeight="false" outlineLevel="0" collapsed="false">
      <c r="A62" s="277"/>
      <c r="B62" s="274"/>
      <c r="C62" s="291" t="s">
        <v>373</v>
      </c>
      <c r="D62" s="286" t="n">
        <v>0.297910734231637</v>
      </c>
      <c r="E62" s="286" t="n">
        <v>0.297910734231637</v>
      </c>
      <c r="F62" s="286" t="n">
        <v>0.368598665185379</v>
      </c>
      <c r="G62" s="286" t="n">
        <v>0.44601966157964</v>
      </c>
      <c r="H62" s="286" t="n">
        <v>0.447716876777117</v>
      </c>
      <c r="I62" s="286" t="n">
        <v>0.418206554555742</v>
      </c>
      <c r="J62" s="286" t="n">
        <v>0.443870288267729</v>
      </c>
      <c r="K62" s="286" t="n">
        <v>0.226668830337163</v>
      </c>
      <c r="L62" s="286" t="n">
        <v>0.342339510871236</v>
      </c>
      <c r="M62" s="286" t="n">
        <v>0.343310731032539</v>
      </c>
      <c r="N62" s="286" t="n">
        <v>0.597258463641004</v>
      </c>
      <c r="O62" s="286" t="e">
        <f aca="false"/>
        <v>#DIV/0!</v>
      </c>
      <c r="P62" s="286" t="n">
        <v>0.279083563237545</v>
      </c>
      <c r="Q62" s="286" t="n">
        <v>0.120866971050582</v>
      </c>
      <c r="R62" s="286" t="n">
        <v>0.218062200846891</v>
      </c>
      <c r="S62" s="286" t="n">
        <v>0.293177770203709</v>
      </c>
      <c r="T62" s="286" t="n">
        <v>0.204824277785982</v>
      </c>
      <c r="U62" s="286" t="n">
        <v>0.670493149684068</v>
      </c>
      <c r="V62" s="286" t="e">
        <f aca="false"/>
        <v>#DIV/0!</v>
      </c>
      <c r="W62" s="286" t="e">
        <f aca="false"/>
        <v>#DIV/0!</v>
      </c>
      <c r="X62" s="286" t="n">
        <v>0.177063532628848</v>
      </c>
      <c r="Y62" s="286" t="n">
        <v>0.198679353980117</v>
      </c>
      <c r="Z62" s="286" t="n">
        <v>0.345760226486055</v>
      </c>
      <c r="AA62" s="286" t="n">
        <v>0.362034021708743</v>
      </c>
      <c r="AB62" s="286" t="n">
        <v>0.30725418052229</v>
      </c>
      <c r="AC62" s="286"/>
      <c r="AD62" s="278"/>
    </row>
    <row r="63" s="279" customFormat="true" ht="12.75" hidden="false" customHeight="false" outlineLevel="0" collapsed="false">
      <c r="A63" s="277"/>
      <c r="B63" s="274"/>
      <c r="C63" s="291" t="s">
        <v>374</v>
      </c>
      <c r="D63" s="286" t="n">
        <v>0.291129780726575</v>
      </c>
      <c r="E63" s="286" t="n">
        <v>0.291129780726575</v>
      </c>
      <c r="F63" s="286" t="n">
        <v>0.415039994318344</v>
      </c>
      <c r="G63" s="286" t="n">
        <v>0.127722642954759</v>
      </c>
      <c r="H63" s="286" t="n">
        <v>0.147153280335189</v>
      </c>
      <c r="I63" s="286" t="n">
        <v>0.22678755666774</v>
      </c>
      <c r="J63" s="286" t="n">
        <v>0.489481186924787</v>
      </c>
      <c r="K63" s="286" t="n">
        <v>0.231872045413816</v>
      </c>
      <c r="L63" s="286" t="n">
        <v>0.361285336093225</v>
      </c>
      <c r="M63" s="286" t="n">
        <v>0.289703715510047</v>
      </c>
      <c r="N63" s="286" t="n">
        <v>0.093577711491828</v>
      </c>
      <c r="O63" s="286" t="e">
        <f aca="false"/>
        <v>#DIV/0!</v>
      </c>
      <c r="P63" s="286" t="n">
        <v>0.924862081516809</v>
      </c>
      <c r="Q63" s="286" t="n">
        <v>0.154266575052564</v>
      </c>
      <c r="R63" s="286" t="n">
        <v>0.264527884585992</v>
      </c>
      <c r="S63" s="286" t="n">
        <v>0.275761749669938</v>
      </c>
      <c r="T63" s="286" t="n">
        <v>0.247305370554974</v>
      </c>
      <c r="U63" s="286" t="n">
        <v>0.582496750947826</v>
      </c>
      <c r="V63" s="286" t="e">
        <f aca="false"/>
        <v>#DIV/0!</v>
      </c>
      <c r="W63" s="286" t="e">
        <f aca="false"/>
        <v>#DIV/0!</v>
      </c>
      <c r="X63" s="286" t="n">
        <v>0.163159007568556</v>
      </c>
      <c r="Y63" s="286" t="n">
        <v>0.193795033552852</v>
      </c>
      <c r="Z63" s="286" t="n">
        <v>0.272286638952133</v>
      </c>
      <c r="AA63" s="286" t="n">
        <v>0.255654403617218</v>
      </c>
      <c r="AB63" s="286" t="n">
        <v>0.310772694731478</v>
      </c>
      <c r="AC63" s="286" t="e">
        <f aca="false"/>
        <v>#DIV/0!</v>
      </c>
      <c r="AD63" s="278"/>
    </row>
    <row r="64" s="279" customFormat="true" ht="12.75" hidden="false" customHeight="true" outlineLevel="0" collapsed="false">
      <c r="A64" s="277"/>
      <c r="B64" s="274"/>
      <c r="C64" s="275"/>
      <c r="D64" s="284" t="n">
        <v>0.069747207604689</v>
      </c>
      <c r="E64" s="284" t="n">
        <v>0.069747207604689</v>
      </c>
      <c r="F64" s="284" t="n">
        <v>0.00834468556190027</v>
      </c>
      <c r="G64" s="284" t="n">
        <v>0.0766031023852525</v>
      </c>
      <c r="H64" s="284" t="n">
        <v>0.0255143383771489</v>
      </c>
      <c r="I64" s="284" t="n">
        <v>0.0372367455457842</v>
      </c>
      <c r="J64" s="284" t="n">
        <v>0.061322499131565</v>
      </c>
      <c r="K64" s="284" t="n">
        <v>0.0339163601937745</v>
      </c>
      <c r="L64" s="284" t="n">
        <v>0.0485153559718696</v>
      </c>
      <c r="M64" s="284" t="n">
        <v>0.0357047437702781</v>
      </c>
      <c r="N64" s="284" t="n">
        <v>0.568821607500916</v>
      </c>
      <c r="O64" s="284" t="e">
        <f aca="false"/>
        <v>#DIV/0!</v>
      </c>
      <c r="P64" s="284" t="n">
        <v>0.013695266346032</v>
      </c>
      <c r="Q64" s="284" t="n">
        <v>0.013842484357087</v>
      </c>
      <c r="R64" s="284" t="n">
        <v>0.0717177853319216</v>
      </c>
      <c r="S64" s="284" t="n">
        <v>0.122221082003916</v>
      </c>
      <c r="T64" s="284" t="n">
        <v>0.0173383653397585</v>
      </c>
      <c r="U64" s="284" t="n">
        <v>0.483334336721298</v>
      </c>
      <c r="V64" s="284" t="e">
        <f aca="false"/>
        <v>#DIV/0!</v>
      </c>
      <c r="W64" s="284" t="e">
        <f aca="false"/>
        <v>#DIV/0!</v>
      </c>
      <c r="X64" s="284" t="n">
        <v>0.0412523683321129</v>
      </c>
      <c r="Y64" s="284" t="n">
        <v>0.0433739417454311</v>
      </c>
      <c r="Z64" s="284" t="n">
        <v>0.0608486776867959</v>
      </c>
      <c r="AA64" s="284" t="n">
        <v>0.052415826699756</v>
      </c>
      <c r="AB64" s="284" t="n">
        <v>0.0804098534702405</v>
      </c>
      <c r="AC64" s="284"/>
      <c r="AD64" s="278"/>
    </row>
    <row r="65" s="279" customFormat="true" ht="12.75" hidden="false" customHeight="true" outlineLevel="0" collapsed="false">
      <c r="A65" s="277"/>
      <c r="B65" s="274"/>
      <c r="C65" s="275" t="s">
        <v>375</v>
      </c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  <c r="O65" s="286"/>
      <c r="P65" s="286"/>
      <c r="Q65" s="286"/>
      <c r="R65" s="286"/>
      <c r="S65" s="286"/>
      <c r="T65" s="286"/>
      <c r="U65" s="286"/>
      <c r="V65" s="286"/>
      <c r="W65" s="286"/>
      <c r="X65" s="286"/>
      <c r="Y65" s="286"/>
      <c r="Z65" s="286"/>
      <c r="AA65" s="286"/>
      <c r="AB65" s="286"/>
      <c r="AC65" s="286"/>
      <c r="AD65" s="278"/>
    </row>
    <row r="66" s="295" customFormat="true" ht="12.75" hidden="false" customHeight="true" outlineLevel="0" collapsed="false">
      <c r="A66" s="292"/>
      <c r="B66" s="293"/>
      <c r="C66" s="281" t="s">
        <v>376</v>
      </c>
      <c r="D66" s="286" t="n">
        <v>0.232510170656662</v>
      </c>
      <c r="E66" s="286" t="n">
        <v>0.232510170656662</v>
      </c>
      <c r="F66" s="286" t="n">
        <v>0.106522378130052</v>
      </c>
      <c r="G66" s="286" t="n">
        <v>0.469480443110799</v>
      </c>
      <c r="H66" s="286" t="n">
        <v>0.0694350598837964</v>
      </c>
      <c r="I66" s="286" t="n">
        <v>0.235471808276559</v>
      </c>
      <c r="J66" s="286" t="n">
        <v>0.102694161646514</v>
      </c>
      <c r="K66" s="286" t="n">
        <v>0.0629992896324715</v>
      </c>
      <c r="L66" s="286" t="n">
        <v>0.0806723629126886</v>
      </c>
      <c r="M66" s="286" t="n">
        <v>0.716436863191552</v>
      </c>
      <c r="N66" s="286" t="n">
        <v>0.00722438171226132</v>
      </c>
      <c r="O66" s="286" t="e">
        <f aca="false"/>
        <v>#DIV/0!</v>
      </c>
      <c r="P66" s="286" t="n">
        <v>0.490067674775686</v>
      </c>
      <c r="Q66" s="286" t="n">
        <v>0.627087030282578</v>
      </c>
      <c r="R66" s="286" t="n">
        <v>0.325776262967431</v>
      </c>
      <c r="S66" s="286" t="n">
        <v>0.45213671929147</v>
      </c>
      <c r="T66" s="286" t="n">
        <v>0.37690762845497</v>
      </c>
      <c r="U66" s="286" t="n">
        <v>0.106761153776395</v>
      </c>
      <c r="V66" s="286" t="e">
        <f aca="false"/>
        <v>#DIV/0!</v>
      </c>
      <c r="W66" s="286" t="e">
        <f aca="false"/>
        <v>#DIV/0!</v>
      </c>
      <c r="X66" s="286" t="n">
        <v>0.531343034946687</v>
      </c>
      <c r="Y66" s="286" t="n">
        <v>0.39115100041805</v>
      </c>
      <c r="Z66" s="286" t="n">
        <v>0.251750927313069</v>
      </c>
      <c r="AA66" s="286" t="n">
        <v>0.234036046577111</v>
      </c>
      <c r="AB66" s="286" t="n">
        <v>0.286582818530909</v>
      </c>
      <c r="AC66" s="286"/>
      <c r="AD66" s="294"/>
    </row>
    <row r="67" s="279" customFormat="true" ht="12.75" hidden="false" customHeight="true" outlineLevel="0" collapsed="false">
      <c r="A67" s="277"/>
      <c r="B67" s="274"/>
      <c r="C67" s="275"/>
      <c r="D67" s="284" t="n">
        <v>0.232510170656662</v>
      </c>
      <c r="E67" s="284" t="n">
        <v>0.232510170656662</v>
      </c>
      <c r="F67" s="284" t="n">
        <v>0.106522378130052</v>
      </c>
      <c r="G67" s="284" t="n">
        <v>0.469480443110799</v>
      </c>
      <c r="H67" s="284" t="n">
        <v>0.0694350598837964</v>
      </c>
      <c r="I67" s="284" t="n">
        <v>0.235471808276559</v>
      </c>
      <c r="J67" s="284" t="n">
        <v>0.102694161646514</v>
      </c>
      <c r="K67" s="284" t="n">
        <v>0.0629992896324715</v>
      </c>
      <c r="L67" s="284" t="n">
        <v>0.0806723629126886</v>
      </c>
      <c r="M67" s="284" t="n">
        <v>0.716436863191552</v>
      </c>
      <c r="N67" s="284" t="n">
        <v>0.00722438171226132</v>
      </c>
      <c r="O67" s="284" t="e">
        <f aca="false"/>
        <v>#DIV/0!</v>
      </c>
      <c r="P67" s="284" t="n">
        <v>0.490067674775686</v>
      </c>
      <c r="Q67" s="284" t="n">
        <v>0.627087030282578</v>
      </c>
      <c r="R67" s="284" t="n">
        <v>0.325776262967431</v>
      </c>
      <c r="S67" s="284" t="n">
        <v>0.45213671929147</v>
      </c>
      <c r="T67" s="284" t="n">
        <v>0.37690762845497</v>
      </c>
      <c r="U67" s="284" t="n">
        <v>0.106761153776395</v>
      </c>
      <c r="V67" s="284" t="e">
        <f aca="false"/>
        <v>#DIV/0!</v>
      </c>
      <c r="W67" s="284" t="e">
        <f aca="false"/>
        <v>#DIV/0!</v>
      </c>
      <c r="X67" s="284" t="n">
        <v>0.531343034946687</v>
      </c>
      <c r="Y67" s="284" t="n">
        <v>0.39115100041805</v>
      </c>
      <c r="Z67" s="284" t="n">
        <v>0.251750927313069</v>
      </c>
      <c r="AA67" s="284" t="n">
        <v>0.234036046577111</v>
      </c>
      <c r="AB67" s="284" t="n">
        <v>0.286582818530909</v>
      </c>
      <c r="AC67" s="284"/>
      <c r="AD67" s="278"/>
    </row>
    <row r="68" s="279" customFormat="true" ht="12.75" hidden="false" customHeight="true" outlineLevel="0" collapsed="false">
      <c r="A68" s="277"/>
      <c r="B68" s="274"/>
      <c r="C68" s="275"/>
      <c r="D68" s="284" t="e">
        <f aca="false"/>
        <v>#REF!</v>
      </c>
      <c r="E68" s="284" t="n">
        <v>0.0706524677131553</v>
      </c>
      <c r="F68" s="284" t="n">
        <v>0.0538087749504932</v>
      </c>
      <c r="G68" s="284" t="n">
        <v>0.0603370954204547</v>
      </c>
      <c r="H68" s="284" t="n">
        <v>0.0706132225485604</v>
      </c>
      <c r="I68" s="284" t="n">
        <v>0.0609515634511896</v>
      </c>
      <c r="J68" s="284" t="n">
        <v>0.0652219972623321</v>
      </c>
      <c r="K68" s="284" t="n">
        <v>0.0766852624558358</v>
      </c>
      <c r="L68" s="284" t="n">
        <v>0.0707412943013609</v>
      </c>
      <c r="M68" s="284" t="n">
        <v>0.0637992122851358</v>
      </c>
      <c r="N68" s="284" t="n">
        <v>0.0961194052349052</v>
      </c>
      <c r="O68" s="284" t="e">
        <f aca="false"/>
        <v>#DIV/0!</v>
      </c>
      <c r="P68" s="284" t="n">
        <v>0.0856921172705728</v>
      </c>
      <c r="Q68" s="284" t="n">
        <v>0.0611101937870104</v>
      </c>
      <c r="R68" s="284" t="n">
        <v>0.0721968763504662</v>
      </c>
      <c r="S68" s="284" t="n">
        <v>0.0756630367403317</v>
      </c>
      <c r="T68" s="284" t="n">
        <v>0.0789529050514266</v>
      </c>
      <c r="U68" s="284" t="n">
        <v>0.432969932172839</v>
      </c>
      <c r="V68" s="284" t="e">
        <f aca="false"/>
        <v>#DIV/0!</v>
      </c>
      <c r="W68" s="284" t="e">
        <f aca="false"/>
        <v>#DIV/0!</v>
      </c>
      <c r="X68" s="284" t="n">
        <v>0.0570506047216791</v>
      </c>
      <c r="Y68" s="284" t="n">
        <v>0.0824680212896434</v>
      </c>
      <c r="Z68" s="284" t="n">
        <v>0.0681753203233979</v>
      </c>
      <c r="AA68" s="284" t="n">
        <v>0.0655240571100752</v>
      </c>
      <c r="AB68" s="284" t="n">
        <v>0.0740936691307522</v>
      </c>
      <c r="AC68" s="284"/>
      <c r="AD68" s="285"/>
      <c r="AE68" s="283"/>
      <c r="AF68" s="283"/>
      <c r="AG68" s="283"/>
      <c r="AH68" s="283"/>
      <c r="AI68" s="283"/>
    </row>
    <row r="69" customFormat="false" ht="12.75" hidden="false" customHeight="true" outlineLevel="0" collapsed="false">
      <c r="B69" s="296"/>
      <c r="C69" s="297"/>
      <c r="D69" s="298"/>
      <c r="E69" s="298"/>
      <c r="F69" s="298"/>
      <c r="G69" s="298"/>
      <c r="H69" s="298"/>
      <c r="I69" s="298"/>
      <c r="J69" s="298"/>
      <c r="K69" s="298"/>
      <c r="L69" s="298"/>
      <c r="M69" s="298"/>
      <c r="N69" s="298"/>
      <c r="O69" s="298"/>
      <c r="P69" s="298"/>
      <c r="Q69" s="298"/>
      <c r="R69" s="298"/>
      <c r="S69" s="298"/>
      <c r="T69" s="298"/>
      <c r="U69" s="298"/>
      <c r="V69" s="298"/>
      <c r="W69" s="298"/>
      <c r="X69" s="298"/>
      <c r="Y69" s="298"/>
      <c r="Z69" s="298"/>
      <c r="AA69" s="298"/>
      <c r="AB69" s="298"/>
      <c r="AC69" s="298"/>
      <c r="AD69" s="299"/>
    </row>
    <row r="70" customFormat="false" ht="12.75" hidden="false" customHeight="false" outlineLevel="0" collapsed="false">
      <c r="B70" s="300" t="s">
        <v>377</v>
      </c>
    </row>
    <row r="71" customFormat="false" ht="12.75" hidden="false" customHeight="false" outlineLevel="0" collapsed="false">
      <c r="B71" s="300" t="s">
        <v>378</v>
      </c>
      <c r="D71" s="301" t="n">
        <v>1.12965622250033</v>
      </c>
      <c r="E71" s="301" t="n">
        <v>1.12965622250033</v>
      </c>
      <c r="F71" s="301" t="n">
        <v>1.17528097997991</v>
      </c>
      <c r="G71" s="301" t="n">
        <v>1.14546617963563</v>
      </c>
      <c r="H71" s="301" t="n">
        <v>1.10506262224528</v>
      </c>
      <c r="I71" s="301" t="n">
        <v>1.14451973470889</v>
      </c>
      <c r="J71" s="301" t="n">
        <v>1.13386691674617</v>
      </c>
      <c r="K71" s="301" t="n">
        <v>1.14352347290349</v>
      </c>
      <c r="L71" s="301" t="n">
        <v>1.13851632517445</v>
      </c>
      <c r="M71" s="301" t="n">
        <v>1.16501669040198</v>
      </c>
      <c r="N71" s="301" t="n">
        <v>1.08516724438318</v>
      </c>
      <c r="O71" s="301" t="e">
        <f aca="false"/>
        <v>#DIV/0!</v>
      </c>
      <c r="P71" s="301" t="n">
        <v>1.02484803080521</v>
      </c>
      <c r="Q71" s="301" t="n">
        <v>1.15277220573577</v>
      </c>
      <c r="R71" s="301" t="n">
        <v>1.18963268626613</v>
      </c>
      <c r="S71" s="301" t="n">
        <v>1.11436540983967</v>
      </c>
      <c r="T71" s="301" t="n">
        <v>1.13412152591666</v>
      </c>
      <c r="U71" s="301" t="n">
        <v>1.11246415364365</v>
      </c>
      <c r="V71" s="301" t="e">
        <f aca="false"/>
        <v>#DIV/0!</v>
      </c>
      <c r="W71" s="301" t="e">
        <f aca="false"/>
        <v>#DIV/0!</v>
      </c>
      <c r="X71" s="301" t="n">
        <v>1.13190109872043</v>
      </c>
      <c r="Y71" s="301" t="n">
        <v>1.13174019898505</v>
      </c>
      <c r="Z71" s="301" t="n">
        <v>1.13420033926659</v>
      </c>
      <c r="AA71" s="301" t="n">
        <v>1.13751386046386</v>
      </c>
      <c r="AB71" s="301" t="n">
        <v>1.12680364846372</v>
      </c>
      <c r="AC71" s="301"/>
      <c r="AD71" s="283"/>
      <c r="AE71" s="283"/>
      <c r="AF71" s="283"/>
      <c r="AG71" s="283"/>
    </row>
    <row r="72" customFormat="false" ht="12.75" hidden="false" customHeight="false" outlineLevel="0" collapsed="false">
      <c r="B72" s="55" t="s">
        <v>379</v>
      </c>
      <c r="D72" s="301"/>
      <c r="E72" s="301" t="n">
        <v>0.0625433351367518</v>
      </c>
      <c r="F72" s="301" t="n">
        <v>0.0457837537296087</v>
      </c>
      <c r="G72" s="301" t="n">
        <v>0.052674707025962</v>
      </c>
      <c r="H72" s="301" t="n">
        <v>0.0638997475139348</v>
      </c>
      <c r="I72" s="301" t="n">
        <v>0.0532551441471587</v>
      </c>
      <c r="J72" s="301" t="n">
        <v>0.0575217393673483</v>
      </c>
      <c r="K72" s="301" t="n">
        <v>0.0670605057726765</v>
      </c>
      <c r="L72" s="301" t="n">
        <v>0.0621346332390282</v>
      </c>
      <c r="M72" s="301" t="n">
        <v>0.0547624877915887</v>
      </c>
      <c r="N72" s="301" t="n">
        <v>0.0885756603255573</v>
      </c>
      <c r="O72" s="301" t="e">
        <f aca="false"/>
        <v>#DIV/0!</v>
      </c>
      <c r="P72" s="301" t="n">
        <v>0.0836144625298695</v>
      </c>
      <c r="Q72" s="301" t="n">
        <v>0.0530115086770384</v>
      </c>
      <c r="R72" s="301" t="n">
        <v>0.0606883764912924</v>
      </c>
      <c r="S72" s="301" t="n">
        <v>0.0678978691120874</v>
      </c>
      <c r="T72" s="301" t="n">
        <v>0.069615912622426</v>
      </c>
      <c r="U72" s="301" t="n">
        <v>0.38919899643933</v>
      </c>
      <c r="V72" s="301" t="e">
        <f aca="false"/>
        <v>#DIV/0!</v>
      </c>
      <c r="W72" s="301" t="e">
        <f aca="false"/>
        <v>#DIV/0!</v>
      </c>
      <c r="X72" s="301" t="n">
        <v>0.0504024643020248</v>
      </c>
      <c r="Y72" s="301" t="n">
        <v>0.0728683326470164</v>
      </c>
      <c r="Z72" s="301" t="n">
        <v>0.060108710924458</v>
      </c>
      <c r="AA72" s="301" t="n">
        <v>0.0576028647979336</v>
      </c>
      <c r="AB72" s="301" t="n">
        <v>0.0657556169895004</v>
      </c>
      <c r="AC72" s="301"/>
      <c r="AD72" s="283"/>
      <c r="AE72" s="283"/>
      <c r="AF72" s="283"/>
      <c r="AG72" s="283"/>
    </row>
    <row r="73" s="279" customFormat="true" ht="12.75" hidden="false" customHeight="false" outlineLevel="0" collapsed="false">
      <c r="A73" s="277"/>
      <c r="B73" s="302" t="s">
        <v>380</v>
      </c>
      <c r="C73" s="300"/>
      <c r="D73" s="288"/>
      <c r="E73" s="288"/>
      <c r="F73" s="288"/>
      <c r="G73" s="288"/>
      <c r="H73" s="288"/>
      <c r="I73" s="288"/>
      <c r="J73" s="288"/>
      <c r="K73" s="288"/>
      <c r="L73" s="288"/>
      <c r="M73" s="288"/>
      <c r="N73" s="288"/>
      <c r="O73" s="288"/>
      <c r="P73" s="288"/>
      <c r="Q73" s="288"/>
      <c r="R73" s="288"/>
      <c r="S73" s="288"/>
      <c r="T73" s="288"/>
      <c r="U73" s="288"/>
      <c r="V73" s="288"/>
      <c r="W73" s="288"/>
      <c r="X73" s="288"/>
      <c r="Y73" s="288"/>
      <c r="Z73" s="288"/>
      <c r="AA73" s="288"/>
      <c r="AB73" s="288"/>
      <c r="AC73" s="288"/>
    </row>
    <row r="74" customFormat="false" ht="12.75" hidden="false" customHeight="false" outlineLevel="0" collapsed="false">
      <c r="B74" s="57" t="s">
        <v>93</v>
      </c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3"/>
      <c r="U74" s="303"/>
      <c r="V74" s="303"/>
      <c r="W74" s="303"/>
      <c r="X74" s="303"/>
      <c r="Y74" s="303"/>
      <c r="Z74" s="303"/>
      <c r="AA74" s="303"/>
      <c r="AB74" s="303"/>
      <c r="AC74" s="303"/>
      <c r="AD74" s="283"/>
      <c r="AE74" s="283"/>
      <c r="AF74" s="283"/>
      <c r="AG74" s="283"/>
    </row>
    <row r="75" customFormat="false" ht="12.75" hidden="false" customHeight="false" outlineLevel="0" collapsed="false">
      <c r="B75" s="265" t="s">
        <v>9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3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7" t="s">
        <v>0</v>
      </c>
    </row>
    <row r="2" customFormat="false" ht="12.75" hidden="false" customHeight="false" outlineLevel="0" collapsed="false">
      <c r="A2" s="304" t="n">
        <v>39021</v>
      </c>
      <c r="B2" s="38"/>
      <c r="C2" s="38"/>
      <c r="N2" s="305"/>
      <c r="T2" s="305"/>
      <c r="W2" s="306"/>
      <c r="AB2" s="305"/>
      <c r="AE2" s="306"/>
      <c r="AG2" s="305" t="n">
        <v>0</v>
      </c>
      <c r="AH2" s="305"/>
      <c r="AI2" s="305"/>
      <c r="AN2" s="305"/>
      <c r="AT2" s="305"/>
      <c r="AZ2" s="305"/>
      <c r="BC2" s="306" t="s">
        <v>381</v>
      </c>
    </row>
    <row r="3" customFormat="false" ht="12.75" hidden="false" customHeight="false" outlineLevel="0" collapsed="false">
      <c r="A3" s="92"/>
      <c r="G3" s="92"/>
      <c r="J3" s="137"/>
      <c r="M3" s="92"/>
      <c r="P3" s="137"/>
      <c r="S3" s="92"/>
      <c r="V3" s="137"/>
      <c r="AA3" s="92"/>
      <c r="AD3" s="137"/>
      <c r="AG3" s="92"/>
      <c r="AJ3" s="137"/>
      <c r="AM3" s="92"/>
      <c r="AP3" s="137"/>
      <c r="AS3" s="92"/>
      <c r="AV3" s="137"/>
      <c r="AY3" s="92"/>
      <c r="BB3" s="137"/>
    </row>
    <row r="4" customFormat="false" ht="12.75" hidden="false" customHeight="false" outlineLevel="0" collapsed="false">
      <c r="A4" s="92"/>
      <c r="G4" s="92"/>
      <c r="J4" s="137"/>
      <c r="M4" s="92"/>
      <c r="P4" s="137"/>
      <c r="S4" s="92"/>
      <c r="V4" s="137"/>
      <c r="AA4" s="92"/>
      <c r="AD4" s="137"/>
      <c r="AG4" s="92"/>
      <c r="AJ4" s="137"/>
      <c r="AM4" s="92"/>
      <c r="AP4" s="137"/>
      <c r="AS4" s="92"/>
      <c r="AV4" s="137"/>
      <c r="AY4" s="92"/>
      <c r="BB4" s="137"/>
    </row>
    <row r="5" customFormat="false" ht="12.75" hidden="false" customHeight="false" outlineLevel="0" collapsed="false">
      <c r="A5" s="92"/>
      <c r="E5" s="307"/>
      <c r="F5" s="307"/>
      <c r="G5" s="92"/>
      <c r="J5" s="137"/>
      <c r="K5" s="307"/>
      <c r="M5" s="92"/>
      <c r="P5" s="137"/>
      <c r="Q5" s="307"/>
      <c r="S5" s="92"/>
      <c r="V5" s="137"/>
      <c r="W5" s="307"/>
      <c r="X5" s="307"/>
      <c r="Y5" s="307"/>
      <c r="AA5" s="92"/>
      <c r="AD5" s="137"/>
      <c r="AE5" s="307"/>
      <c r="AG5" s="92"/>
      <c r="AJ5" s="137"/>
      <c r="AK5" s="307"/>
      <c r="AM5" s="92"/>
      <c r="AP5" s="137"/>
      <c r="AQ5" s="307"/>
      <c r="AS5" s="92"/>
      <c r="AV5" s="137"/>
      <c r="AW5" s="307"/>
      <c r="AY5" s="92"/>
      <c r="BB5" s="137"/>
      <c r="BC5" s="307"/>
    </row>
    <row r="6" customFormat="false" ht="12.75" hidden="false" customHeight="false" outlineLevel="0" collapsed="false">
      <c r="A6" s="92"/>
      <c r="E6" s="307"/>
      <c r="F6" s="307"/>
      <c r="G6" s="92"/>
      <c r="J6" s="137"/>
      <c r="K6" s="307"/>
      <c r="M6" s="92"/>
      <c r="P6" s="137"/>
      <c r="Q6" s="307"/>
      <c r="R6" s="307"/>
      <c r="S6" s="92"/>
      <c r="V6" s="137"/>
      <c r="W6" s="307"/>
      <c r="X6" s="307"/>
      <c r="Y6" s="307"/>
      <c r="Z6" s="307"/>
      <c r="AA6" s="92"/>
      <c r="AD6" s="137"/>
      <c r="AE6" s="307"/>
      <c r="AF6" s="307"/>
      <c r="AG6" s="92"/>
      <c r="AJ6" s="137"/>
      <c r="AK6" s="307"/>
      <c r="AL6" s="307"/>
      <c r="AM6" s="92"/>
      <c r="AP6" s="137"/>
      <c r="AQ6" s="307"/>
      <c r="AR6" s="307"/>
      <c r="AS6" s="92"/>
      <c r="AV6" s="137"/>
      <c r="AW6" s="307"/>
      <c r="AX6" s="307"/>
      <c r="AY6" s="92"/>
      <c r="BB6" s="137"/>
      <c r="BC6" s="307"/>
    </row>
    <row r="7" customFormat="false" ht="12.75" hidden="false" customHeight="false" outlineLevel="0" collapsed="false">
      <c r="A7" s="92"/>
      <c r="E7" s="307"/>
      <c r="F7" s="307"/>
      <c r="G7" s="92"/>
      <c r="J7" s="137"/>
      <c r="K7" s="307"/>
      <c r="L7" s="307"/>
      <c r="M7" s="92"/>
      <c r="P7" s="137"/>
      <c r="Q7" s="307"/>
      <c r="R7" s="307"/>
      <c r="S7" s="92"/>
      <c r="V7" s="137"/>
      <c r="W7" s="307"/>
      <c r="X7" s="307"/>
      <c r="Y7" s="307"/>
      <c r="Z7" s="307"/>
      <c r="AA7" s="92"/>
      <c r="AD7" s="137"/>
      <c r="AE7" s="307"/>
      <c r="AF7" s="307"/>
      <c r="AG7" s="92"/>
      <c r="AJ7" s="137"/>
      <c r="AK7" s="307"/>
      <c r="AL7" s="307"/>
      <c r="AM7" s="92"/>
      <c r="AP7" s="137"/>
      <c r="AQ7" s="307"/>
      <c r="AR7" s="307"/>
      <c r="AS7" s="92"/>
      <c r="AV7" s="137"/>
      <c r="AW7" s="307"/>
      <c r="AX7" s="307"/>
      <c r="AY7" s="92"/>
      <c r="BB7" s="137"/>
      <c r="BC7" s="307"/>
      <c r="BV7" s="16"/>
      <c r="BW7" s="16"/>
      <c r="BX7" s="16"/>
      <c r="BY7" s="16"/>
      <c r="BZ7" s="16"/>
      <c r="CA7" s="16"/>
    </row>
    <row r="8" customFormat="false" ht="12.75" hidden="false" customHeight="false" outlineLevel="0" collapsed="false">
      <c r="A8" s="92"/>
      <c r="E8" s="307"/>
      <c r="F8" s="307"/>
      <c r="G8" s="92"/>
      <c r="J8" s="137"/>
      <c r="K8" s="307"/>
      <c r="L8" s="307"/>
      <c r="M8" s="92"/>
      <c r="P8" s="137"/>
      <c r="Q8" s="307"/>
      <c r="R8" s="307"/>
      <c r="S8" s="92"/>
      <c r="V8" s="137"/>
      <c r="W8" s="307"/>
      <c r="X8" s="307"/>
      <c r="Y8" s="307"/>
      <c r="Z8" s="307"/>
      <c r="AA8" s="92"/>
      <c r="AD8" s="137"/>
      <c r="AE8" s="307"/>
      <c r="AF8" s="307"/>
      <c r="AG8" s="92"/>
      <c r="AJ8" s="137"/>
      <c r="AK8" s="307"/>
      <c r="AL8" s="307"/>
      <c r="AM8" s="92"/>
      <c r="AP8" s="137"/>
      <c r="AQ8" s="307"/>
      <c r="AR8" s="307"/>
      <c r="AS8" s="92"/>
      <c r="AV8" s="137"/>
      <c r="AW8" s="307"/>
      <c r="AX8" s="307"/>
      <c r="AY8" s="92"/>
      <c r="BB8" s="137"/>
      <c r="BC8" s="307"/>
    </row>
    <row r="9" customFormat="false" ht="12.75" hidden="false" customHeight="false" outlineLevel="0" collapsed="false">
      <c r="A9" s="92"/>
      <c r="E9" s="307"/>
      <c r="F9" s="307"/>
      <c r="G9" s="92"/>
      <c r="J9" s="137"/>
      <c r="K9" s="307"/>
      <c r="L9" s="307"/>
      <c r="M9" s="92"/>
      <c r="P9" s="137"/>
      <c r="Q9" s="307"/>
      <c r="R9" s="307"/>
      <c r="S9" s="92"/>
      <c r="V9" s="137"/>
      <c r="W9" s="307"/>
      <c r="X9" s="307"/>
      <c r="Y9" s="307"/>
      <c r="Z9" s="307"/>
      <c r="AA9" s="92"/>
      <c r="AD9" s="137"/>
      <c r="AE9" s="307"/>
      <c r="AF9" s="307"/>
      <c r="AG9" s="92"/>
      <c r="AJ9" s="137"/>
      <c r="AK9" s="307"/>
      <c r="AL9" s="307"/>
      <c r="AM9" s="92"/>
      <c r="AP9" s="137"/>
      <c r="AQ9" s="307"/>
      <c r="AR9" s="307"/>
      <c r="AS9" s="92"/>
      <c r="AV9" s="137"/>
      <c r="AW9" s="307"/>
      <c r="AX9" s="307"/>
      <c r="AY9" s="92"/>
      <c r="BB9" s="13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</row>
    <row r="10" customFormat="false" ht="12.75" hidden="false" customHeight="false" outlineLevel="0" collapsed="false">
      <c r="A10" s="92"/>
      <c r="E10" s="307"/>
      <c r="F10" s="307"/>
      <c r="G10" s="92"/>
      <c r="J10" s="137"/>
      <c r="K10" s="307"/>
      <c r="L10" s="307"/>
      <c r="M10" s="92"/>
      <c r="P10" s="137"/>
      <c r="Q10" s="307"/>
      <c r="R10" s="307"/>
      <c r="S10" s="92"/>
      <c r="V10" s="137"/>
      <c r="W10" s="307"/>
      <c r="X10" s="307"/>
      <c r="Y10" s="307"/>
      <c r="Z10" s="307"/>
      <c r="AA10" s="92"/>
      <c r="AD10" s="137"/>
      <c r="AE10" s="307"/>
      <c r="AF10" s="307"/>
      <c r="AG10" s="92"/>
      <c r="AJ10" s="137"/>
      <c r="AK10" s="307"/>
      <c r="AL10" s="307"/>
      <c r="AM10" s="92"/>
      <c r="AP10" s="137"/>
      <c r="AQ10" s="307"/>
      <c r="AR10" s="307"/>
      <c r="AS10" s="92"/>
      <c r="AV10" s="137"/>
      <c r="AW10" s="307"/>
      <c r="AX10" s="307"/>
      <c r="AY10" s="92"/>
      <c r="BB10" s="13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</row>
    <row r="11" customFormat="false" ht="12.75" hidden="false" customHeight="false" outlineLevel="0" collapsed="false">
      <c r="A11" s="92"/>
      <c r="E11" s="307"/>
      <c r="F11" s="307"/>
      <c r="G11" s="92"/>
      <c r="J11" s="137"/>
      <c r="K11" s="307"/>
      <c r="L11" s="307"/>
      <c r="M11" s="92"/>
      <c r="P11" s="137"/>
      <c r="Q11" s="307"/>
      <c r="R11" s="307"/>
      <c r="S11" s="92"/>
      <c r="V11" s="137"/>
      <c r="W11" s="307"/>
      <c r="X11" s="307"/>
      <c r="Y11" s="307"/>
      <c r="Z11" s="307"/>
      <c r="AA11" s="92"/>
      <c r="AD11" s="137"/>
      <c r="AE11" s="307"/>
      <c r="AF11" s="307"/>
      <c r="AG11" s="92"/>
      <c r="AJ11" s="137"/>
      <c r="AK11" s="307"/>
      <c r="AL11" s="307"/>
      <c r="AM11" s="92"/>
      <c r="AP11" s="137"/>
      <c r="AQ11" s="307"/>
      <c r="AR11" s="307"/>
      <c r="AS11" s="92"/>
      <c r="AV11" s="137"/>
      <c r="AW11" s="307"/>
      <c r="AX11" s="307"/>
      <c r="AY11" s="92"/>
      <c r="BB11" s="13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</row>
    <row r="12" customFormat="false" ht="12.75" hidden="false" customHeight="false" outlineLevel="0" collapsed="false">
      <c r="A12" s="92"/>
      <c r="F12" s="307"/>
      <c r="G12" s="92"/>
      <c r="J12" s="137"/>
      <c r="L12" s="307"/>
      <c r="M12" s="92"/>
      <c r="P12" s="137"/>
      <c r="R12" s="307"/>
      <c r="S12" s="92"/>
      <c r="V12" s="137"/>
      <c r="X12" s="307"/>
      <c r="Y12" s="307"/>
      <c r="Z12" s="307"/>
      <c r="AA12" s="92"/>
      <c r="AD12" s="137"/>
      <c r="AF12" s="307"/>
      <c r="AG12" s="92"/>
      <c r="AJ12" s="137"/>
      <c r="AL12" s="307"/>
      <c r="AM12" s="92"/>
      <c r="AP12" s="137"/>
      <c r="AR12" s="307"/>
      <c r="AS12" s="92"/>
      <c r="AV12" s="137"/>
      <c r="AX12" s="307"/>
      <c r="AY12" s="92"/>
      <c r="BB12" s="13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</row>
    <row r="13" customFormat="false" ht="12.75" hidden="false" customHeight="false" outlineLevel="0" collapsed="false">
      <c r="A13" s="92"/>
      <c r="E13" s="307"/>
      <c r="F13" s="307"/>
      <c r="G13" s="92"/>
      <c r="J13" s="137"/>
      <c r="K13" s="307"/>
      <c r="L13" s="307"/>
      <c r="M13" s="92"/>
      <c r="P13" s="137"/>
      <c r="Q13" s="307"/>
      <c r="R13" s="307"/>
      <c r="S13" s="92"/>
      <c r="V13" s="137"/>
      <c r="W13" s="307"/>
      <c r="X13" s="307"/>
      <c r="Y13" s="307"/>
      <c r="Z13" s="307"/>
      <c r="AA13" s="92"/>
      <c r="AD13" s="137"/>
      <c r="AE13" s="307"/>
      <c r="AF13" s="307"/>
      <c r="AG13" s="92"/>
      <c r="AJ13" s="137"/>
      <c r="AK13" s="307"/>
      <c r="AL13" s="307"/>
      <c r="AM13" s="92"/>
      <c r="AP13" s="137"/>
      <c r="AQ13" s="307"/>
      <c r="AR13" s="307"/>
      <c r="AS13" s="92"/>
      <c r="AV13" s="137"/>
      <c r="AW13" s="307"/>
      <c r="AX13" s="307"/>
      <c r="AY13" s="92"/>
      <c r="BB13" s="13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</row>
    <row r="14" customFormat="false" ht="12.75" hidden="false" customHeight="false" outlineLevel="0" collapsed="false">
      <c r="A14" s="92"/>
      <c r="E14" s="307"/>
      <c r="F14" s="307"/>
      <c r="G14" s="92"/>
      <c r="J14" s="137"/>
      <c r="K14" s="307"/>
      <c r="L14" s="307"/>
      <c r="M14" s="92"/>
      <c r="P14" s="137"/>
      <c r="Q14" s="307"/>
      <c r="S14" s="92"/>
      <c r="V14" s="137"/>
      <c r="W14" s="307"/>
      <c r="X14" s="307"/>
      <c r="Y14" s="307"/>
      <c r="AA14" s="92"/>
      <c r="AD14" s="137"/>
      <c r="AE14" s="307"/>
      <c r="AG14" s="92"/>
      <c r="AJ14" s="137"/>
      <c r="AK14" s="307"/>
      <c r="AM14" s="92"/>
      <c r="AP14" s="137"/>
      <c r="AQ14" s="307"/>
      <c r="AS14" s="92"/>
      <c r="AV14" s="137"/>
      <c r="AW14" s="307"/>
      <c r="AY14" s="92"/>
      <c r="BB14" s="13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</row>
    <row r="15" customFormat="false" ht="12.75" hidden="false" customHeight="false" outlineLevel="0" collapsed="false">
      <c r="A15" s="92"/>
      <c r="E15" s="307"/>
      <c r="F15" s="307"/>
      <c r="G15" s="92"/>
      <c r="J15" s="137"/>
      <c r="K15" s="307"/>
      <c r="L15" s="307"/>
      <c r="M15" s="92"/>
      <c r="P15" s="137"/>
      <c r="Q15" s="307"/>
      <c r="R15" s="307"/>
      <c r="S15" s="92"/>
      <c r="V15" s="137"/>
      <c r="W15" s="307"/>
      <c r="X15" s="307"/>
      <c r="Y15" s="307"/>
      <c r="Z15" s="307"/>
      <c r="AA15" s="92"/>
      <c r="AD15" s="137"/>
      <c r="AE15" s="307"/>
      <c r="AF15" s="307"/>
      <c r="AG15" s="92"/>
      <c r="AJ15" s="137"/>
      <c r="AK15" s="307"/>
      <c r="AL15" s="307"/>
      <c r="AM15" s="92"/>
      <c r="AP15" s="137"/>
      <c r="AQ15" s="307"/>
      <c r="AR15" s="307"/>
      <c r="AS15" s="92"/>
      <c r="AV15" s="137"/>
      <c r="AW15" s="307"/>
      <c r="AX15" s="307"/>
      <c r="AY15" s="92"/>
      <c r="BB15" s="13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</row>
    <row r="16" customFormat="false" ht="12.75" hidden="false" customHeight="false" outlineLevel="0" collapsed="false">
      <c r="A16" s="92"/>
      <c r="E16" s="307"/>
      <c r="F16" s="307"/>
      <c r="G16" s="92"/>
      <c r="J16" s="137"/>
      <c r="K16" s="307"/>
      <c r="L16" s="307"/>
      <c r="M16" s="92"/>
      <c r="P16" s="137"/>
      <c r="Q16" s="307"/>
      <c r="R16" s="307"/>
      <c r="S16" s="92"/>
      <c r="V16" s="137"/>
      <c r="W16" s="307"/>
      <c r="X16" s="307"/>
      <c r="Y16" s="307"/>
      <c r="Z16" s="307"/>
      <c r="AA16" s="92"/>
      <c r="AD16" s="137"/>
      <c r="AE16" s="307"/>
      <c r="AF16" s="307"/>
      <c r="AG16" s="92"/>
      <c r="AJ16" s="137"/>
      <c r="AK16" s="307"/>
      <c r="AL16" s="307"/>
      <c r="AM16" s="92"/>
      <c r="AP16" s="137"/>
      <c r="AQ16" s="307"/>
      <c r="AR16" s="307"/>
      <c r="AS16" s="92"/>
      <c r="AV16" s="137"/>
      <c r="AW16" s="307"/>
      <c r="AX16" s="307"/>
      <c r="AY16" s="92"/>
      <c r="BB16" s="13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</row>
    <row r="17" customFormat="false" ht="12.75" hidden="false" customHeight="false" outlineLevel="0" collapsed="false">
      <c r="A17" s="92"/>
      <c r="E17" s="307"/>
      <c r="F17" s="307"/>
      <c r="G17" s="92"/>
      <c r="J17" s="137"/>
      <c r="K17" s="307"/>
      <c r="L17" s="307"/>
      <c r="M17" s="92"/>
      <c r="P17" s="137"/>
      <c r="Q17" s="307"/>
      <c r="R17" s="307"/>
      <c r="S17" s="92"/>
      <c r="V17" s="137"/>
      <c r="W17" s="307"/>
      <c r="X17" s="307"/>
      <c r="Y17" s="307"/>
      <c r="Z17" s="307"/>
      <c r="AA17" s="92"/>
      <c r="AD17" s="137"/>
      <c r="AE17" s="307"/>
      <c r="AF17" s="307"/>
      <c r="AG17" s="92"/>
      <c r="AJ17" s="137"/>
      <c r="AK17" s="307"/>
      <c r="AL17" s="307"/>
      <c r="AM17" s="92"/>
      <c r="AP17" s="137"/>
      <c r="AQ17" s="307"/>
      <c r="AR17" s="307"/>
      <c r="AS17" s="92"/>
      <c r="AV17" s="137"/>
      <c r="AW17" s="307"/>
      <c r="AX17" s="307"/>
      <c r="AY17" s="92"/>
      <c r="BB17" s="13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</row>
    <row r="18" customFormat="false" ht="12.75" hidden="false" customHeight="false" outlineLevel="0" collapsed="false">
      <c r="A18" s="92"/>
      <c r="E18" s="307"/>
      <c r="F18" s="307"/>
      <c r="G18" s="92"/>
      <c r="J18" s="137"/>
      <c r="K18" s="307"/>
      <c r="L18" s="307"/>
      <c r="M18" s="92"/>
      <c r="P18" s="137"/>
      <c r="Q18" s="307"/>
      <c r="R18" s="307"/>
      <c r="S18" s="92"/>
      <c r="V18" s="137"/>
      <c r="W18" s="307"/>
      <c r="X18" s="307"/>
      <c r="Y18" s="307"/>
      <c r="Z18" s="307"/>
      <c r="AA18" s="92"/>
      <c r="AD18" s="137"/>
      <c r="AE18" s="307"/>
      <c r="AF18" s="307"/>
      <c r="AG18" s="92"/>
      <c r="AJ18" s="137"/>
      <c r="AK18" s="307"/>
      <c r="AL18" s="307"/>
      <c r="AM18" s="92"/>
      <c r="AP18" s="137"/>
      <c r="AQ18" s="307"/>
      <c r="AR18" s="307"/>
      <c r="AS18" s="92"/>
      <c r="AV18" s="137"/>
      <c r="AW18" s="307"/>
      <c r="AX18" s="307"/>
      <c r="AY18" s="92"/>
      <c r="BB18" s="13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</row>
    <row r="19" customFormat="false" ht="12.75" hidden="false" customHeight="false" outlineLevel="0" collapsed="false">
      <c r="A19" s="92"/>
      <c r="E19" s="307"/>
      <c r="F19" s="307"/>
      <c r="G19" s="92"/>
      <c r="J19" s="137"/>
      <c r="K19" s="307"/>
      <c r="L19" s="307"/>
      <c r="M19" s="92"/>
      <c r="P19" s="137"/>
      <c r="Q19" s="307"/>
      <c r="R19" s="307"/>
      <c r="S19" s="92"/>
      <c r="V19" s="137"/>
      <c r="W19" s="307"/>
      <c r="X19" s="307"/>
      <c r="Y19" s="307"/>
      <c r="Z19" s="307"/>
      <c r="AA19" s="92"/>
      <c r="AD19" s="137"/>
      <c r="AE19" s="307"/>
      <c r="AF19" s="307"/>
      <c r="AG19" s="92"/>
      <c r="AJ19" s="137"/>
      <c r="AK19" s="307"/>
      <c r="AL19" s="307"/>
      <c r="AM19" s="92"/>
      <c r="AP19" s="137"/>
      <c r="AQ19" s="307"/>
      <c r="AR19" s="307"/>
      <c r="AS19" s="92"/>
      <c r="AV19" s="137"/>
      <c r="AW19" s="307"/>
      <c r="AX19" s="307"/>
      <c r="AY19" s="92"/>
      <c r="BB19" s="13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</row>
    <row r="20" customFormat="false" ht="12.75" hidden="false" customHeight="false" outlineLevel="0" collapsed="false">
      <c r="A20" s="92"/>
      <c r="G20" s="92"/>
      <c r="J20" s="137"/>
      <c r="L20" s="307"/>
      <c r="M20" s="92"/>
      <c r="P20" s="137"/>
      <c r="R20" s="307"/>
      <c r="S20" s="92"/>
      <c r="V20" s="137"/>
      <c r="Z20" s="307"/>
      <c r="AA20" s="92"/>
      <c r="AD20" s="137"/>
      <c r="AF20" s="307"/>
      <c r="AG20" s="92"/>
      <c r="AJ20" s="137"/>
      <c r="AL20" s="307"/>
      <c r="AM20" s="92"/>
      <c r="AP20" s="137"/>
      <c r="AR20" s="307"/>
      <c r="AS20" s="92"/>
      <c r="AV20" s="137"/>
      <c r="AX20" s="307"/>
      <c r="AY20" s="92"/>
      <c r="BB20" s="13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</row>
    <row r="21" customFormat="false" ht="12.75" hidden="false" customHeight="false" outlineLevel="0" collapsed="false">
      <c r="A21" s="92"/>
      <c r="E21" s="307"/>
      <c r="F21" s="307"/>
      <c r="G21" s="307"/>
      <c r="H21" s="307"/>
      <c r="I21" s="307"/>
      <c r="J21" s="307"/>
      <c r="K21" s="92"/>
      <c r="L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  <c r="AD21" s="307"/>
      <c r="AE21" s="307"/>
      <c r="AF21" s="307"/>
      <c r="AG21" s="2"/>
      <c r="AH21" s="2"/>
      <c r="AI21" s="2"/>
      <c r="AJ21" s="307"/>
      <c r="AK21" s="307"/>
      <c r="AL21" s="307"/>
      <c r="AM21" s="307"/>
      <c r="AN21" s="307"/>
      <c r="AO21" s="307"/>
      <c r="AP21" s="307"/>
      <c r="AQ21" s="307"/>
      <c r="AR21" s="307"/>
      <c r="AS21" s="307"/>
      <c r="AT21" s="307"/>
      <c r="AU21" s="307"/>
      <c r="AV21" s="307"/>
      <c r="AW21" s="307"/>
      <c r="AX21" s="307"/>
      <c r="AY21" s="307"/>
      <c r="AZ21" s="307"/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</row>
    <row r="22" customFormat="false" ht="12.75" hidden="false" customHeight="false" outlineLevel="0" collapsed="false">
      <c r="A22" s="92"/>
      <c r="K22" s="92"/>
      <c r="L22" s="307"/>
      <c r="M22" s="307"/>
      <c r="N22" s="307"/>
      <c r="O22" s="307"/>
      <c r="P22" s="307"/>
      <c r="Q22" s="307"/>
      <c r="R22" s="307"/>
      <c r="S22" s="307"/>
      <c r="T22" s="307"/>
      <c r="U22" s="307"/>
      <c r="V22" s="307"/>
      <c r="W22" s="307"/>
      <c r="X22" s="307"/>
      <c r="Y22" s="307"/>
      <c r="Z22" s="307"/>
      <c r="AD22" s="307"/>
      <c r="AF22" s="307"/>
      <c r="AG22" s="2"/>
      <c r="AH22" s="2"/>
      <c r="AI22" s="2"/>
      <c r="AJ22" s="307"/>
      <c r="AK22" s="307"/>
      <c r="AL22" s="307"/>
      <c r="AM22" s="307"/>
      <c r="AN22" s="307"/>
      <c r="AO22" s="307"/>
      <c r="AP22" s="307"/>
      <c r="AQ22" s="307"/>
      <c r="AR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</row>
    <row r="23" customFormat="false" ht="12.75" hidden="false" customHeight="false" outlineLevel="0" collapsed="false"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07"/>
      <c r="P23" s="307"/>
      <c r="Q23" s="307"/>
      <c r="R23" s="307"/>
      <c r="S23" s="307"/>
      <c r="T23" s="307"/>
      <c r="U23" s="307"/>
      <c r="V23" s="307"/>
      <c r="W23" s="307"/>
      <c r="X23" s="307"/>
      <c r="Y23" s="307"/>
      <c r="Z23" s="307"/>
      <c r="AA23" s="307"/>
      <c r="AB23" s="307"/>
      <c r="AC23" s="307"/>
      <c r="AD23" s="307"/>
      <c r="AE23" s="307"/>
      <c r="AF23" s="307"/>
      <c r="AG23" s="2"/>
      <c r="AH23" s="2"/>
      <c r="AI23" s="2"/>
      <c r="AJ23" s="307"/>
      <c r="AK23" s="307"/>
      <c r="AL23" s="307"/>
      <c r="AM23" s="307"/>
      <c r="AN23" s="307"/>
      <c r="AO23" s="307"/>
      <c r="AP23" s="307"/>
      <c r="AQ23" s="307"/>
      <c r="AR23" s="307"/>
      <c r="AS23" s="307"/>
      <c r="AT23" s="307"/>
      <c r="AU23" s="307"/>
      <c r="AV23" s="307"/>
      <c r="AW23" s="307"/>
      <c r="AX23" s="307"/>
      <c r="AY23" s="307"/>
      <c r="AZ23" s="307"/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</row>
    <row r="24" customFormat="false" ht="12.75" hidden="false" customHeight="false" outlineLevel="0" collapsed="false"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  <c r="AD24" s="307"/>
      <c r="AE24" s="307"/>
      <c r="AF24" s="307"/>
      <c r="AL24" s="307"/>
      <c r="AR24" s="307"/>
      <c r="AS24" s="307"/>
      <c r="AT24" s="307"/>
      <c r="AU24" s="307"/>
      <c r="AV24" s="307"/>
      <c r="AW24" s="307"/>
      <c r="AX24" s="307"/>
      <c r="AY24" s="307"/>
      <c r="AZ24" s="307"/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</row>
    <row r="25" customFormat="false" ht="12.75" hidden="false" customHeight="false" outlineLevel="0" collapsed="false">
      <c r="E25" s="307"/>
      <c r="F25" s="307"/>
      <c r="G25" s="307"/>
      <c r="H25" s="307"/>
      <c r="I25" s="307"/>
      <c r="J25" s="307"/>
      <c r="K25" s="307"/>
      <c r="L25" s="307"/>
      <c r="M25" s="307"/>
      <c r="N25" s="307"/>
      <c r="O25" s="307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L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</row>
    <row r="26" customFormat="false" ht="12.75" hidden="false" customHeight="false" outlineLevel="0" collapsed="false">
      <c r="E26" s="307"/>
      <c r="F26" s="307"/>
      <c r="G26" s="307"/>
      <c r="H26" s="307"/>
      <c r="I26" s="307"/>
      <c r="J26" s="307"/>
      <c r="K26" s="307"/>
      <c r="L26" s="307"/>
      <c r="M26" s="307"/>
      <c r="N26" s="307"/>
      <c r="O26" s="307"/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2"/>
      <c r="AH26" s="2"/>
      <c r="AI26" s="2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</row>
    <row r="27" customFormat="false" ht="12.75" hidden="false" customHeight="false" outlineLevel="0" collapsed="false">
      <c r="E27" s="307"/>
      <c r="F27" s="307"/>
      <c r="G27" s="307"/>
      <c r="H27" s="307"/>
      <c r="I27" s="307"/>
      <c r="J27" s="307"/>
      <c r="K27" s="307"/>
      <c r="L27" s="307"/>
      <c r="M27" s="307"/>
      <c r="N27" s="307"/>
      <c r="O27" s="307"/>
      <c r="P27" s="307"/>
      <c r="Q27" s="307"/>
      <c r="R27" s="307"/>
      <c r="S27" s="307"/>
      <c r="T27" s="307"/>
      <c r="U27" s="307"/>
      <c r="V27" s="307"/>
      <c r="W27" s="307"/>
      <c r="X27" s="307"/>
      <c r="Y27" s="307"/>
      <c r="Z27" s="307"/>
      <c r="AA27" s="307"/>
      <c r="AB27" s="307"/>
      <c r="AC27" s="307"/>
      <c r="AD27" s="307"/>
      <c r="AE27" s="307"/>
      <c r="AF27" s="307"/>
      <c r="AG27" s="2"/>
      <c r="AH27" s="2"/>
      <c r="AI27" s="2"/>
      <c r="AJ27" s="307"/>
      <c r="AK27" s="307"/>
      <c r="AL27" s="307"/>
      <c r="AM27" s="307"/>
      <c r="AN27" s="307"/>
      <c r="AO27" s="307"/>
      <c r="AP27" s="307"/>
      <c r="AQ27" s="307"/>
      <c r="AR27" s="307"/>
      <c r="AS27" s="307"/>
      <c r="AT27" s="307"/>
      <c r="AU27" s="307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</row>
    <row r="28" customFormat="false" ht="12.75" hidden="false" customHeight="false" outlineLevel="0" collapsed="false"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307"/>
      <c r="P28" s="307"/>
      <c r="Q28" s="307"/>
      <c r="R28" s="307"/>
      <c r="S28" s="307"/>
      <c r="T28" s="307"/>
      <c r="U28" s="307"/>
      <c r="V28" s="307"/>
      <c r="W28" s="307"/>
      <c r="X28" s="307"/>
      <c r="Y28" s="307"/>
      <c r="Z28" s="307"/>
      <c r="AA28" s="307"/>
      <c r="AB28" s="307"/>
      <c r="AC28" s="307"/>
      <c r="AD28" s="307"/>
      <c r="AE28" s="307"/>
      <c r="AF28" s="307"/>
      <c r="AG28" s="2"/>
      <c r="AH28" s="2"/>
      <c r="AI28" s="2"/>
      <c r="AJ28" s="307"/>
      <c r="AK28" s="307"/>
      <c r="AL28" s="307"/>
      <c r="AM28" s="307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</row>
    <row r="29" customFormat="false" ht="12.75" hidden="false" customHeight="false" outlineLevel="0" collapsed="false">
      <c r="E29" s="307"/>
      <c r="F29" s="307"/>
      <c r="G29" s="307"/>
      <c r="H29" s="307"/>
      <c r="I29" s="307"/>
      <c r="J29" s="307"/>
      <c r="K29" s="307"/>
      <c r="L29" s="307"/>
      <c r="M29" s="307"/>
      <c r="N29" s="307"/>
      <c r="O29" s="307"/>
      <c r="P29" s="307"/>
      <c r="Q29" s="307"/>
      <c r="R29" s="307"/>
      <c r="S29" s="307"/>
      <c r="T29" s="307"/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2"/>
      <c r="AH29" s="2"/>
      <c r="AI29" s="2"/>
      <c r="AJ29" s="307"/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</row>
    <row r="30" customFormat="false" ht="12.75" hidden="false" customHeight="false" outlineLevel="0" collapsed="false">
      <c r="E30" s="307" t="n">
        <v>0</v>
      </c>
      <c r="F30" s="307" t="n">
        <v>0</v>
      </c>
      <c r="G30" s="307" t="n">
        <v>0</v>
      </c>
      <c r="H30" s="307"/>
      <c r="I30" s="307"/>
      <c r="J30" s="307" t="n">
        <v>0</v>
      </c>
      <c r="K30" s="307" t="n">
        <v>0</v>
      </c>
      <c r="L30" s="307" t="n">
        <v>0</v>
      </c>
      <c r="M30" s="307" t="n">
        <v>0</v>
      </c>
      <c r="N30" s="307"/>
      <c r="O30" s="307"/>
      <c r="P30" s="307" t="n">
        <v>0</v>
      </c>
      <c r="Q30" s="307" t="n">
        <v>0</v>
      </c>
      <c r="R30" s="307" t="n">
        <v>0</v>
      </c>
      <c r="S30" s="307"/>
      <c r="T30" s="307"/>
      <c r="U30" s="307"/>
      <c r="V30" s="307"/>
      <c r="W30" s="307"/>
      <c r="X30" s="307"/>
      <c r="Y30" s="307"/>
      <c r="Z30" s="307"/>
      <c r="AA30" s="307" t="n">
        <v>0</v>
      </c>
      <c r="AB30" s="307"/>
      <c r="AC30" s="307"/>
      <c r="AD30" s="307" t="n">
        <v>0</v>
      </c>
      <c r="AE30" s="307"/>
      <c r="AF30" s="307"/>
      <c r="AG30" s="2"/>
      <c r="AH30" s="2"/>
      <c r="AI30" s="2"/>
      <c r="AJ30" s="307"/>
      <c r="AK30" s="307" t="n">
        <v>0</v>
      </c>
      <c r="AL30" s="307" t="n">
        <v>0</v>
      </c>
      <c r="AM30" s="307" t="n">
        <v>0</v>
      </c>
      <c r="AN30" s="307"/>
      <c r="AO30" s="307"/>
      <c r="AP30" s="307" t="n">
        <v>0</v>
      </c>
      <c r="AQ30" s="307" t="n">
        <v>0</v>
      </c>
      <c r="AR30" s="307" t="n">
        <v>0</v>
      </c>
      <c r="AS30" s="307" t="n">
        <v>0</v>
      </c>
      <c r="AT30" s="307"/>
      <c r="AU30" s="307"/>
      <c r="AV30" s="307" t="n">
        <v>0</v>
      </c>
      <c r="AW30" s="307" t="n">
        <v>0</v>
      </c>
      <c r="AX30" s="307" t="n">
        <v>0</v>
      </c>
      <c r="AY30" s="307" t="n">
        <v>0</v>
      </c>
      <c r="AZ30" s="307"/>
      <c r="BA30" s="307"/>
      <c r="BB30" s="307" t="n">
        <v>0</v>
      </c>
      <c r="BC30" s="307" t="n">
        <v>0</v>
      </c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</row>
    <row r="31" customFormat="false" ht="12.75" hidden="false" customHeight="false" outlineLevel="0" collapsed="false">
      <c r="AG31" s="2"/>
      <c r="AH31" s="2"/>
      <c r="AI31" s="2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</row>
    <row r="32" customFormat="false" ht="12.75" hidden="false" customHeight="false" outlineLevel="0" collapsed="false">
      <c r="BD32" s="307" t="n">
        <v>0</v>
      </c>
      <c r="BE32" s="307"/>
      <c r="BF32" s="307" t="n">
        <v>0</v>
      </c>
      <c r="BG32" s="307" t="n">
        <v>0</v>
      </c>
      <c r="BH32" s="307" t="n">
        <v>0</v>
      </c>
      <c r="BI32" s="307" t="n">
        <v>0</v>
      </c>
      <c r="BJ32" s="307" t="n">
        <v>0</v>
      </c>
      <c r="BK32" s="307" t="n">
        <v>0</v>
      </c>
      <c r="BL32" s="307" t="n">
        <v>0</v>
      </c>
      <c r="BM32" s="307" t="n">
        <v>0</v>
      </c>
      <c r="BN32" s="307" t="n">
        <v>0</v>
      </c>
      <c r="BO32" s="307" t="n">
        <v>0</v>
      </c>
      <c r="BP32" s="307" t="n">
        <v>0</v>
      </c>
    </row>
    <row r="33" customFormat="false" ht="12.75" hidden="false" customHeight="false" outlineLevel="0" collapsed="false">
      <c r="AG33" s="2"/>
      <c r="AH33" s="2"/>
      <c r="AI33" s="2"/>
    </row>
    <row r="34" customFormat="false" ht="12.75" hidden="false" customHeight="false" outlineLevel="0" collapsed="false">
      <c r="AG34" s="2"/>
      <c r="AH34" s="2"/>
      <c r="AI34" s="2"/>
    </row>
    <row r="35" customFormat="false" ht="12.75" hidden="false" customHeight="false" outlineLevel="0" collapsed="false">
      <c r="AG35" s="2"/>
      <c r="AH35" s="2"/>
      <c r="AI35" s="2"/>
    </row>
    <row r="36" customFormat="false" ht="12.75" hidden="false" customHeight="false" outlineLevel="0" collapsed="false">
      <c r="AG36" s="2"/>
      <c r="AH36" s="2"/>
      <c r="AI36" s="2"/>
    </row>
    <row r="37" customFormat="false" ht="12.75" hidden="false" customHeight="false" outlineLevel="0" collapsed="false">
      <c r="AG37" s="2"/>
      <c r="AH37" s="2"/>
      <c r="AI37" s="2"/>
    </row>
    <row r="38" customFormat="false" ht="12.75" hidden="false" customHeight="false" outlineLevel="0" collapsed="false">
      <c r="AG38" s="2"/>
      <c r="AH38" s="2"/>
      <c r="AI38" s="2"/>
    </row>
    <row r="39" customFormat="false" ht="12.75" hidden="false" customHeight="false" outlineLevel="0" collapsed="false">
      <c r="AG39" s="2"/>
      <c r="AH39" s="2"/>
      <c r="AI39" s="2"/>
    </row>
    <row r="40" customFormat="false" ht="12.75" hidden="false" customHeight="false" outlineLevel="0" collapsed="false">
      <c r="AG40" s="2"/>
      <c r="AH40" s="2"/>
      <c r="AI40" s="2"/>
    </row>
    <row r="42" customFormat="false" ht="12.75" hidden="false" customHeight="false" outlineLevel="0" collapsed="false">
      <c r="AG42" s="2"/>
      <c r="AH42" s="2"/>
      <c r="AI42" s="2"/>
    </row>
    <row r="43" customFormat="false" ht="12.75" hidden="false" customHeight="false" outlineLevel="0" collapsed="false">
      <c r="AG43" s="2"/>
      <c r="AH43" s="2"/>
      <c r="AI43" s="2"/>
    </row>
    <row r="44" customFormat="false" ht="12.75" hidden="false" customHeight="false" outlineLevel="0" collapsed="false">
      <c r="AG44" s="2"/>
      <c r="AH44" s="2"/>
      <c r="AI44" s="2"/>
    </row>
    <row r="45" customFormat="false" ht="12.75" hidden="false" customHeight="false" outlineLevel="0" collapsed="false">
      <c r="AG45" s="2"/>
      <c r="AH45" s="2"/>
      <c r="AI45" s="2"/>
    </row>
    <row r="46" customFormat="false" ht="12.75" hidden="false" customHeight="false" outlineLevel="0" collapsed="false">
      <c r="AG46" s="2"/>
      <c r="AH46" s="2"/>
      <c r="AI46" s="2"/>
    </row>
    <row r="47" customFormat="false" ht="12.75" hidden="false" customHeight="false" outlineLevel="0" collapsed="false">
      <c r="AG47" s="2"/>
      <c r="AH47" s="2"/>
      <c r="AI47" s="2"/>
    </row>
    <row r="48" s="308" customFormat="true" ht="12.75" hidden="false" customHeight="false" outlineLevel="0" collapsed="false">
      <c r="D48" s="309"/>
      <c r="AG48" s="310"/>
      <c r="AH48" s="310"/>
      <c r="AI48" s="310"/>
    </row>
    <row r="49" s="308" customFormat="true" ht="12.75" hidden="false" customHeight="false" outlineLevel="0" collapsed="false">
      <c r="D49" s="309"/>
    </row>
    <row r="50" s="308" customFormat="true" ht="12.75" hidden="false" customHeight="false" outlineLevel="0" collapsed="false">
      <c r="D50" s="309"/>
    </row>
    <row r="51" s="308" customFormat="true" ht="12.75" hidden="false" customHeight="false" outlineLevel="0" collapsed="false">
      <c r="D51" s="309"/>
    </row>
    <row r="52" s="308" customFormat="true" ht="12.75" hidden="false" customHeight="false" outlineLevel="0" collapsed="false">
      <c r="D52" s="309"/>
    </row>
    <row r="53" s="308" customFormat="true" ht="12.75" hidden="false" customHeight="false" outlineLevel="0" collapsed="false">
      <c r="D53" s="309"/>
    </row>
    <row r="54" s="308" customFormat="true" ht="12.75" hidden="false" customHeight="false" outlineLevel="0" collapsed="false">
      <c r="D54" s="309"/>
    </row>
    <row r="55" s="308" customFormat="true" ht="12.75" hidden="false" customHeight="false" outlineLevel="0" collapsed="false">
      <c r="D55" s="309"/>
    </row>
    <row r="56" s="308" customFormat="true" ht="12.75" hidden="false" customHeight="false" outlineLevel="0" collapsed="false">
      <c r="D56" s="309"/>
    </row>
    <row r="57" s="308" customFormat="true" ht="12.75" hidden="false" customHeight="false" outlineLevel="0" collapsed="false">
      <c r="D57" s="309"/>
    </row>
    <row r="58" s="250" customFormat="true" ht="12.75" hidden="false" customHeight="false" outlineLevel="0" collapsed="false">
      <c r="B58" s="311" t="e">
        <f aca="false"/>
        <v>#REF!</v>
      </c>
      <c r="C58" s="250" t="s">
        <v>382</v>
      </c>
      <c r="D58" s="312"/>
      <c r="H58" s="311" t="e">
        <f aca="false"/>
        <v>#REF!</v>
      </c>
      <c r="I58" s="250" t="s">
        <v>383</v>
      </c>
      <c r="J58" s="312"/>
      <c r="N58" s="311" t="e">
        <f aca="false"/>
        <v>#REF!</v>
      </c>
      <c r="O58" s="250" t="s">
        <v>76</v>
      </c>
      <c r="P58" s="312"/>
      <c r="T58" s="311" t="e">
        <f aca="false"/>
        <v>#REF!</v>
      </c>
      <c r="U58" s="250" t="s">
        <v>384</v>
      </c>
      <c r="V58" s="312"/>
      <c r="AB58" s="311" t="e">
        <f aca="false"/>
        <v>#REF!</v>
      </c>
      <c r="AC58" s="250" t="s">
        <v>385</v>
      </c>
      <c r="AD58" s="312"/>
      <c r="AH58" s="311" t="e">
        <f aca="false"/>
        <v>#REF!</v>
      </c>
      <c r="AI58" s="250" t="s">
        <v>386</v>
      </c>
      <c r="AJ58" s="312"/>
      <c r="AN58" s="311" t="e">
        <f aca="false"/>
        <v>#REF!</v>
      </c>
      <c r="AO58" s="250" t="s">
        <v>387</v>
      </c>
      <c r="AP58" s="312"/>
      <c r="AT58" s="311" t="e">
        <f aca="false"/>
        <v>#REF!</v>
      </c>
      <c r="AU58" s="250" t="s">
        <v>388</v>
      </c>
      <c r="AV58" s="312"/>
      <c r="AZ58" s="311" t="e">
        <f aca="false"/>
        <v>#REF!</v>
      </c>
      <c r="BA58" s="250" t="s">
        <v>82</v>
      </c>
      <c r="BB58" s="312"/>
    </row>
    <row r="59" s="250" customFormat="true" ht="12.75" hidden="false" customHeight="false" outlineLevel="0" collapsed="false">
      <c r="A59" s="303" t="s">
        <v>4</v>
      </c>
      <c r="C59" s="301" t="n">
        <v>0.325521959069469</v>
      </c>
      <c r="D59" s="313"/>
      <c r="G59" s="303" t="s">
        <v>4</v>
      </c>
      <c r="I59" s="301" t="n">
        <v>0.325942247726373</v>
      </c>
      <c r="J59" s="313" t="n">
        <v>1000</v>
      </c>
      <c r="M59" s="303" t="s">
        <v>4</v>
      </c>
      <c r="O59" s="301" t="n">
        <v>0.343474251233652</v>
      </c>
      <c r="P59" s="313"/>
      <c r="S59" s="303" t="s">
        <v>4</v>
      </c>
      <c r="U59" s="301" t="n">
        <v>0.265396667262236</v>
      </c>
      <c r="V59" s="313"/>
      <c r="AA59" s="303" t="s">
        <v>4</v>
      </c>
      <c r="AC59" s="301" t="n">
        <v>0.349008580901643</v>
      </c>
      <c r="AD59" s="313"/>
      <c r="AG59" s="303" t="s">
        <v>4</v>
      </c>
      <c r="AI59" s="301" t="n">
        <v>0.339635172482808</v>
      </c>
      <c r="AJ59" s="313"/>
      <c r="AM59" s="303" t="s">
        <v>4</v>
      </c>
      <c r="AO59" s="301" t="n">
        <v>0.312091051071239</v>
      </c>
      <c r="AP59" s="313"/>
      <c r="AS59" s="303" t="s">
        <v>4</v>
      </c>
      <c r="AU59" s="301" t="n">
        <v>0.261935484067983</v>
      </c>
      <c r="AV59" s="313"/>
      <c r="AY59" s="303" t="s">
        <v>4</v>
      </c>
      <c r="BA59" s="312" t="n">
        <v>51703.6745100001</v>
      </c>
      <c r="BB59" s="313"/>
    </row>
    <row r="60" s="250" customFormat="true" ht="12.75" hidden="false" customHeight="true" outlineLevel="0" collapsed="false">
      <c r="A60" s="303" t="s">
        <v>7</v>
      </c>
      <c r="B60" s="90"/>
      <c r="C60" s="301" t="n">
        <v>0.131693025609765</v>
      </c>
      <c r="D60" s="90"/>
      <c r="E60" s="90"/>
      <c r="F60" s="90"/>
      <c r="G60" s="303" t="s">
        <v>6</v>
      </c>
      <c r="H60" s="90"/>
      <c r="I60" s="301" t="n">
        <v>0.132143927496118</v>
      </c>
      <c r="J60" s="90"/>
      <c r="K60" s="90"/>
      <c r="L60" s="90"/>
      <c r="M60" s="303" t="s">
        <v>7</v>
      </c>
      <c r="N60" s="90"/>
      <c r="O60" s="301" t="n">
        <v>0.124162995052105</v>
      </c>
      <c r="P60" s="90"/>
      <c r="Q60" s="90"/>
      <c r="R60" s="90"/>
      <c r="S60" s="303" t="s">
        <v>7</v>
      </c>
      <c r="T60" s="90"/>
      <c r="U60" s="301" t="n">
        <v>0.243992220934645</v>
      </c>
      <c r="V60" s="90"/>
      <c r="W60" s="90"/>
      <c r="X60" s="90"/>
      <c r="Y60" s="90"/>
      <c r="Z60" s="90"/>
      <c r="AA60" s="303" t="s">
        <v>7</v>
      </c>
      <c r="AB60" s="90"/>
      <c r="AC60" s="301" t="n">
        <v>0.111179486172417</v>
      </c>
      <c r="AD60" s="90"/>
      <c r="AE60" s="90"/>
      <c r="AF60" s="90"/>
      <c r="AG60" s="303" t="s">
        <v>7</v>
      </c>
      <c r="AH60" s="90"/>
      <c r="AI60" s="301" t="n">
        <v>0.144024564531134</v>
      </c>
      <c r="AJ60" s="90"/>
      <c r="AK60" s="90"/>
      <c r="AL60" s="90"/>
      <c r="AM60" s="303" t="s">
        <v>7</v>
      </c>
      <c r="AN60" s="90"/>
      <c r="AO60" s="301" t="n">
        <v>0.141630594548165</v>
      </c>
      <c r="AP60" s="90"/>
      <c r="AQ60" s="90"/>
      <c r="AS60" s="303" t="s">
        <v>7</v>
      </c>
      <c r="AT60" s="90"/>
      <c r="AU60" s="301" t="n">
        <v>0.139984249642643</v>
      </c>
      <c r="AV60" s="90"/>
      <c r="AW60" s="90"/>
      <c r="AY60" s="303" t="s">
        <v>7</v>
      </c>
      <c r="AZ60" s="90"/>
      <c r="BA60" s="312" t="n">
        <v>37351.27237</v>
      </c>
      <c r="BB60" s="90"/>
      <c r="BC60" s="90"/>
    </row>
    <row r="61" s="250" customFormat="true" ht="12.75" hidden="false" customHeight="true" outlineLevel="0" collapsed="false">
      <c r="A61" s="303" t="s">
        <v>6</v>
      </c>
      <c r="C61" s="301" t="n">
        <v>0.129380171757879</v>
      </c>
      <c r="D61" s="312"/>
      <c r="G61" s="303" t="s">
        <v>7</v>
      </c>
      <c r="I61" s="301" t="n">
        <v>0.13163242924686</v>
      </c>
      <c r="J61" s="312"/>
      <c r="M61" s="303" t="s">
        <v>8</v>
      </c>
      <c r="O61" s="301" t="n">
        <v>0.105228276799432</v>
      </c>
      <c r="P61" s="312"/>
      <c r="S61" s="303" t="s">
        <v>8</v>
      </c>
      <c r="U61" s="301" t="n">
        <v>0.160543549528852</v>
      </c>
      <c r="V61" s="312"/>
      <c r="AA61" s="303" t="s">
        <v>8</v>
      </c>
      <c r="AC61" s="301" t="n">
        <v>0.0960293288660778</v>
      </c>
      <c r="AD61" s="312"/>
      <c r="AG61" s="303" t="s">
        <v>6</v>
      </c>
      <c r="AI61" s="301" t="n">
        <v>0.12301107267247</v>
      </c>
      <c r="AJ61" s="312"/>
      <c r="AM61" s="303" t="s">
        <v>6</v>
      </c>
      <c r="AO61" s="301" t="n">
        <v>0.12067848776683</v>
      </c>
      <c r="AP61" s="312"/>
      <c r="AS61" s="303" t="s">
        <v>8</v>
      </c>
      <c r="AU61" s="301" t="n">
        <v>0.121419532000552</v>
      </c>
      <c r="AV61" s="312"/>
      <c r="AY61" s="303" t="s">
        <v>8</v>
      </c>
      <c r="BA61" s="312" t="n">
        <v>26039.77885</v>
      </c>
      <c r="BB61" s="312"/>
    </row>
    <row r="62" s="250" customFormat="true" ht="12.75" hidden="false" customHeight="false" outlineLevel="0" collapsed="false">
      <c r="A62" s="303" t="s">
        <v>8</v>
      </c>
      <c r="C62" s="301" t="n">
        <v>0.10402523490316</v>
      </c>
      <c r="D62" s="313"/>
      <c r="G62" s="303" t="s">
        <v>8</v>
      </c>
      <c r="I62" s="301" t="n">
        <v>0.103698555630445</v>
      </c>
      <c r="J62" s="313"/>
      <c r="M62" s="303" t="s">
        <v>6</v>
      </c>
      <c r="O62" s="301" t="n">
        <v>0.100951491462696</v>
      </c>
      <c r="P62" s="313"/>
      <c r="S62" s="303" t="s">
        <v>6</v>
      </c>
      <c r="U62" s="301" t="n">
        <v>0.145518183364991</v>
      </c>
      <c r="V62" s="313"/>
      <c r="AA62" s="303" t="s">
        <v>6</v>
      </c>
      <c r="AC62" s="301" t="n">
        <v>0.0940182934876321</v>
      </c>
      <c r="AD62" s="313"/>
      <c r="AG62" s="303" t="s">
        <v>8</v>
      </c>
      <c r="AI62" s="301" t="n">
        <v>0.119617548162404</v>
      </c>
      <c r="AJ62" s="313"/>
      <c r="AM62" s="303" t="s">
        <v>8</v>
      </c>
      <c r="AO62" s="301" t="n">
        <v>0.0908846612052462</v>
      </c>
      <c r="AP62" s="313"/>
      <c r="AS62" s="303" t="s">
        <v>6</v>
      </c>
      <c r="AU62" s="301" t="n">
        <v>0.105081931338441</v>
      </c>
      <c r="AV62" s="313"/>
      <c r="AY62" s="303" t="s">
        <v>11</v>
      </c>
      <c r="BA62" s="312" t="n">
        <v>25821.85309</v>
      </c>
      <c r="BB62" s="313"/>
    </row>
    <row r="63" s="250" customFormat="true" ht="12.75" hidden="false" customHeight="false" outlineLevel="0" collapsed="false">
      <c r="A63" s="303" t="s">
        <v>10</v>
      </c>
      <c r="C63" s="301" t="n">
        <v>0.0718502680079147</v>
      </c>
      <c r="D63" s="313"/>
      <c r="G63" s="303" t="s">
        <v>10</v>
      </c>
      <c r="I63" s="301" t="n">
        <v>0.0726050602984539</v>
      </c>
      <c r="J63" s="313"/>
      <c r="M63" s="303" t="s">
        <v>11</v>
      </c>
      <c r="O63" s="301" t="n">
        <v>0.0718592956934302</v>
      </c>
      <c r="P63" s="313"/>
      <c r="S63" s="303" t="s">
        <v>14</v>
      </c>
      <c r="U63" s="301" t="n">
        <v>0.0672315687349881</v>
      </c>
      <c r="V63" s="313"/>
      <c r="AA63" s="303" t="s">
        <v>11</v>
      </c>
      <c r="AC63" s="301" t="n">
        <v>0.0773207815270165</v>
      </c>
      <c r="AD63" s="313"/>
      <c r="AG63" s="303" t="s">
        <v>10</v>
      </c>
      <c r="AI63" s="301" t="n">
        <v>0.0759818615483657</v>
      </c>
      <c r="AJ63" s="313"/>
      <c r="AM63" s="303" t="s">
        <v>10</v>
      </c>
      <c r="AO63" s="301" t="n">
        <v>0.0748517126251687</v>
      </c>
      <c r="AP63" s="313"/>
      <c r="AS63" s="303" t="s">
        <v>10</v>
      </c>
      <c r="AU63" s="301" t="n">
        <v>0.0790144939449602</v>
      </c>
      <c r="AV63" s="313"/>
      <c r="AY63" s="303" t="s">
        <v>6</v>
      </c>
      <c r="BA63" s="312" t="n">
        <v>23887.78789</v>
      </c>
      <c r="BB63" s="313"/>
    </row>
    <row r="64" s="250" customFormat="true" ht="12.75" hidden="false" customHeight="false" outlineLevel="0" collapsed="false">
      <c r="A64" s="303" t="s">
        <v>11</v>
      </c>
      <c r="C64" s="301" t="n">
        <v>0.0667168735032597</v>
      </c>
      <c r="D64" s="313"/>
      <c r="G64" s="303" t="s">
        <v>11</v>
      </c>
      <c r="I64" s="301" t="n">
        <v>0.0653578717075699</v>
      </c>
      <c r="J64" s="313"/>
      <c r="M64" s="303" t="s">
        <v>10</v>
      </c>
      <c r="O64" s="301" t="n">
        <v>0.0642827786717524</v>
      </c>
      <c r="P64" s="313"/>
      <c r="S64" s="303" t="s">
        <v>11</v>
      </c>
      <c r="U64" s="301" t="n">
        <v>0.037152960743811</v>
      </c>
      <c r="V64" s="313"/>
      <c r="AA64" s="303" t="s">
        <v>10</v>
      </c>
      <c r="AC64" s="301" t="n">
        <v>0.0672252353838119</v>
      </c>
      <c r="AD64" s="313"/>
      <c r="AG64" s="303" t="s">
        <v>11</v>
      </c>
      <c r="AI64" s="301" t="n">
        <v>0.0755118170827296</v>
      </c>
      <c r="AJ64" s="313"/>
      <c r="AM64" s="303" t="s">
        <v>11</v>
      </c>
      <c r="AO64" s="301" t="n">
        <v>0.0645772439838968</v>
      </c>
      <c r="AP64" s="313"/>
      <c r="AS64" s="303" t="s">
        <v>11</v>
      </c>
      <c r="AU64" s="301" t="n">
        <v>0.0771293196822536</v>
      </c>
      <c r="AV64" s="313"/>
      <c r="AY64" s="303" t="s">
        <v>16</v>
      </c>
      <c r="BA64" s="312" t="n">
        <v>23123.54342</v>
      </c>
      <c r="BB64" s="313"/>
    </row>
    <row r="65" s="250" customFormat="true" ht="12.75" hidden="false" customHeight="false" outlineLevel="0" collapsed="false">
      <c r="A65" s="303" t="s">
        <v>16</v>
      </c>
      <c r="C65" s="301" t="n">
        <v>0.040356415047709</v>
      </c>
      <c r="D65" s="313"/>
      <c r="G65" s="303" t="s">
        <v>16</v>
      </c>
      <c r="I65" s="301" t="n">
        <v>0.0382298135977545</v>
      </c>
      <c r="J65" s="313"/>
      <c r="M65" s="303" t="s">
        <v>16</v>
      </c>
      <c r="O65" s="301" t="n">
        <v>0.0514827973451091</v>
      </c>
      <c r="P65" s="313"/>
      <c r="S65" s="303" t="s">
        <v>10</v>
      </c>
      <c r="U65" s="301" t="n">
        <v>0.0349185741102049</v>
      </c>
      <c r="V65" s="313"/>
      <c r="AA65" s="303" t="s">
        <v>16</v>
      </c>
      <c r="AC65" s="301" t="n">
        <v>0.0610971368365389</v>
      </c>
      <c r="AD65" s="313"/>
      <c r="AG65" s="303" t="s">
        <v>13</v>
      </c>
      <c r="AI65" s="301" t="n">
        <v>0.0398220320157264</v>
      </c>
      <c r="AJ65" s="313"/>
      <c r="AM65" s="303" t="s">
        <v>17</v>
      </c>
      <c r="AO65" s="301" t="n">
        <v>0.0506510034871393</v>
      </c>
      <c r="AP65" s="313"/>
      <c r="AS65" s="303" t="s">
        <v>16</v>
      </c>
      <c r="AU65" s="301" t="n">
        <v>0.057400155462054</v>
      </c>
      <c r="AV65" s="313"/>
      <c r="AY65" s="303" t="s">
        <v>10</v>
      </c>
      <c r="BA65" s="312" t="n">
        <v>14558.73303</v>
      </c>
      <c r="BB65" s="313"/>
    </row>
    <row r="66" s="250" customFormat="true" ht="12.75" hidden="false" customHeight="false" outlineLevel="0" collapsed="false">
      <c r="A66" s="303" t="s">
        <v>13</v>
      </c>
      <c r="C66" s="301" t="n">
        <v>0.0332750878269715</v>
      </c>
      <c r="D66" s="313"/>
      <c r="G66" s="303" t="s">
        <v>13</v>
      </c>
      <c r="I66" s="301" t="n">
        <v>0.0334752653827233</v>
      </c>
      <c r="J66" s="313"/>
      <c r="M66" s="303" t="s">
        <v>14</v>
      </c>
      <c r="O66" s="301" t="n">
        <v>0.0293707264106125</v>
      </c>
      <c r="P66" s="313"/>
      <c r="S66" s="303" t="s">
        <v>13</v>
      </c>
      <c r="U66" s="301" t="n">
        <v>0.0156046657026285</v>
      </c>
      <c r="V66" s="313"/>
      <c r="AA66" s="303" t="s">
        <v>13</v>
      </c>
      <c r="AC66" s="301" t="n">
        <v>0.0373763134628711</v>
      </c>
      <c r="AD66" s="313"/>
      <c r="AG66" s="303" t="s">
        <v>18</v>
      </c>
      <c r="AI66" s="301" t="n">
        <v>0.023399096601929</v>
      </c>
      <c r="AJ66" s="313"/>
      <c r="AM66" s="303" t="s">
        <v>16</v>
      </c>
      <c r="AO66" s="301" t="n">
        <v>0.0445131384074474</v>
      </c>
      <c r="AP66" s="313"/>
      <c r="AS66" s="303" t="s">
        <v>13</v>
      </c>
      <c r="AU66" s="301" t="n">
        <v>0.034560947454939</v>
      </c>
      <c r="AV66" s="313"/>
      <c r="AY66" s="303" t="s">
        <v>13</v>
      </c>
      <c r="BA66" s="312" t="n">
        <v>8853.72424000001</v>
      </c>
      <c r="BB66" s="313"/>
    </row>
    <row r="67" s="250" customFormat="true" ht="12.75" hidden="false" customHeight="false" outlineLevel="0" collapsed="false">
      <c r="A67" s="303" t="s">
        <v>17</v>
      </c>
      <c r="C67" s="301" t="n">
        <v>0.0260801242555495</v>
      </c>
      <c r="D67" s="313"/>
      <c r="G67" s="303" t="s">
        <v>17</v>
      </c>
      <c r="I67" s="301" t="n">
        <v>0.0267900924239542</v>
      </c>
      <c r="J67" s="313"/>
      <c r="M67" s="303" t="s">
        <v>13</v>
      </c>
      <c r="O67" s="301" t="n">
        <v>0.029344888502294</v>
      </c>
      <c r="P67" s="313"/>
      <c r="S67" s="303" t="s">
        <v>17</v>
      </c>
      <c r="U67" s="301" t="n">
        <v>0.0109703632139516</v>
      </c>
      <c r="V67" s="313"/>
      <c r="AA67" s="303" t="s">
        <v>17</v>
      </c>
      <c r="AC67" s="301" t="n">
        <v>0.0353708927013162</v>
      </c>
      <c r="AD67" s="313"/>
      <c r="AG67" s="303" t="s">
        <v>14</v>
      </c>
      <c r="AI67" s="301" t="n">
        <v>0.0232022744331864</v>
      </c>
      <c r="AJ67" s="313"/>
      <c r="AM67" s="303" t="s">
        <v>13</v>
      </c>
      <c r="AO67" s="301" t="n">
        <v>0.0353532313685233</v>
      </c>
      <c r="AP67" s="313"/>
      <c r="AS67" s="303" t="s">
        <v>17</v>
      </c>
      <c r="AU67" s="301" t="n">
        <v>0.0311350416500904</v>
      </c>
      <c r="AV67" s="313"/>
      <c r="AY67" s="303" t="s">
        <v>24</v>
      </c>
      <c r="BA67" s="312" t="n">
        <v>4491.36068</v>
      </c>
      <c r="BB67" s="313"/>
    </row>
    <row r="68" s="250" customFormat="true" ht="12.75" hidden="false" customHeight="false" outlineLevel="0" collapsed="false">
      <c r="A68" s="303" t="s">
        <v>14</v>
      </c>
      <c r="C68" s="301" t="n">
        <v>0.0215675399398314</v>
      </c>
      <c r="D68" s="313"/>
      <c r="G68" s="303" t="s">
        <v>14</v>
      </c>
      <c r="I68" s="301" t="n">
        <v>0.021177981414673</v>
      </c>
      <c r="J68" s="313"/>
      <c r="M68" s="303" t="s">
        <v>17</v>
      </c>
      <c r="O68" s="301" t="n">
        <v>0.0224845012953776</v>
      </c>
      <c r="P68" s="313"/>
      <c r="S68" s="303" t="s">
        <v>18</v>
      </c>
      <c r="U68" s="301" t="n">
        <v>0.00780614108493539</v>
      </c>
      <c r="V68" s="313"/>
      <c r="AA68" s="303" t="s">
        <v>24</v>
      </c>
      <c r="AC68" s="301" t="n">
        <v>0.0256439924269714</v>
      </c>
      <c r="AD68" s="313"/>
      <c r="AG68" s="303" t="s">
        <v>24</v>
      </c>
      <c r="AI68" s="301" t="n">
        <v>0.0216508337218226</v>
      </c>
      <c r="AJ68" s="313"/>
      <c r="AM68" s="303" t="s">
        <v>18</v>
      </c>
      <c r="AO68" s="301" t="n">
        <v>0.0244236529753064</v>
      </c>
      <c r="AP68" s="313"/>
      <c r="AS68" s="303" t="s">
        <v>18</v>
      </c>
      <c r="AU68" s="301" t="n">
        <v>0.0271172240355274</v>
      </c>
      <c r="AV68" s="313"/>
      <c r="AY68" s="303" t="s">
        <v>18</v>
      </c>
      <c r="BA68" s="312" t="n">
        <v>3842.17961999999</v>
      </c>
      <c r="BB68" s="313"/>
    </row>
    <row r="69" s="250" customFormat="true" ht="12.75" hidden="false" customHeight="false" outlineLevel="0" collapsed="false">
      <c r="A69" s="303" t="s">
        <v>18</v>
      </c>
      <c r="C69" s="301" t="n">
        <v>0.0206630737460405</v>
      </c>
      <c r="D69" s="313"/>
      <c r="G69" s="303" t="s">
        <v>18</v>
      </c>
      <c r="I69" s="301" t="n">
        <v>0.0206590302021619</v>
      </c>
      <c r="J69" s="313"/>
      <c r="M69" s="303" t="s">
        <v>18</v>
      </c>
      <c r="O69" s="301" t="n">
        <v>0.0215799361857077</v>
      </c>
      <c r="P69" s="313"/>
      <c r="S69" s="303" t="s">
        <v>24</v>
      </c>
      <c r="U69" s="301" t="n">
        <v>0.00456259619072922</v>
      </c>
      <c r="V69" s="313"/>
      <c r="AA69" s="303" t="s">
        <v>18</v>
      </c>
      <c r="AC69" s="301" t="n">
        <v>0.0239365951910178</v>
      </c>
      <c r="AD69" s="313"/>
      <c r="AG69" s="303" t="s">
        <v>17</v>
      </c>
      <c r="AI69" s="301" t="n">
        <v>0.00733498686648477</v>
      </c>
      <c r="AJ69" s="313"/>
      <c r="AM69" s="303" t="s">
        <v>20</v>
      </c>
      <c r="AO69" s="301" t="n">
        <v>0.0203317684299748</v>
      </c>
      <c r="AP69" s="313"/>
      <c r="AS69" s="303" t="s">
        <v>14</v>
      </c>
      <c r="AU69" s="301" t="n">
        <v>0.021780875001659</v>
      </c>
      <c r="AV69" s="313"/>
      <c r="AY69" s="303" t="s">
        <v>14</v>
      </c>
      <c r="BA69" s="312" t="n">
        <v>2053.022</v>
      </c>
      <c r="BB69" s="313"/>
    </row>
    <row r="70" s="250" customFormat="true" ht="12.75" hidden="false" customHeight="false" outlineLevel="0" collapsed="false">
      <c r="A70" s="303" t="s">
        <v>24</v>
      </c>
      <c r="C70" s="301" t="n">
        <v>0.0175661443345586</v>
      </c>
      <c r="D70" s="313"/>
      <c r="G70" s="303" t="s">
        <v>24</v>
      </c>
      <c r="I70" s="301" t="n">
        <v>0.0176442583955217</v>
      </c>
      <c r="J70" s="313"/>
      <c r="M70" s="303" t="s">
        <v>24</v>
      </c>
      <c r="O70" s="301" t="n">
        <v>0.0160267250960688</v>
      </c>
      <c r="P70" s="313"/>
      <c r="S70" s="303" t="s">
        <v>16</v>
      </c>
      <c r="U70" s="301" t="n">
        <v>0.00320328200657273</v>
      </c>
      <c r="V70" s="313"/>
      <c r="AA70" s="303" t="s">
        <v>20</v>
      </c>
      <c r="AC70" s="301" t="n">
        <v>0.0108855299582894</v>
      </c>
      <c r="AD70" s="313"/>
      <c r="AG70" s="303" t="s">
        <v>20</v>
      </c>
      <c r="AI70" s="301" t="n">
        <v>0.00531105507556462</v>
      </c>
      <c r="AJ70" s="313"/>
      <c r="AM70" s="303" t="s">
        <v>24</v>
      </c>
      <c r="AO70" s="301" t="n">
        <v>0.0117380322454872</v>
      </c>
      <c r="AP70" s="313"/>
      <c r="AS70" s="303" t="s">
        <v>24</v>
      </c>
      <c r="AU70" s="301" t="n">
        <v>0.0204638183998566</v>
      </c>
      <c r="AV70" s="313"/>
      <c r="AY70" s="303" t="s">
        <v>17</v>
      </c>
      <c r="BA70" s="312" t="n">
        <v>1070.86046</v>
      </c>
      <c r="BB70" s="313"/>
    </row>
    <row r="71" s="250" customFormat="true" ht="12.75" hidden="false" customHeight="false" outlineLevel="0" collapsed="false">
      <c r="A71" s="90" t="s">
        <v>304</v>
      </c>
      <c r="C71" s="301" t="n">
        <v>0.011304081997893</v>
      </c>
      <c r="D71" s="313"/>
      <c r="G71" s="90" t="s">
        <v>304</v>
      </c>
      <c r="I71" s="301" t="n">
        <v>0.0106434664773912</v>
      </c>
      <c r="J71" s="313"/>
      <c r="M71" s="90" t="s">
        <v>304</v>
      </c>
      <c r="O71" s="301" t="n">
        <v>0.0197513362517632</v>
      </c>
      <c r="P71" s="313"/>
      <c r="S71" s="90" t="s">
        <v>304</v>
      </c>
      <c r="U71" s="301" t="n">
        <v>0.00309922712145527</v>
      </c>
      <c r="V71" s="313"/>
      <c r="AA71" s="90" t="s">
        <v>304</v>
      </c>
      <c r="AC71" s="301" t="n">
        <v>0.0109078330843969</v>
      </c>
      <c r="AD71" s="313"/>
      <c r="AG71" s="90" t="s">
        <v>304</v>
      </c>
      <c r="AI71" s="301" t="n">
        <v>0.00149768480537438</v>
      </c>
      <c r="AJ71" s="313"/>
      <c r="AM71" s="90" t="s">
        <v>304</v>
      </c>
      <c r="AO71" s="301" t="n">
        <v>0.0082754218855764</v>
      </c>
      <c r="AP71" s="313"/>
      <c r="AS71" s="90" t="s">
        <v>304</v>
      </c>
      <c r="AU71" s="301" t="n">
        <v>0.0229769273190412</v>
      </c>
      <c r="AV71" s="313"/>
      <c r="AY71" s="90" t="s">
        <v>304</v>
      </c>
      <c r="BA71" s="90" t="n">
        <v>2254.36285999996</v>
      </c>
      <c r="BB71" s="313"/>
    </row>
    <row r="72" s="250" customFormat="true" ht="12.75" hidden="false" customHeight="false" outlineLevel="0" collapsed="false">
      <c r="C72" s="314" t="n">
        <v>0.988695918002107</v>
      </c>
      <c r="D72" s="313"/>
      <c r="I72" s="314" t="n">
        <v>0.989356533522609</v>
      </c>
      <c r="O72" s="314" t="n">
        <v>0.980248663748237</v>
      </c>
      <c r="U72" s="314" t="n">
        <v>0.996900772878545</v>
      </c>
      <c r="AC72" s="314" t="n">
        <v>0.989092166915603</v>
      </c>
      <c r="AI72" s="314" t="n">
        <v>0.998502315194626</v>
      </c>
      <c r="AO72" s="314" t="n">
        <v>0.991724578114424</v>
      </c>
      <c r="AU72" s="314" t="n">
        <v>0.977023072680959</v>
      </c>
      <c r="BA72" s="90" t="n">
        <v>222797.79016</v>
      </c>
    </row>
    <row r="73" s="250" customFormat="true" ht="12.75" hidden="false" customHeight="false" outlineLevel="0" collapsed="false">
      <c r="D73" s="313"/>
    </row>
    <row r="74" s="250" customFormat="true" ht="12.75" hidden="false" customHeight="false" outlineLevel="0" collapsed="false">
      <c r="D74" s="313"/>
    </row>
    <row r="75" s="250" customFormat="true" ht="12.75" hidden="false" customHeight="false" outlineLevel="0" collapsed="false">
      <c r="D75" s="313"/>
    </row>
    <row r="76" s="250" customFormat="true" ht="12.75" hidden="false" customHeight="false" outlineLevel="0" collapsed="false">
      <c r="D76" s="313"/>
    </row>
    <row r="77" s="250" customFormat="true" ht="12.75" hidden="false" customHeight="false" outlineLevel="0" collapsed="false">
      <c r="D77" s="313"/>
    </row>
    <row r="78" s="250" customFormat="true" ht="12.75" hidden="false" customHeight="false" outlineLevel="0" collapsed="false">
      <c r="D78" s="313"/>
    </row>
    <row r="79" s="250" customFormat="true" ht="12.75" hidden="false" customHeight="false" outlineLevel="0" collapsed="false">
      <c r="D79" s="313"/>
    </row>
    <row r="80" s="250" customFormat="true" ht="12.75" hidden="false" customHeight="false" outlineLevel="0" collapsed="false">
      <c r="D80" s="313"/>
    </row>
    <row r="81" s="250" customFormat="true" ht="12.75" hidden="false" customHeight="false" outlineLevel="0" collapsed="false">
      <c r="D81" s="313"/>
    </row>
    <row r="82" s="250" customFormat="true" ht="12.75" hidden="false" customHeight="false" outlineLevel="0" collapsed="false">
      <c r="D82" s="313"/>
    </row>
    <row r="83" s="250" customFormat="true" ht="12.75" hidden="false" customHeight="false" outlineLevel="0" collapsed="false">
      <c r="D83" s="313"/>
    </row>
    <row r="84" s="250" customFormat="true" ht="12.75" hidden="false" customHeight="false" outlineLevel="0" collapsed="false">
      <c r="D84" s="313"/>
    </row>
    <row r="85" s="250" customFormat="true" ht="12.75" hidden="false" customHeight="false" outlineLevel="0" collapsed="false">
      <c r="D85" s="313"/>
    </row>
    <row r="86" s="250" customFormat="true" ht="12.75" hidden="false" customHeight="false" outlineLevel="0" collapsed="false">
      <c r="D86" s="313"/>
    </row>
    <row r="87" s="250" customFormat="true" ht="12.75" hidden="false" customHeight="false" outlineLevel="0" collapsed="false">
      <c r="D87" s="313"/>
    </row>
    <row r="88" s="250" customFormat="true" ht="12.75" hidden="false" customHeight="false" outlineLevel="0" collapsed="false">
      <c r="D88" s="313"/>
    </row>
    <row r="89" s="250" customFormat="true" ht="12.75" hidden="false" customHeight="false" outlineLevel="0" collapsed="false">
      <c r="D89" s="313"/>
    </row>
    <row r="90" s="250" customFormat="true" ht="12.75" hidden="false" customHeight="false" outlineLevel="0" collapsed="false">
      <c r="D90" s="313"/>
    </row>
    <row r="91" s="250" customFormat="true" ht="12.75" hidden="false" customHeight="false" outlineLevel="0" collapsed="false">
      <c r="D91" s="313"/>
    </row>
    <row r="92" s="250" customFormat="true" ht="12.75" hidden="false" customHeight="false" outlineLevel="0" collapsed="false">
      <c r="D92" s="313"/>
    </row>
    <row r="93" s="250" customFormat="true" ht="12.75" hidden="false" customHeight="false" outlineLevel="0" collapsed="false">
      <c r="D93" s="313"/>
    </row>
    <row r="94" s="250" customFormat="true" ht="12.75" hidden="false" customHeight="false" outlineLevel="0" collapsed="false">
      <c r="D94" s="313"/>
    </row>
    <row r="95" s="250" customFormat="true" ht="12.75" hidden="false" customHeight="false" outlineLevel="0" collapsed="false">
      <c r="D95" s="313"/>
    </row>
    <row r="96" s="250" customFormat="true" ht="12.75" hidden="false" customHeight="false" outlineLevel="0" collapsed="false">
      <c r="D96" s="313"/>
    </row>
    <row r="97" s="250" customFormat="true" ht="12.75" hidden="false" customHeight="false" outlineLevel="0" collapsed="false">
      <c r="D97" s="313"/>
    </row>
    <row r="98" s="250" customFormat="true" ht="12.75" hidden="false" customHeight="false" outlineLevel="0" collapsed="false">
      <c r="D98" s="313"/>
    </row>
    <row r="99" s="250" customFormat="true" ht="12.75" hidden="false" customHeight="false" outlineLevel="0" collapsed="false">
      <c r="D99" s="313"/>
    </row>
    <row r="100" s="250" customFormat="true" ht="12.75" hidden="false" customHeight="false" outlineLevel="0" collapsed="false">
      <c r="D100" s="313"/>
      <c r="AD100" s="90"/>
      <c r="AE100" s="301"/>
      <c r="AJ100" s="90"/>
      <c r="AK100" s="301"/>
      <c r="AM100" s="311"/>
      <c r="AN100" s="311"/>
      <c r="AO100" s="311"/>
    </row>
    <row r="101" s="250" customFormat="true" ht="12.75" hidden="false" customHeight="false" outlineLevel="0" collapsed="false">
      <c r="D101" s="313"/>
      <c r="AD101" s="90"/>
      <c r="AE101" s="301"/>
      <c r="AJ101" s="90"/>
      <c r="AK101" s="301"/>
      <c r="AM101" s="311"/>
      <c r="AN101" s="311"/>
      <c r="AO101" s="311"/>
    </row>
    <row r="102" s="250" customFormat="true" ht="12.75" hidden="false" customHeight="false" outlineLevel="0" collapsed="false">
      <c r="D102" s="313"/>
      <c r="AD102" s="90"/>
      <c r="AE102" s="301"/>
      <c r="AJ102" s="90"/>
      <c r="AK102" s="301"/>
      <c r="AM102" s="311"/>
      <c r="AN102" s="311"/>
      <c r="AO102" s="311"/>
    </row>
    <row r="103" s="250" customFormat="true" ht="12.75" hidden="false" customHeight="false" outlineLevel="0" collapsed="false">
      <c r="D103" s="313"/>
      <c r="AD103" s="90"/>
      <c r="AE103" s="301"/>
      <c r="AJ103" s="90"/>
      <c r="AK103" s="301"/>
      <c r="AM103" s="311"/>
      <c r="AN103" s="311"/>
      <c r="AO103" s="311"/>
    </row>
    <row r="104" s="250" customFormat="true" ht="12.75" hidden="false" customHeight="false" outlineLevel="0" collapsed="false">
      <c r="D104" s="313"/>
      <c r="AD104" s="90"/>
      <c r="AE104" s="301"/>
      <c r="AJ104" s="90"/>
      <c r="AK104" s="301"/>
      <c r="AM104" s="311"/>
      <c r="AN104" s="311"/>
      <c r="AO104" s="311"/>
    </row>
    <row r="105" s="250" customFormat="true" ht="12.75" hidden="false" customHeight="false" outlineLevel="0" collapsed="false">
      <c r="D105" s="313"/>
      <c r="AD105" s="90"/>
      <c r="AE105" s="301"/>
      <c r="AJ105" s="90"/>
      <c r="AK105" s="301"/>
      <c r="AM105" s="311"/>
      <c r="AN105" s="311"/>
      <c r="AO105" s="311"/>
    </row>
    <row r="106" s="250" customFormat="true" ht="12.75" hidden="false" customHeight="false" outlineLevel="0" collapsed="false">
      <c r="D106" s="313"/>
      <c r="AD106" s="90"/>
      <c r="AE106" s="301"/>
      <c r="AJ106" s="90"/>
      <c r="AK106" s="301"/>
      <c r="AM106" s="311"/>
      <c r="AN106" s="311"/>
      <c r="AO106" s="311"/>
    </row>
    <row r="107" s="250" customFormat="true" ht="12.75" hidden="false" customHeight="false" outlineLevel="0" collapsed="false">
      <c r="D107" s="313"/>
      <c r="AD107" s="90"/>
      <c r="AE107" s="301"/>
      <c r="AJ107" s="90"/>
      <c r="AK107" s="301"/>
      <c r="AM107" s="311"/>
      <c r="AN107" s="311"/>
      <c r="AO107" s="311"/>
    </row>
    <row r="108" s="250" customFormat="true" ht="12.75" hidden="false" customHeight="false" outlineLevel="0" collapsed="false">
      <c r="D108" s="313"/>
      <c r="AD108" s="90"/>
      <c r="AE108" s="301"/>
      <c r="AJ108" s="90"/>
      <c r="AK108" s="301"/>
      <c r="AM108" s="311"/>
      <c r="AN108" s="311"/>
      <c r="AO108" s="311"/>
    </row>
    <row r="109" s="250" customFormat="true" ht="12.75" hidden="false" customHeight="false" outlineLevel="0" collapsed="false">
      <c r="D109" s="313"/>
      <c r="AD109" s="90"/>
      <c r="AE109" s="301"/>
      <c r="AJ109" s="90"/>
      <c r="AK109" s="301"/>
      <c r="AM109" s="311"/>
      <c r="AN109" s="311"/>
      <c r="AO109" s="311"/>
    </row>
    <row r="110" s="250" customFormat="true" ht="12.75" hidden="false" customHeight="false" outlineLevel="0" collapsed="false">
      <c r="D110" s="313"/>
      <c r="AD110" s="90"/>
      <c r="AE110" s="301"/>
      <c r="AJ110" s="90"/>
      <c r="AK110" s="301"/>
      <c r="AM110" s="311"/>
      <c r="AN110" s="311"/>
      <c r="AO110" s="311"/>
    </row>
    <row r="111" s="250" customFormat="true" ht="12.75" hidden="false" customHeight="false" outlineLevel="0" collapsed="false">
      <c r="D111" s="313"/>
      <c r="AD111" s="90"/>
      <c r="AE111" s="301"/>
      <c r="AJ111" s="90"/>
      <c r="AK111" s="301"/>
      <c r="AM111" s="311"/>
      <c r="AN111" s="311"/>
      <c r="AO111" s="311"/>
    </row>
    <row r="112" s="250" customFormat="true" ht="12.75" hidden="false" customHeight="false" outlineLevel="0" collapsed="false">
      <c r="D112" s="313"/>
      <c r="AD112" s="90"/>
      <c r="AE112" s="301"/>
      <c r="AJ112" s="90"/>
      <c r="AK112" s="301"/>
      <c r="AM112" s="311"/>
      <c r="AN112" s="311"/>
      <c r="AO112" s="311"/>
    </row>
    <row r="113" s="250" customFormat="true" ht="12.75" hidden="false" customHeight="false" outlineLevel="0" collapsed="false">
      <c r="D113" s="313"/>
      <c r="AD113" s="90"/>
      <c r="AE113" s="301"/>
      <c r="AJ113" s="90"/>
      <c r="AK113" s="301"/>
      <c r="AM113" s="311"/>
      <c r="AN113" s="311"/>
      <c r="AO113" s="311"/>
    </row>
    <row r="114" s="250" customFormat="true" ht="12.75" hidden="false" customHeight="false" outlineLevel="0" collapsed="false">
      <c r="D114" s="313"/>
      <c r="AD114" s="90"/>
      <c r="AE114" s="301"/>
      <c r="AJ114" s="90"/>
      <c r="AK114" s="301"/>
      <c r="AM114" s="311"/>
      <c r="AN114" s="311"/>
      <c r="AO114" s="311"/>
    </row>
    <row r="115" s="250" customFormat="true" ht="12.75" hidden="false" customHeight="false" outlineLevel="0" collapsed="false">
      <c r="D115" s="313"/>
      <c r="AD115" s="90"/>
      <c r="AE115" s="301"/>
      <c r="AJ115" s="90"/>
      <c r="AK115" s="301"/>
      <c r="AM115" s="311"/>
      <c r="AN115" s="311"/>
      <c r="AO115" s="311"/>
    </row>
    <row r="116" s="250" customFormat="true" ht="12.75" hidden="false" customHeight="false" outlineLevel="0" collapsed="false">
      <c r="D116" s="313"/>
      <c r="AD116" s="90"/>
      <c r="AE116" s="301"/>
      <c r="AJ116" s="90"/>
      <c r="AK116" s="301"/>
      <c r="AM116" s="311"/>
      <c r="AN116" s="311"/>
      <c r="AO116" s="311"/>
    </row>
    <row r="117" s="250" customFormat="true" ht="12.75" hidden="false" customHeight="false" outlineLevel="0" collapsed="false">
      <c r="D117" s="313"/>
      <c r="AD117" s="90"/>
      <c r="AE117" s="301"/>
      <c r="AJ117" s="90"/>
      <c r="AK117" s="301"/>
      <c r="AM117" s="311"/>
      <c r="AN117" s="311"/>
      <c r="AO117" s="311"/>
    </row>
    <row r="118" s="250" customFormat="true" ht="12.75" hidden="false" customHeight="false" outlineLevel="0" collapsed="false">
      <c r="D118" s="313"/>
      <c r="AD118" s="90"/>
      <c r="AE118" s="301"/>
      <c r="AJ118" s="90"/>
      <c r="AK118" s="301"/>
      <c r="AM118" s="311"/>
      <c r="AN118" s="311"/>
      <c r="AO118" s="311"/>
    </row>
    <row r="119" s="250" customFormat="true" ht="12.75" hidden="false" customHeight="false" outlineLevel="0" collapsed="false">
      <c r="D119" s="313"/>
      <c r="AD119" s="90"/>
      <c r="AE119" s="301"/>
      <c r="AJ119" s="90"/>
      <c r="AK119" s="301"/>
      <c r="AM119" s="311"/>
      <c r="AN119" s="311"/>
      <c r="AO119" s="311"/>
    </row>
    <row r="120" s="250" customFormat="true" ht="12.75" hidden="false" customHeight="false" outlineLevel="0" collapsed="false">
      <c r="D120" s="313"/>
      <c r="AD120" s="90"/>
      <c r="AE120" s="301"/>
      <c r="AJ120" s="90"/>
      <c r="AK120" s="301"/>
      <c r="AM120" s="311"/>
      <c r="AN120" s="311"/>
      <c r="AO120" s="311"/>
    </row>
    <row r="121" s="250" customFormat="true" ht="12.75" hidden="false" customHeight="false" outlineLevel="0" collapsed="false">
      <c r="D121" s="313"/>
      <c r="AD121" s="90"/>
      <c r="AE121" s="301"/>
      <c r="AJ121" s="90"/>
      <c r="AK121" s="301"/>
      <c r="AM121" s="311"/>
      <c r="AN121" s="311"/>
      <c r="AO121" s="311"/>
    </row>
    <row r="122" s="250" customFormat="true" ht="12.75" hidden="false" customHeight="false" outlineLevel="0" collapsed="false">
      <c r="D122" s="313"/>
      <c r="AD122" s="90"/>
      <c r="AE122" s="301"/>
      <c r="AJ122" s="90"/>
      <c r="AK122" s="301"/>
      <c r="AM122" s="311"/>
      <c r="AN122" s="311"/>
      <c r="AO122" s="311"/>
    </row>
    <row r="123" s="250" customFormat="true" ht="12.75" hidden="false" customHeight="false" outlineLevel="0" collapsed="false">
      <c r="D123" s="313"/>
      <c r="AD123" s="90"/>
      <c r="AE123" s="301"/>
      <c r="AJ123" s="90"/>
      <c r="AK123" s="301"/>
      <c r="AM123" s="311"/>
      <c r="AN123" s="311"/>
      <c r="AO123" s="311"/>
    </row>
    <row r="124" s="250" customFormat="true" ht="12.75" hidden="false" customHeight="false" outlineLevel="0" collapsed="false">
      <c r="D124" s="313"/>
      <c r="AD124" s="90"/>
      <c r="AE124" s="301"/>
      <c r="AJ124" s="90"/>
      <c r="AK124" s="301"/>
      <c r="AM124" s="311"/>
      <c r="AN124" s="311"/>
      <c r="AO124" s="311"/>
    </row>
    <row r="125" s="250" customFormat="true" ht="12.75" hidden="false" customHeight="false" outlineLevel="0" collapsed="false">
      <c r="D125" s="313"/>
      <c r="AD125" s="90"/>
      <c r="AE125" s="301"/>
      <c r="AJ125" s="90"/>
      <c r="AK125" s="301"/>
      <c r="AM125" s="311"/>
      <c r="AN125" s="311"/>
      <c r="AO125" s="311"/>
    </row>
    <row r="126" s="250" customFormat="true" ht="12.75" hidden="false" customHeight="false" outlineLevel="0" collapsed="false">
      <c r="D126" s="313"/>
      <c r="AD126" s="90"/>
      <c r="AE126" s="301"/>
      <c r="AJ126" s="90"/>
      <c r="AK126" s="301"/>
      <c r="AM126" s="311"/>
      <c r="AN126" s="311"/>
      <c r="AO126" s="311"/>
    </row>
    <row r="127" s="250" customFormat="true" ht="12.75" hidden="false" customHeight="false" outlineLevel="0" collapsed="false">
      <c r="D127" s="313"/>
      <c r="AD127" s="90"/>
      <c r="AE127" s="301"/>
      <c r="AJ127" s="90"/>
      <c r="AK127" s="301"/>
      <c r="AM127" s="311"/>
      <c r="AN127" s="311"/>
      <c r="AO127" s="311"/>
    </row>
    <row r="128" s="250" customFormat="true" ht="12.75" hidden="false" customHeight="false" outlineLevel="0" collapsed="false">
      <c r="D128" s="313"/>
      <c r="AD128" s="90"/>
      <c r="AE128" s="301"/>
      <c r="AJ128" s="90"/>
      <c r="AK128" s="301"/>
      <c r="AM128" s="311"/>
      <c r="AN128" s="311"/>
      <c r="AO128" s="311"/>
    </row>
    <row r="129" s="250" customFormat="true" ht="12.75" hidden="false" customHeight="false" outlineLevel="0" collapsed="false">
      <c r="D129" s="313"/>
      <c r="AD129" s="90"/>
      <c r="AE129" s="301"/>
      <c r="AJ129" s="90"/>
      <c r="AK129" s="301"/>
      <c r="AM129" s="311"/>
      <c r="AN129" s="311"/>
      <c r="AO129" s="311"/>
    </row>
    <row r="130" s="250" customFormat="true" ht="12.75" hidden="false" customHeight="false" outlineLevel="0" collapsed="false">
      <c r="D130" s="313"/>
      <c r="AD130" s="90"/>
      <c r="AE130" s="301"/>
      <c r="AJ130" s="90"/>
      <c r="AK130" s="301"/>
      <c r="AM130" s="311"/>
      <c r="AN130" s="311"/>
      <c r="AO130" s="311"/>
    </row>
    <row r="131" s="250" customFormat="true" ht="12.75" hidden="false" customHeight="false" outlineLevel="0" collapsed="false">
      <c r="D131" s="313"/>
      <c r="AD131" s="90"/>
      <c r="AE131" s="301"/>
      <c r="AJ131" s="90"/>
      <c r="AK131" s="301"/>
      <c r="AM131" s="311"/>
      <c r="AN131" s="311"/>
      <c r="AO131" s="311"/>
    </row>
    <row r="132" s="250" customFormat="true" ht="12.75" hidden="false" customHeight="false" outlineLevel="0" collapsed="false">
      <c r="D132" s="313"/>
      <c r="AD132" s="90"/>
      <c r="AE132" s="301"/>
      <c r="AJ132" s="90"/>
      <c r="AK132" s="301"/>
      <c r="AM132" s="311"/>
      <c r="AN132" s="311"/>
      <c r="AO132" s="311"/>
    </row>
    <row r="133" s="250" customFormat="true" ht="12.75" hidden="false" customHeight="false" outlineLevel="0" collapsed="false">
      <c r="D133" s="313"/>
      <c r="AD133" s="90"/>
      <c r="AE133" s="301"/>
      <c r="AJ133" s="90"/>
      <c r="AK133" s="301"/>
      <c r="AM133" s="311"/>
      <c r="AN133" s="311"/>
      <c r="AO133" s="311"/>
    </row>
    <row r="134" s="250" customFormat="true" ht="12.75" hidden="false" customHeight="false" outlineLevel="0" collapsed="false">
      <c r="D134" s="313"/>
      <c r="AD134" s="90"/>
      <c r="AE134" s="301"/>
      <c r="AJ134" s="90"/>
      <c r="AK134" s="301"/>
      <c r="AM134" s="311"/>
      <c r="AN134" s="311"/>
      <c r="AO134" s="311"/>
    </row>
    <row r="135" s="250" customFormat="true" ht="12.75" hidden="false" customHeight="false" outlineLevel="0" collapsed="false">
      <c r="D135" s="313"/>
      <c r="AD135" s="90"/>
      <c r="AE135" s="301"/>
      <c r="AJ135" s="90"/>
      <c r="AK135" s="301"/>
      <c r="AM135" s="311"/>
      <c r="AN135" s="311"/>
      <c r="AO135" s="311"/>
    </row>
    <row r="136" s="250" customFormat="true" ht="12.75" hidden="false" customHeight="false" outlineLevel="0" collapsed="false">
      <c r="D136" s="313"/>
      <c r="AD136" s="90"/>
      <c r="AE136" s="301"/>
      <c r="AJ136" s="90"/>
      <c r="AK136" s="301"/>
      <c r="AM136" s="311"/>
      <c r="AN136" s="311"/>
      <c r="AO136" s="311"/>
    </row>
    <row r="137" s="250" customFormat="true" ht="12.75" hidden="false" customHeight="false" outlineLevel="0" collapsed="false">
      <c r="D137" s="313"/>
      <c r="AD137" s="90"/>
      <c r="AE137" s="301"/>
      <c r="AJ137" s="90"/>
      <c r="AK137" s="301"/>
      <c r="AM137" s="311"/>
      <c r="AN137" s="311"/>
      <c r="AO137" s="311"/>
    </row>
    <row r="138" s="250" customFormat="true" ht="12.75" hidden="false" customHeight="false" outlineLevel="0" collapsed="false">
      <c r="D138" s="313"/>
      <c r="AD138" s="90"/>
      <c r="AE138" s="301"/>
      <c r="AJ138" s="90"/>
      <c r="AK138" s="301"/>
      <c r="AM138" s="311"/>
      <c r="AN138" s="311"/>
      <c r="AO138" s="311"/>
    </row>
    <row r="139" s="250" customFormat="true" ht="12.75" hidden="false" customHeight="false" outlineLevel="0" collapsed="false">
      <c r="D139" s="313"/>
      <c r="AD139" s="90"/>
      <c r="AE139" s="301"/>
      <c r="AJ139" s="90"/>
      <c r="AK139" s="301"/>
      <c r="AM139" s="311"/>
      <c r="AN139" s="311"/>
      <c r="AO139" s="311"/>
    </row>
    <row r="140" s="250" customFormat="true" ht="12.75" hidden="false" customHeight="false" outlineLevel="0" collapsed="false">
      <c r="D140" s="313"/>
      <c r="AD140" s="90"/>
      <c r="AE140" s="301"/>
      <c r="AJ140" s="90"/>
      <c r="AK140" s="301"/>
      <c r="AM140" s="311"/>
      <c r="AN140" s="311"/>
      <c r="AO140" s="311"/>
    </row>
    <row r="141" s="250" customFormat="true" ht="12.75" hidden="false" customHeight="false" outlineLevel="0" collapsed="false">
      <c r="D141" s="313"/>
      <c r="AJ141" s="90"/>
    </row>
    <row r="142" s="250" customFormat="true" ht="12.75" hidden="false" customHeight="false" outlineLevel="0" collapsed="false">
      <c r="D142" s="313"/>
      <c r="AJ142" s="90"/>
    </row>
    <row r="143" s="250" customFormat="true" ht="12.75" hidden="false" customHeight="false" outlineLevel="0" collapsed="false">
      <c r="D143" s="313"/>
      <c r="AJ143" s="90"/>
    </row>
    <row r="144" s="250" customFormat="true" ht="12.75" hidden="false" customHeight="false" outlineLevel="0" collapsed="false">
      <c r="D144" s="313"/>
      <c r="AJ144" s="90"/>
    </row>
    <row r="145" s="250" customFormat="true" ht="12.75" hidden="false" customHeight="false" outlineLevel="0" collapsed="false">
      <c r="D145" s="313"/>
      <c r="AJ145" s="90"/>
    </row>
    <row r="146" s="250" customFormat="true" ht="12.75" hidden="false" customHeight="false" outlineLevel="0" collapsed="false">
      <c r="D146" s="313"/>
      <c r="AJ146" s="90"/>
    </row>
    <row r="147" s="250" customFormat="true" ht="12.75" hidden="false" customHeight="false" outlineLevel="0" collapsed="false">
      <c r="D147" s="313"/>
      <c r="AJ147" s="90"/>
    </row>
    <row r="148" s="250" customFormat="true" ht="12.75" hidden="false" customHeight="false" outlineLevel="0" collapsed="false">
      <c r="D148" s="313"/>
      <c r="AJ148" s="90"/>
    </row>
    <row r="149" s="250" customFormat="true" ht="12.75" hidden="false" customHeight="false" outlineLevel="0" collapsed="false">
      <c r="D149" s="313"/>
    </row>
    <row r="150" s="250" customFormat="true" ht="12.75" hidden="false" customHeight="false" outlineLevel="0" collapsed="false">
      <c r="D150" s="313"/>
    </row>
    <row r="151" s="250" customFormat="true" ht="12.75" hidden="false" customHeight="false" outlineLevel="0" collapsed="false">
      <c r="D151" s="313"/>
    </row>
    <row r="152" s="250" customFormat="true" ht="12.75" hidden="false" customHeight="false" outlineLevel="0" collapsed="false">
      <c r="D152" s="313"/>
    </row>
    <row r="153" s="250" customFormat="true" ht="12.75" hidden="false" customHeight="false" outlineLevel="0" collapsed="false">
      <c r="D153" s="313"/>
    </row>
    <row r="154" s="250" customFormat="true" ht="12.75" hidden="false" customHeight="false" outlineLevel="0" collapsed="false">
      <c r="D154" s="313"/>
    </row>
    <row r="155" s="250" customFormat="true" ht="12.75" hidden="false" customHeight="false" outlineLevel="0" collapsed="false">
      <c r="D155" s="313"/>
    </row>
    <row r="156" s="250" customFormat="true" ht="12.75" hidden="false" customHeight="false" outlineLevel="0" collapsed="false">
      <c r="D156" s="313"/>
    </row>
    <row r="157" s="250" customFormat="true" ht="12.75" hidden="false" customHeight="false" outlineLevel="0" collapsed="false">
      <c r="D157" s="313"/>
    </row>
    <row r="158" s="250" customFormat="true" ht="12.75" hidden="false" customHeight="false" outlineLevel="0" collapsed="false">
      <c r="D158" s="313"/>
    </row>
    <row r="159" s="250" customFormat="true" ht="12.75" hidden="false" customHeight="false" outlineLevel="0" collapsed="false">
      <c r="D159" s="313"/>
    </row>
    <row r="160" s="250" customFormat="true" ht="12.75" hidden="false" customHeight="false" outlineLevel="0" collapsed="false">
      <c r="D160" s="313"/>
    </row>
    <row r="161" s="250" customFormat="true" ht="12.75" hidden="false" customHeight="false" outlineLevel="0" collapsed="false">
      <c r="D161" s="313"/>
    </row>
    <row r="162" s="250" customFormat="true" ht="12.75" hidden="false" customHeight="false" outlineLevel="0" collapsed="false">
      <c r="D162" s="313"/>
    </row>
    <row r="163" s="250" customFormat="true" ht="12.75" hidden="false" customHeight="false" outlineLevel="0" collapsed="false">
      <c r="D163" s="313"/>
    </row>
    <row r="164" s="250" customFormat="true" ht="12.75" hidden="false" customHeight="false" outlineLevel="0" collapsed="false">
      <c r="D164" s="313"/>
    </row>
    <row r="165" s="250" customFormat="true" ht="12.75" hidden="false" customHeight="false" outlineLevel="0" collapsed="false">
      <c r="D165" s="313"/>
    </row>
    <row r="166" s="250" customFormat="true" ht="12.75" hidden="false" customHeight="false" outlineLevel="0" collapsed="false">
      <c r="D166" s="313"/>
    </row>
    <row r="167" s="250" customFormat="true" ht="12.75" hidden="false" customHeight="false" outlineLevel="0" collapsed="false">
      <c r="D167" s="313"/>
    </row>
    <row r="168" s="250" customFormat="true" ht="12.75" hidden="false" customHeight="false" outlineLevel="0" collapsed="false">
      <c r="D168" s="313"/>
    </row>
    <row r="169" s="250" customFormat="true" ht="12.75" hidden="false" customHeight="false" outlineLevel="0" collapsed="false">
      <c r="D169" s="313"/>
    </row>
    <row r="170" s="250" customFormat="true" ht="12.75" hidden="false" customHeight="false" outlineLevel="0" collapsed="false">
      <c r="D170" s="313"/>
    </row>
    <row r="171" s="250" customFormat="true" ht="12.75" hidden="false" customHeight="false" outlineLevel="0" collapsed="false">
      <c r="D171" s="313"/>
    </row>
    <row r="172" s="250" customFormat="true" ht="12.75" hidden="false" customHeight="false" outlineLevel="0" collapsed="false">
      <c r="D172" s="313"/>
    </row>
    <row r="173" s="250" customFormat="true" ht="12.75" hidden="false" customHeight="false" outlineLevel="0" collapsed="false">
      <c r="D173" s="313"/>
    </row>
    <row r="174" s="250" customFormat="true" ht="12.75" hidden="false" customHeight="false" outlineLevel="0" collapsed="false">
      <c r="D174" s="313"/>
    </row>
    <row r="175" s="250" customFormat="true" ht="12.75" hidden="false" customHeight="false" outlineLevel="0" collapsed="false">
      <c r="D175" s="313"/>
    </row>
    <row r="176" s="250" customFormat="true" ht="12.75" hidden="false" customHeight="false" outlineLevel="0" collapsed="false">
      <c r="D176" s="313"/>
    </row>
    <row r="177" s="250" customFormat="true" ht="12.75" hidden="false" customHeight="false" outlineLevel="0" collapsed="false">
      <c r="D177" s="313"/>
    </row>
    <row r="178" s="250" customFormat="true" ht="12.75" hidden="false" customHeight="false" outlineLevel="0" collapsed="false">
      <c r="D178" s="313"/>
    </row>
    <row r="179" s="250" customFormat="true" ht="12.75" hidden="false" customHeight="false" outlineLevel="0" collapsed="false">
      <c r="D179" s="313"/>
    </row>
    <row r="180" s="250" customFormat="true" ht="12.75" hidden="false" customHeight="false" outlineLevel="0" collapsed="false">
      <c r="D180" s="313"/>
    </row>
    <row r="181" s="250" customFormat="true" ht="12.75" hidden="false" customHeight="false" outlineLevel="0" collapsed="false">
      <c r="D181" s="313"/>
    </row>
    <row r="182" s="250" customFormat="true" ht="12.75" hidden="false" customHeight="false" outlineLevel="0" collapsed="false">
      <c r="D182" s="313"/>
    </row>
    <row r="183" s="250" customFormat="true" ht="12.75" hidden="false" customHeight="false" outlineLevel="0" collapsed="false">
      <c r="D183" s="313"/>
    </row>
    <row r="184" s="250" customFormat="true" ht="12.75" hidden="false" customHeight="false" outlineLevel="0" collapsed="false">
      <c r="D184" s="313"/>
    </row>
    <row r="185" s="250" customFormat="true" ht="12.75" hidden="false" customHeight="false" outlineLevel="0" collapsed="false">
      <c r="D185" s="313"/>
    </row>
    <row r="186" s="250" customFormat="true" ht="12.75" hidden="false" customHeight="false" outlineLevel="0" collapsed="false">
      <c r="D186" s="313"/>
    </row>
    <row r="187" s="250" customFormat="true" ht="12.75" hidden="false" customHeight="false" outlineLevel="0" collapsed="false">
      <c r="D187" s="313"/>
    </row>
    <row r="188" s="250" customFormat="true" ht="12.75" hidden="false" customHeight="false" outlineLevel="0" collapsed="false">
      <c r="D188" s="313"/>
    </row>
    <row r="189" s="250" customFormat="true" ht="12.75" hidden="false" customHeight="false" outlineLevel="0" collapsed="false">
      <c r="D189" s="313"/>
    </row>
    <row r="190" s="250" customFormat="true" ht="12.75" hidden="false" customHeight="false" outlineLevel="0" collapsed="false">
      <c r="D190" s="313"/>
    </row>
    <row r="191" s="250" customFormat="true" ht="12.75" hidden="false" customHeight="false" outlineLevel="0" collapsed="false">
      <c r="D191" s="313"/>
    </row>
    <row r="192" s="250" customFormat="true" ht="12.75" hidden="false" customHeight="false" outlineLevel="0" collapsed="false">
      <c r="D192" s="313"/>
    </row>
    <row r="193" s="250" customFormat="true" ht="12.75" hidden="false" customHeight="false" outlineLevel="0" collapsed="false">
      <c r="D193" s="313"/>
    </row>
    <row r="194" s="250" customFormat="true" ht="12.75" hidden="false" customHeight="false" outlineLevel="0" collapsed="false">
      <c r="D194" s="313"/>
    </row>
    <row r="195" s="250" customFormat="true" ht="12.75" hidden="false" customHeight="false" outlineLevel="0" collapsed="false">
      <c r="D195" s="313"/>
    </row>
    <row r="196" s="250" customFormat="true" ht="12.75" hidden="false" customHeight="false" outlineLevel="0" collapsed="false">
      <c r="D196" s="313"/>
    </row>
    <row r="197" s="250" customFormat="true" ht="12.75" hidden="false" customHeight="false" outlineLevel="0" collapsed="false">
      <c r="D197" s="313"/>
    </row>
    <row r="198" s="250" customFormat="true" ht="12.75" hidden="false" customHeight="false" outlineLevel="0" collapsed="false">
      <c r="D198" s="313"/>
    </row>
    <row r="199" s="250" customFormat="true" ht="12.75" hidden="false" customHeight="false" outlineLevel="0" collapsed="false">
      <c r="D199" s="313"/>
    </row>
    <row r="200" s="250" customFormat="true" ht="12.75" hidden="false" customHeight="false" outlineLevel="0" collapsed="false">
      <c r="D200" s="313"/>
    </row>
    <row r="201" s="250" customFormat="true" ht="12.75" hidden="false" customHeight="false" outlineLevel="0" collapsed="false">
      <c r="D201" s="313"/>
    </row>
    <row r="202" s="250" customFormat="true" ht="12.75" hidden="false" customHeight="false" outlineLevel="0" collapsed="false">
      <c r="D202" s="313"/>
    </row>
    <row r="203" s="250" customFormat="true" ht="12.75" hidden="false" customHeight="false" outlineLevel="0" collapsed="false">
      <c r="D203" s="313"/>
    </row>
    <row r="204" s="250" customFormat="true" ht="12.75" hidden="false" customHeight="false" outlineLevel="0" collapsed="false">
      <c r="D204" s="313"/>
    </row>
    <row r="205" s="250" customFormat="true" ht="12.75" hidden="false" customHeight="false" outlineLevel="0" collapsed="false">
      <c r="D205" s="313"/>
    </row>
    <row r="206" s="250" customFormat="true" ht="12.75" hidden="false" customHeight="false" outlineLevel="0" collapsed="false">
      <c r="D206" s="313"/>
    </row>
    <row r="207" s="250" customFormat="true" ht="12.75" hidden="false" customHeight="false" outlineLevel="0" collapsed="false">
      <c r="D207" s="313"/>
    </row>
    <row r="208" s="250" customFormat="true" ht="12.75" hidden="false" customHeight="false" outlineLevel="0" collapsed="false">
      <c r="D208" s="313"/>
    </row>
    <row r="209" s="250" customFormat="true" ht="12.75" hidden="false" customHeight="false" outlineLevel="0" collapsed="false">
      <c r="D209" s="313"/>
    </row>
    <row r="210" s="250" customFormat="true" ht="12.75" hidden="false" customHeight="false" outlineLevel="0" collapsed="false">
      <c r="D210" s="313"/>
    </row>
    <row r="211" s="250" customFormat="true" ht="12.75" hidden="false" customHeight="false" outlineLevel="0" collapsed="false">
      <c r="D211" s="313"/>
    </row>
    <row r="212" s="250" customFormat="true" ht="12.75" hidden="false" customHeight="false" outlineLevel="0" collapsed="false">
      <c r="D212" s="313"/>
    </row>
    <row r="213" s="250" customFormat="true" ht="12.75" hidden="false" customHeight="false" outlineLevel="0" collapsed="false">
      <c r="D213" s="313"/>
    </row>
    <row r="214" s="250" customFormat="true" ht="12.75" hidden="false" customHeight="false" outlineLevel="0" collapsed="false">
      <c r="D214" s="313"/>
    </row>
    <row r="215" s="250" customFormat="true" ht="12.75" hidden="false" customHeight="false" outlineLevel="0" collapsed="false">
      <c r="D215" s="313"/>
    </row>
    <row r="216" s="250" customFormat="true" ht="12.75" hidden="false" customHeight="false" outlineLevel="0" collapsed="false">
      <c r="D216" s="313"/>
    </row>
    <row r="217" s="250" customFormat="true" ht="12.75" hidden="false" customHeight="false" outlineLevel="0" collapsed="false">
      <c r="D217" s="313"/>
    </row>
    <row r="218" s="250" customFormat="true" ht="12.75" hidden="false" customHeight="false" outlineLevel="0" collapsed="false">
      <c r="D218" s="313"/>
    </row>
    <row r="219" s="250" customFormat="true" ht="12.75" hidden="false" customHeight="false" outlineLevel="0" collapsed="false">
      <c r="D219" s="313"/>
    </row>
    <row r="220" s="250" customFormat="true" ht="12.75" hidden="false" customHeight="false" outlineLevel="0" collapsed="false">
      <c r="D220" s="313"/>
    </row>
    <row r="221" s="250" customFormat="true" ht="12.75" hidden="false" customHeight="false" outlineLevel="0" collapsed="false">
      <c r="D221" s="313"/>
    </row>
    <row r="222" s="250" customFormat="true" ht="12.75" hidden="false" customHeight="false" outlineLevel="0" collapsed="false">
      <c r="D222" s="313"/>
    </row>
    <row r="223" s="250" customFormat="true" ht="12.75" hidden="false" customHeight="false" outlineLevel="0" collapsed="false">
      <c r="D223" s="313"/>
    </row>
    <row r="224" s="250" customFormat="true" ht="12.75" hidden="false" customHeight="false" outlineLevel="0" collapsed="false">
      <c r="D224" s="313"/>
    </row>
    <row r="225" s="250" customFormat="true" ht="12.75" hidden="false" customHeight="false" outlineLevel="0" collapsed="false">
      <c r="D225" s="313"/>
    </row>
    <row r="226" s="250" customFormat="true" ht="12.75" hidden="false" customHeight="false" outlineLevel="0" collapsed="false">
      <c r="D226" s="313"/>
    </row>
    <row r="227" s="250" customFormat="true" ht="12.75" hidden="false" customHeight="false" outlineLevel="0" collapsed="false">
      <c r="D227" s="313"/>
    </row>
    <row r="228" s="250" customFormat="true" ht="12.75" hidden="false" customHeight="false" outlineLevel="0" collapsed="false">
      <c r="D228" s="313"/>
    </row>
    <row r="229" s="250" customFormat="true" ht="12.75" hidden="false" customHeight="false" outlineLevel="0" collapsed="false">
      <c r="D229" s="313"/>
    </row>
    <row r="230" s="250" customFormat="true" ht="12.75" hidden="false" customHeight="false" outlineLevel="0" collapsed="false">
      <c r="D230" s="313"/>
    </row>
    <row r="231" s="250" customFormat="true" ht="12.75" hidden="false" customHeight="false" outlineLevel="0" collapsed="false">
      <c r="D231" s="313"/>
    </row>
    <row r="232" s="250" customFormat="true" ht="12.75" hidden="false" customHeight="false" outlineLevel="0" collapsed="false">
      <c r="D232" s="313"/>
    </row>
    <row r="233" s="250" customFormat="true" ht="12.75" hidden="false" customHeight="false" outlineLevel="0" collapsed="false">
      <c r="D233" s="313"/>
    </row>
    <row r="234" s="250" customFormat="true" ht="12.75" hidden="false" customHeight="false" outlineLevel="0" collapsed="false">
      <c r="D234" s="313"/>
    </row>
    <row r="235" s="250" customFormat="true" ht="12.75" hidden="false" customHeight="false" outlineLevel="0" collapsed="false">
      <c r="D235" s="313"/>
    </row>
    <row r="236" s="250" customFormat="true" ht="12.75" hidden="false" customHeight="false" outlineLevel="0" collapsed="false">
      <c r="D236" s="313"/>
    </row>
    <row r="237" s="250" customFormat="true" ht="12.75" hidden="false" customHeight="false" outlineLevel="0" collapsed="false">
      <c r="D237" s="313"/>
    </row>
    <row r="238" s="250" customFormat="true" ht="12.75" hidden="false" customHeight="false" outlineLevel="0" collapsed="false">
      <c r="D238" s="313"/>
    </row>
    <row r="239" s="250" customFormat="true" ht="12.75" hidden="false" customHeight="false" outlineLevel="0" collapsed="false">
      <c r="D239" s="313"/>
    </row>
    <row r="240" s="250" customFormat="true" ht="12.75" hidden="false" customHeight="false" outlineLevel="0" collapsed="false">
      <c r="D240" s="313"/>
    </row>
    <row r="241" s="250" customFormat="true" ht="12.75" hidden="false" customHeight="false" outlineLevel="0" collapsed="false">
      <c r="D241" s="313"/>
    </row>
    <row r="242" s="250" customFormat="true" ht="12.75" hidden="false" customHeight="false" outlineLevel="0" collapsed="false">
      <c r="D242" s="313"/>
    </row>
    <row r="243" s="250" customFormat="true" ht="12.75" hidden="false" customHeight="false" outlineLevel="0" collapsed="false">
      <c r="D243" s="313"/>
    </row>
    <row r="244" s="250" customFormat="true" ht="12.75" hidden="false" customHeight="false" outlineLevel="0" collapsed="false">
      <c r="D244" s="313"/>
    </row>
    <row r="245" s="250" customFormat="true" ht="12.75" hidden="false" customHeight="false" outlineLevel="0" collapsed="false">
      <c r="D245" s="313"/>
    </row>
    <row r="246" s="250" customFormat="true" ht="12.75" hidden="false" customHeight="false" outlineLevel="0" collapsed="false">
      <c r="D246" s="313"/>
    </row>
    <row r="247" s="250" customFormat="true" ht="12.75" hidden="false" customHeight="false" outlineLevel="0" collapsed="false">
      <c r="D247" s="313"/>
    </row>
    <row r="248" s="250" customFormat="true" ht="12.75" hidden="false" customHeight="false" outlineLevel="0" collapsed="false">
      <c r="D248" s="313"/>
    </row>
    <row r="249" s="250" customFormat="true" ht="12.75" hidden="false" customHeight="false" outlineLevel="0" collapsed="false">
      <c r="D249" s="313"/>
    </row>
    <row r="250" s="250" customFormat="true" ht="12.75" hidden="false" customHeight="false" outlineLevel="0" collapsed="false">
      <c r="D250" s="313"/>
    </row>
    <row r="251" s="250" customFormat="true" ht="12.75" hidden="false" customHeight="false" outlineLevel="0" collapsed="false">
      <c r="D251" s="313"/>
    </row>
    <row r="252" s="250" customFormat="true" ht="12.75" hidden="false" customHeight="false" outlineLevel="0" collapsed="false">
      <c r="D252" s="313"/>
    </row>
    <row r="253" s="250" customFormat="true" ht="12.75" hidden="false" customHeight="false" outlineLevel="0" collapsed="false">
      <c r="D253" s="313"/>
    </row>
    <row r="254" s="250" customFormat="true" ht="12.75" hidden="false" customHeight="false" outlineLevel="0" collapsed="false">
      <c r="D254" s="313"/>
    </row>
    <row r="255" s="250" customFormat="true" ht="12.75" hidden="false" customHeight="false" outlineLevel="0" collapsed="false">
      <c r="D255" s="313"/>
    </row>
    <row r="256" s="250" customFormat="true" ht="12.75" hidden="false" customHeight="false" outlineLevel="0" collapsed="false">
      <c r="D256" s="313"/>
    </row>
    <row r="257" s="250" customFormat="true" ht="12.75" hidden="false" customHeight="false" outlineLevel="0" collapsed="false">
      <c r="D257" s="313"/>
    </row>
    <row r="258" s="250" customFormat="true" ht="12.75" hidden="false" customHeight="false" outlineLevel="0" collapsed="false">
      <c r="D258" s="313"/>
    </row>
    <row r="259" s="250" customFormat="true" ht="12.75" hidden="false" customHeight="false" outlineLevel="0" collapsed="false">
      <c r="D259" s="313"/>
    </row>
    <row r="260" s="250" customFormat="true" ht="12.75" hidden="false" customHeight="false" outlineLevel="0" collapsed="false">
      <c r="D260" s="313"/>
    </row>
    <row r="261" s="250" customFormat="true" ht="12.75" hidden="false" customHeight="false" outlineLevel="0" collapsed="false">
      <c r="D261" s="313"/>
    </row>
    <row r="262" s="250" customFormat="true" ht="12.75" hidden="false" customHeight="false" outlineLevel="0" collapsed="false">
      <c r="D262" s="313"/>
    </row>
    <row r="263" s="250" customFormat="true" ht="12.75" hidden="false" customHeight="false" outlineLevel="0" collapsed="false">
      <c r="D263" s="313"/>
    </row>
    <row r="264" s="250" customFormat="true" ht="12.75" hidden="false" customHeight="false" outlineLevel="0" collapsed="false">
      <c r="D264" s="313"/>
    </row>
    <row r="265" s="250" customFormat="true" ht="12.75" hidden="false" customHeight="false" outlineLevel="0" collapsed="false">
      <c r="D265" s="313"/>
    </row>
    <row r="266" s="250" customFormat="true" ht="12.75" hidden="false" customHeight="false" outlineLevel="0" collapsed="false">
      <c r="D266" s="313"/>
    </row>
    <row r="267" s="250" customFormat="true" ht="12.75" hidden="false" customHeight="false" outlineLevel="0" collapsed="false">
      <c r="D267" s="313"/>
    </row>
    <row r="268" s="250" customFormat="true" ht="12.75" hidden="false" customHeight="false" outlineLevel="0" collapsed="false">
      <c r="D268" s="313"/>
    </row>
    <row r="269" s="250" customFormat="true" ht="12.75" hidden="false" customHeight="false" outlineLevel="0" collapsed="false">
      <c r="D269" s="313"/>
    </row>
    <row r="270" s="250" customFormat="true" ht="12.75" hidden="false" customHeight="false" outlineLevel="0" collapsed="false">
      <c r="D270" s="313"/>
    </row>
    <row r="271" s="250" customFormat="true" ht="12.75" hidden="false" customHeight="false" outlineLevel="0" collapsed="false">
      <c r="D271" s="313"/>
    </row>
    <row r="272" s="250" customFormat="true" ht="12.75" hidden="false" customHeight="false" outlineLevel="0" collapsed="false">
      <c r="D272" s="313"/>
    </row>
    <row r="273" s="250" customFormat="true" ht="12.75" hidden="false" customHeight="false" outlineLevel="0" collapsed="false">
      <c r="D273" s="313"/>
    </row>
    <row r="274" s="250" customFormat="true" ht="12.75" hidden="false" customHeight="false" outlineLevel="0" collapsed="false">
      <c r="D274" s="313"/>
    </row>
    <row r="275" s="250" customFormat="true" ht="12.75" hidden="false" customHeight="false" outlineLevel="0" collapsed="false">
      <c r="D275" s="313"/>
    </row>
    <row r="276" s="250" customFormat="true" ht="12.75" hidden="false" customHeight="false" outlineLevel="0" collapsed="false">
      <c r="D276" s="313"/>
    </row>
    <row r="277" s="250" customFormat="true" ht="12.75" hidden="false" customHeight="false" outlineLevel="0" collapsed="false">
      <c r="D277" s="313"/>
    </row>
    <row r="278" s="250" customFormat="true" ht="12.75" hidden="false" customHeight="false" outlineLevel="0" collapsed="false">
      <c r="D278" s="313"/>
    </row>
    <row r="279" s="250" customFormat="true" ht="12.75" hidden="false" customHeight="false" outlineLevel="0" collapsed="false">
      <c r="D279" s="313"/>
    </row>
    <row r="280" s="250" customFormat="true" ht="12.75" hidden="false" customHeight="false" outlineLevel="0" collapsed="false">
      <c r="D280" s="313"/>
    </row>
    <row r="281" s="250" customFormat="true" ht="12.75" hidden="false" customHeight="false" outlineLevel="0" collapsed="false">
      <c r="D281" s="313"/>
    </row>
    <row r="282" s="250" customFormat="true" ht="12.75" hidden="false" customHeight="false" outlineLevel="0" collapsed="false">
      <c r="D282" s="313"/>
    </row>
    <row r="283" s="250" customFormat="true" ht="12.75" hidden="false" customHeight="false" outlineLevel="0" collapsed="false">
      <c r="D283" s="313"/>
    </row>
    <row r="284" s="250" customFormat="true" ht="12.75" hidden="false" customHeight="false" outlineLevel="0" collapsed="false">
      <c r="D284" s="313"/>
    </row>
    <row r="285" s="250" customFormat="true" ht="12.75" hidden="false" customHeight="false" outlineLevel="0" collapsed="false">
      <c r="D285" s="313"/>
    </row>
    <row r="286" s="250" customFormat="true" ht="12.75" hidden="false" customHeight="false" outlineLevel="0" collapsed="false">
      <c r="D286" s="313"/>
    </row>
    <row r="287" s="250" customFormat="true" ht="12.75" hidden="false" customHeight="false" outlineLevel="0" collapsed="false">
      <c r="D287" s="313"/>
    </row>
    <row r="288" s="250" customFormat="true" ht="12.75" hidden="false" customHeight="false" outlineLevel="0" collapsed="false">
      <c r="D288" s="313"/>
    </row>
    <row r="289" s="250" customFormat="true" ht="12.75" hidden="false" customHeight="false" outlineLevel="0" collapsed="false">
      <c r="D289" s="313"/>
    </row>
    <row r="290" s="250" customFormat="true" ht="12.75" hidden="false" customHeight="false" outlineLevel="0" collapsed="false">
      <c r="D290" s="313"/>
    </row>
    <row r="291" s="250" customFormat="true" ht="12.75" hidden="false" customHeight="false" outlineLevel="0" collapsed="false">
      <c r="D291" s="313"/>
    </row>
    <row r="292" s="250" customFormat="true" ht="12.75" hidden="false" customHeight="false" outlineLevel="0" collapsed="false">
      <c r="D292" s="313"/>
    </row>
    <row r="293" s="250" customFormat="true" ht="12.75" hidden="false" customHeight="false" outlineLevel="0" collapsed="false">
      <c r="D293" s="313"/>
    </row>
    <row r="294" s="250" customFormat="true" ht="12.75" hidden="false" customHeight="false" outlineLevel="0" collapsed="false">
      <c r="D294" s="313"/>
    </row>
    <row r="295" s="250" customFormat="true" ht="12.75" hidden="false" customHeight="false" outlineLevel="0" collapsed="false">
      <c r="D295" s="313"/>
    </row>
    <row r="296" s="250" customFormat="true" ht="12.75" hidden="false" customHeight="false" outlineLevel="0" collapsed="false">
      <c r="D296" s="313"/>
    </row>
    <row r="297" s="250" customFormat="true" ht="12.75" hidden="false" customHeight="false" outlineLevel="0" collapsed="false">
      <c r="D297" s="313"/>
    </row>
    <row r="298" s="250" customFormat="true" ht="12.75" hidden="false" customHeight="false" outlineLevel="0" collapsed="false">
      <c r="D298" s="313"/>
    </row>
    <row r="299" s="250" customFormat="true" ht="12.75" hidden="false" customHeight="false" outlineLevel="0" collapsed="false">
      <c r="D299" s="313"/>
    </row>
    <row r="300" s="250" customFormat="true" ht="12.75" hidden="false" customHeight="false" outlineLevel="0" collapsed="false">
      <c r="D300" s="313"/>
    </row>
    <row r="301" s="250" customFormat="true" ht="12.75" hidden="false" customHeight="false" outlineLevel="0" collapsed="false">
      <c r="D301" s="313"/>
    </row>
    <row r="302" s="250" customFormat="true" ht="12.75" hidden="false" customHeight="false" outlineLevel="0" collapsed="false">
      <c r="D302" s="313"/>
    </row>
    <row r="303" s="250" customFormat="true" ht="12.75" hidden="false" customHeight="false" outlineLevel="0" collapsed="false">
      <c r="D303" s="313"/>
    </row>
    <row r="304" s="250" customFormat="true" ht="12.75" hidden="false" customHeight="false" outlineLevel="0" collapsed="false">
      <c r="D304" s="313"/>
    </row>
    <row r="305" s="250" customFormat="true" ht="12.75" hidden="false" customHeight="false" outlineLevel="0" collapsed="false">
      <c r="D305" s="313"/>
    </row>
    <row r="306" s="250" customFormat="true" ht="12.75" hidden="false" customHeight="false" outlineLevel="0" collapsed="false">
      <c r="D306" s="313"/>
    </row>
    <row r="307" s="250" customFormat="true" ht="12.75" hidden="false" customHeight="false" outlineLevel="0" collapsed="false">
      <c r="D307" s="313"/>
    </row>
    <row r="308" s="250" customFormat="true" ht="12.75" hidden="false" customHeight="false" outlineLevel="0" collapsed="false">
      <c r="D308" s="313"/>
    </row>
    <row r="309" s="250" customFormat="true" ht="12.75" hidden="false" customHeight="false" outlineLevel="0" collapsed="false">
      <c r="D309" s="313"/>
    </row>
    <row r="310" s="250" customFormat="true" ht="12.75" hidden="false" customHeight="false" outlineLevel="0" collapsed="false">
      <c r="D310" s="313"/>
    </row>
    <row r="311" s="250" customFormat="true" ht="12.75" hidden="false" customHeight="false" outlineLevel="0" collapsed="false">
      <c r="D311" s="313"/>
    </row>
    <row r="312" s="250" customFormat="true" ht="12.75" hidden="false" customHeight="false" outlineLevel="0" collapsed="false">
      <c r="D312" s="313"/>
    </row>
    <row r="313" s="250" customFormat="true" ht="12.75" hidden="false" customHeight="false" outlineLevel="0" collapsed="false">
      <c r="D313" s="313"/>
    </row>
    <row r="314" s="250" customFormat="true" ht="12.75" hidden="false" customHeight="false" outlineLevel="0" collapsed="false">
      <c r="D314" s="313"/>
    </row>
    <row r="315" s="250" customFormat="true" ht="12.75" hidden="false" customHeight="false" outlineLevel="0" collapsed="false">
      <c r="D315" s="313"/>
    </row>
    <row r="316" s="250" customFormat="true" ht="12.75" hidden="false" customHeight="false" outlineLevel="0" collapsed="false">
      <c r="D316" s="313"/>
    </row>
    <row r="317" s="250" customFormat="true" ht="12.75" hidden="false" customHeight="false" outlineLevel="0" collapsed="false">
      <c r="D317" s="313"/>
    </row>
    <row r="318" s="250" customFormat="true" ht="12.75" hidden="false" customHeight="false" outlineLevel="0" collapsed="false">
      <c r="D318" s="313"/>
    </row>
    <row r="319" s="250" customFormat="true" ht="12.75" hidden="false" customHeight="false" outlineLevel="0" collapsed="false">
      <c r="D319" s="313"/>
    </row>
    <row r="320" s="250" customFormat="true" ht="12.75" hidden="false" customHeight="false" outlineLevel="0" collapsed="false">
      <c r="D320" s="313"/>
    </row>
    <row r="321" s="250" customFormat="true" ht="12.75" hidden="false" customHeight="false" outlineLevel="0" collapsed="false">
      <c r="D321" s="313"/>
    </row>
    <row r="322" s="250" customFormat="true" ht="12.75" hidden="false" customHeight="false" outlineLevel="0" collapsed="false">
      <c r="D322" s="313"/>
    </row>
    <row r="323" s="250" customFormat="true" ht="12.75" hidden="false" customHeight="false" outlineLevel="0" collapsed="false">
      <c r="D323" s="313"/>
    </row>
    <row r="324" s="250" customFormat="true" ht="12.75" hidden="false" customHeight="false" outlineLevel="0" collapsed="false">
      <c r="D324" s="313"/>
    </row>
    <row r="325" s="250" customFormat="true" ht="12.75" hidden="false" customHeight="false" outlineLevel="0" collapsed="false">
      <c r="D325" s="313"/>
    </row>
    <row r="326" s="250" customFormat="true" ht="12.75" hidden="false" customHeight="false" outlineLevel="0" collapsed="false">
      <c r="D326" s="313"/>
    </row>
    <row r="327" s="250" customFormat="true" ht="12.75" hidden="false" customHeight="false" outlineLevel="0" collapsed="false">
      <c r="D327" s="313"/>
    </row>
    <row r="328" s="250" customFormat="true" ht="12.75" hidden="false" customHeight="false" outlineLevel="0" collapsed="false">
      <c r="D328" s="313"/>
    </row>
    <row r="329" s="250" customFormat="true" ht="12.75" hidden="false" customHeight="false" outlineLevel="0" collapsed="false">
      <c r="D329" s="313"/>
    </row>
    <row r="330" s="250" customFormat="true" ht="12.75" hidden="false" customHeight="false" outlineLevel="0" collapsed="false">
      <c r="D330" s="313"/>
    </row>
    <row r="331" s="250" customFormat="true" ht="12.75" hidden="false" customHeight="false" outlineLevel="0" collapsed="false">
      <c r="D331" s="313"/>
    </row>
    <row r="332" s="250" customFormat="true" ht="12.75" hidden="false" customHeight="false" outlineLevel="0" collapsed="false">
      <c r="D332" s="313"/>
    </row>
    <row r="333" s="250" customFormat="true" ht="12.75" hidden="false" customHeight="false" outlineLevel="0" collapsed="false">
      <c r="D333" s="313"/>
    </row>
    <row r="334" s="250" customFormat="true" ht="12.75" hidden="false" customHeight="false" outlineLevel="0" collapsed="false">
      <c r="D334" s="313"/>
    </row>
    <row r="335" s="250" customFormat="true" ht="12.75" hidden="false" customHeight="false" outlineLevel="0" collapsed="false">
      <c r="D335" s="313"/>
    </row>
    <row r="336" s="250" customFormat="true" ht="12.75" hidden="false" customHeight="false" outlineLevel="0" collapsed="false">
      <c r="D336" s="313"/>
    </row>
    <row r="337" s="250" customFormat="true" ht="12.75" hidden="false" customHeight="false" outlineLevel="0" collapsed="false">
      <c r="D337" s="313"/>
    </row>
    <row r="338" s="250" customFormat="true" ht="12.75" hidden="false" customHeight="false" outlineLevel="0" collapsed="false">
      <c r="D338" s="313"/>
    </row>
    <row r="339" s="250" customFormat="true" ht="12.75" hidden="false" customHeight="false" outlineLevel="0" collapsed="false">
      <c r="D339" s="313"/>
    </row>
    <row r="340" s="250" customFormat="true" ht="12.75" hidden="false" customHeight="false" outlineLevel="0" collapsed="false">
      <c r="D340" s="313"/>
    </row>
    <row r="341" s="250" customFormat="true" ht="12.75" hidden="false" customHeight="false" outlineLevel="0" collapsed="false">
      <c r="D341" s="313"/>
    </row>
    <row r="342" s="250" customFormat="true" ht="12.75" hidden="false" customHeight="false" outlineLevel="0" collapsed="false">
      <c r="D342" s="313"/>
    </row>
    <row r="343" s="250" customFormat="true" ht="12.75" hidden="false" customHeight="false" outlineLevel="0" collapsed="false">
      <c r="D343" s="313"/>
    </row>
    <row r="344" s="250" customFormat="true" ht="12.75" hidden="false" customHeight="false" outlineLevel="0" collapsed="false">
      <c r="D344" s="313"/>
    </row>
    <row r="345" s="250" customFormat="true" ht="12.75" hidden="false" customHeight="false" outlineLevel="0" collapsed="false">
      <c r="D345" s="313"/>
    </row>
    <row r="346" s="250" customFormat="true" ht="12.75" hidden="false" customHeight="false" outlineLevel="0" collapsed="false">
      <c r="D346" s="313"/>
    </row>
    <row r="347" s="250" customFormat="true" ht="12.75" hidden="false" customHeight="false" outlineLevel="0" collapsed="false">
      <c r="D347" s="313"/>
    </row>
    <row r="348" s="250" customFormat="true" ht="12.75" hidden="false" customHeight="false" outlineLevel="0" collapsed="false">
      <c r="D348" s="313"/>
    </row>
    <row r="349" s="250" customFormat="true" ht="12.75" hidden="false" customHeight="false" outlineLevel="0" collapsed="false">
      <c r="D349" s="313"/>
    </row>
    <row r="350" s="250" customFormat="true" ht="12.75" hidden="false" customHeight="false" outlineLevel="0" collapsed="false">
      <c r="D350" s="313"/>
    </row>
    <row r="351" s="250" customFormat="true" ht="12.75" hidden="false" customHeight="false" outlineLevel="0" collapsed="false">
      <c r="D351" s="313"/>
    </row>
    <row r="352" s="250" customFormat="true" ht="12.75" hidden="false" customHeight="false" outlineLevel="0" collapsed="false">
      <c r="D352" s="313"/>
    </row>
    <row r="353" s="250" customFormat="true" ht="12.75" hidden="false" customHeight="false" outlineLevel="0" collapsed="false">
      <c r="D353" s="313"/>
    </row>
    <row r="354" s="250" customFormat="true" ht="12.75" hidden="false" customHeight="false" outlineLevel="0" collapsed="false">
      <c r="D354" s="313"/>
    </row>
    <row r="355" s="250" customFormat="true" ht="12.75" hidden="false" customHeight="false" outlineLevel="0" collapsed="false">
      <c r="D355" s="313"/>
    </row>
    <row r="356" s="250" customFormat="true" ht="12.75" hidden="false" customHeight="false" outlineLevel="0" collapsed="false">
      <c r="D356" s="313"/>
    </row>
    <row r="357" s="250" customFormat="true" ht="12.75" hidden="false" customHeight="false" outlineLevel="0" collapsed="false">
      <c r="D357" s="313"/>
    </row>
    <row r="358" s="250" customFormat="true" ht="12.75" hidden="false" customHeight="false" outlineLevel="0" collapsed="false">
      <c r="D358" s="313"/>
    </row>
    <row r="359" s="250" customFormat="true" ht="12.75" hidden="false" customHeight="false" outlineLevel="0" collapsed="false">
      <c r="D359" s="313"/>
    </row>
    <row r="360" s="250" customFormat="true" ht="12.75" hidden="false" customHeight="false" outlineLevel="0" collapsed="false">
      <c r="D360" s="313"/>
    </row>
    <row r="361" s="250" customFormat="true" ht="12.75" hidden="false" customHeight="false" outlineLevel="0" collapsed="false">
      <c r="D361" s="313"/>
    </row>
    <row r="362" s="250" customFormat="true" ht="12.75" hidden="false" customHeight="false" outlineLevel="0" collapsed="false">
      <c r="D362" s="313"/>
    </row>
    <row r="363" s="250" customFormat="true" ht="12.75" hidden="false" customHeight="false" outlineLevel="0" collapsed="false">
      <c r="D363" s="313"/>
    </row>
    <row r="364" s="250" customFormat="true" ht="12.75" hidden="false" customHeight="false" outlineLevel="0" collapsed="false">
      <c r="D364" s="313"/>
    </row>
    <row r="365" s="250" customFormat="true" ht="12.75" hidden="false" customHeight="false" outlineLevel="0" collapsed="false">
      <c r="D365" s="313"/>
    </row>
    <row r="366" s="250" customFormat="true" ht="12.75" hidden="false" customHeight="false" outlineLevel="0" collapsed="false">
      <c r="D366" s="313"/>
    </row>
    <row r="367" s="250" customFormat="true" ht="12.75" hidden="false" customHeight="false" outlineLevel="0" collapsed="false">
      <c r="D367" s="313"/>
    </row>
    <row r="368" s="250" customFormat="true" ht="12.75" hidden="false" customHeight="false" outlineLevel="0" collapsed="false">
      <c r="D368" s="313"/>
    </row>
    <row r="369" s="250" customFormat="true" ht="12.75" hidden="false" customHeight="false" outlineLevel="0" collapsed="false">
      <c r="D369" s="313"/>
    </row>
    <row r="370" s="250" customFormat="true" ht="12.75" hidden="false" customHeight="false" outlineLevel="0" collapsed="false">
      <c r="D370" s="313"/>
    </row>
    <row r="371" s="250" customFormat="true" ht="12.75" hidden="false" customHeight="false" outlineLevel="0" collapsed="false">
      <c r="D371" s="313"/>
    </row>
    <row r="372" s="250" customFormat="true" ht="12.75" hidden="false" customHeight="false" outlineLevel="0" collapsed="false">
      <c r="D372" s="313"/>
    </row>
    <row r="373" s="250" customFormat="true" ht="12.75" hidden="false" customHeight="false" outlineLevel="0" collapsed="false">
      <c r="D373" s="313"/>
    </row>
    <row r="374" s="250" customFormat="true" ht="12.75" hidden="false" customHeight="false" outlineLevel="0" collapsed="false">
      <c r="D374" s="313"/>
    </row>
    <row r="375" s="250" customFormat="true" ht="12.75" hidden="false" customHeight="false" outlineLevel="0" collapsed="false">
      <c r="D375" s="313"/>
    </row>
    <row r="376" s="250" customFormat="true" ht="12.75" hidden="false" customHeight="false" outlineLevel="0" collapsed="false">
      <c r="D376" s="313"/>
    </row>
    <row r="377" s="250" customFormat="true" ht="12.75" hidden="false" customHeight="false" outlineLevel="0" collapsed="false">
      <c r="D377" s="313"/>
    </row>
    <row r="378" s="250" customFormat="true" ht="12.75" hidden="false" customHeight="false" outlineLevel="0" collapsed="false">
      <c r="D378" s="313"/>
    </row>
    <row r="379" s="250" customFormat="true" ht="12.75" hidden="false" customHeight="false" outlineLevel="0" collapsed="false">
      <c r="D379" s="313"/>
    </row>
    <row r="380" s="250" customFormat="true" ht="12.75" hidden="false" customHeight="false" outlineLevel="0" collapsed="false">
      <c r="D380" s="313"/>
    </row>
    <row r="381" s="250" customFormat="true" ht="12.75" hidden="false" customHeight="false" outlineLevel="0" collapsed="false">
      <c r="D381" s="313"/>
    </row>
    <row r="382" s="250" customFormat="true" ht="12.75" hidden="false" customHeight="false" outlineLevel="0" collapsed="false">
      <c r="D382" s="313"/>
    </row>
    <row r="383" s="250" customFormat="true" ht="12.75" hidden="false" customHeight="false" outlineLevel="0" collapsed="false">
      <c r="D383" s="313"/>
    </row>
    <row r="384" s="250" customFormat="true" ht="12.75" hidden="false" customHeight="false" outlineLevel="0" collapsed="false">
      <c r="D384" s="313"/>
    </row>
    <row r="385" s="250" customFormat="true" ht="12.75" hidden="false" customHeight="false" outlineLevel="0" collapsed="false">
      <c r="D385" s="313"/>
    </row>
    <row r="386" s="250" customFormat="true" ht="12.75" hidden="false" customHeight="false" outlineLevel="0" collapsed="false">
      <c r="D386" s="313"/>
    </row>
    <row r="387" s="250" customFormat="true" ht="12.75" hidden="false" customHeight="false" outlineLevel="0" collapsed="false">
      <c r="D387" s="313"/>
    </row>
    <row r="388" s="250" customFormat="true" ht="12.75" hidden="false" customHeight="false" outlineLevel="0" collapsed="false">
      <c r="D388" s="313"/>
    </row>
    <row r="389" s="250" customFormat="true" ht="12.75" hidden="false" customHeight="false" outlineLevel="0" collapsed="false">
      <c r="D389" s="313"/>
    </row>
    <row r="390" s="250" customFormat="true" ht="12.75" hidden="false" customHeight="false" outlineLevel="0" collapsed="false">
      <c r="D390" s="313"/>
    </row>
    <row r="391" s="250" customFormat="true" ht="12.75" hidden="false" customHeight="false" outlineLevel="0" collapsed="false">
      <c r="D391" s="313"/>
    </row>
    <row r="392" s="250" customFormat="true" ht="12.75" hidden="false" customHeight="false" outlineLevel="0" collapsed="false">
      <c r="D392" s="313"/>
    </row>
    <row r="393" s="250" customFormat="true" ht="12.75" hidden="false" customHeight="false" outlineLevel="0" collapsed="false">
      <c r="D393" s="313"/>
    </row>
    <row r="394" s="250" customFormat="true" ht="12.75" hidden="false" customHeight="false" outlineLevel="0" collapsed="false">
      <c r="D394" s="313"/>
    </row>
    <row r="395" s="250" customFormat="true" ht="12.75" hidden="false" customHeight="false" outlineLevel="0" collapsed="false">
      <c r="D395" s="313"/>
    </row>
    <row r="396" s="250" customFormat="true" ht="12.75" hidden="false" customHeight="false" outlineLevel="0" collapsed="false">
      <c r="D396" s="313"/>
    </row>
    <row r="397" s="250" customFormat="true" ht="12.75" hidden="false" customHeight="false" outlineLevel="0" collapsed="false">
      <c r="D397" s="313"/>
    </row>
    <row r="398" s="250" customFormat="true" ht="12.75" hidden="false" customHeight="false" outlineLevel="0" collapsed="false">
      <c r="D398" s="313"/>
    </row>
    <row r="399" s="250" customFormat="true" ht="12.75" hidden="false" customHeight="false" outlineLevel="0" collapsed="false">
      <c r="D399" s="313"/>
    </row>
    <row r="400" s="250" customFormat="true" ht="12.75" hidden="false" customHeight="false" outlineLevel="0" collapsed="false">
      <c r="D400" s="313"/>
    </row>
    <row r="401" s="250" customFormat="true" ht="12.75" hidden="false" customHeight="false" outlineLevel="0" collapsed="false">
      <c r="D401" s="313"/>
    </row>
    <row r="402" s="250" customFormat="true" ht="12.75" hidden="false" customHeight="false" outlineLevel="0" collapsed="false">
      <c r="D402" s="313"/>
    </row>
    <row r="403" s="250" customFormat="true" ht="12.75" hidden="false" customHeight="false" outlineLevel="0" collapsed="false">
      <c r="D403" s="313"/>
    </row>
    <row r="404" s="250" customFormat="true" ht="12.75" hidden="false" customHeight="false" outlineLevel="0" collapsed="false">
      <c r="D404" s="313"/>
    </row>
    <row r="405" s="250" customFormat="true" ht="12.75" hidden="false" customHeight="false" outlineLevel="0" collapsed="false">
      <c r="D405" s="313"/>
    </row>
    <row r="406" s="250" customFormat="true" ht="12.75" hidden="false" customHeight="false" outlineLevel="0" collapsed="false">
      <c r="D406" s="313"/>
    </row>
    <row r="407" s="250" customFormat="true" ht="12.75" hidden="false" customHeight="false" outlineLevel="0" collapsed="false">
      <c r="D407" s="313"/>
    </row>
    <row r="408" s="250" customFormat="true" ht="12.75" hidden="false" customHeight="false" outlineLevel="0" collapsed="false">
      <c r="D408" s="313"/>
    </row>
    <row r="409" s="250" customFormat="true" ht="12.75" hidden="false" customHeight="false" outlineLevel="0" collapsed="false">
      <c r="D409" s="313"/>
    </row>
    <row r="410" s="250" customFormat="true" ht="12.75" hidden="false" customHeight="false" outlineLevel="0" collapsed="false">
      <c r="D410" s="313"/>
    </row>
    <row r="411" s="250" customFormat="true" ht="12.75" hidden="false" customHeight="false" outlineLevel="0" collapsed="false">
      <c r="D411" s="313"/>
    </row>
    <row r="412" s="250" customFormat="true" ht="12.75" hidden="false" customHeight="false" outlineLevel="0" collapsed="false">
      <c r="D412" s="313"/>
    </row>
    <row r="413" s="250" customFormat="true" ht="12.75" hidden="false" customHeight="false" outlineLevel="0" collapsed="false">
      <c r="D413" s="313"/>
    </row>
    <row r="414" s="250" customFormat="true" ht="12.75" hidden="false" customHeight="false" outlineLevel="0" collapsed="false">
      <c r="D414" s="313"/>
    </row>
    <row r="415" s="250" customFormat="true" ht="12.75" hidden="false" customHeight="false" outlineLevel="0" collapsed="false">
      <c r="D415" s="313"/>
    </row>
    <row r="416" s="250" customFormat="true" ht="12.75" hidden="false" customHeight="false" outlineLevel="0" collapsed="false">
      <c r="D416" s="313"/>
    </row>
    <row r="417" s="250" customFormat="true" ht="12.75" hidden="false" customHeight="false" outlineLevel="0" collapsed="false">
      <c r="D417" s="313"/>
    </row>
    <row r="418" s="250" customFormat="true" ht="12.75" hidden="false" customHeight="false" outlineLevel="0" collapsed="false">
      <c r="D418" s="313"/>
    </row>
    <row r="419" s="250" customFormat="true" ht="12.75" hidden="false" customHeight="false" outlineLevel="0" collapsed="false">
      <c r="D419" s="313"/>
    </row>
    <row r="420" s="250" customFormat="true" ht="12.75" hidden="false" customHeight="false" outlineLevel="0" collapsed="false">
      <c r="D420" s="313"/>
    </row>
    <row r="421" s="250" customFormat="true" ht="12.75" hidden="false" customHeight="false" outlineLevel="0" collapsed="false">
      <c r="D421" s="313"/>
    </row>
    <row r="422" s="250" customFormat="true" ht="12.75" hidden="false" customHeight="false" outlineLevel="0" collapsed="false">
      <c r="D422" s="313"/>
    </row>
    <row r="423" s="250" customFormat="true" ht="12.75" hidden="false" customHeight="false" outlineLevel="0" collapsed="false">
      <c r="D423" s="313"/>
    </row>
    <row r="424" s="250" customFormat="true" ht="12.75" hidden="false" customHeight="false" outlineLevel="0" collapsed="false">
      <c r="D424" s="313"/>
    </row>
    <row r="425" s="250" customFormat="true" ht="12.75" hidden="false" customHeight="false" outlineLevel="0" collapsed="false">
      <c r="D425" s="313"/>
    </row>
    <row r="426" s="250" customFormat="true" ht="12.75" hidden="false" customHeight="false" outlineLevel="0" collapsed="false">
      <c r="D426" s="313"/>
    </row>
    <row r="427" s="250" customFormat="true" ht="12.75" hidden="false" customHeight="false" outlineLevel="0" collapsed="false">
      <c r="D427" s="313"/>
    </row>
    <row r="428" s="250" customFormat="true" ht="12.75" hidden="false" customHeight="false" outlineLevel="0" collapsed="false">
      <c r="D428" s="313"/>
    </row>
    <row r="429" s="250" customFormat="true" ht="12.75" hidden="false" customHeight="false" outlineLevel="0" collapsed="false">
      <c r="D429" s="313"/>
    </row>
    <row r="430" s="250" customFormat="true" ht="12.75" hidden="false" customHeight="false" outlineLevel="0" collapsed="false">
      <c r="D430" s="313"/>
    </row>
    <row r="431" s="250" customFormat="true" ht="12.75" hidden="false" customHeight="false" outlineLevel="0" collapsed="false">
      <c r="D431" s="313"/>
    </row>
    <row r="432" s="250" customFormat="true" ht="12.75" hidden="false" customHeight="false" outlineLevel="0" collapsed="false">
      <c r="D432" s="313"/>
    </row>
    <row r="433" s="250" customFormat="true" ht="12.75" hidden="false" customHeight="false" outlineLevel="0" collapsed="false">
      <c r="D433" s="313"/>
    </row>
    <row r="434" s="250" customFormat="true" ht="12.75" hidden="false" customHeight="false" outlineLevel="0" collapsed="false">
      <c r="D434" s="313"/>
    </row>
    <row r="435" s="250" customFormat="true" ht="12.75" hidden="false" customHeight="false" outlineLevel="0" collapsed="false">
      <c r="D435" s="313"/>
    </row>
    <row r="436" s="250" customFormat="true" ht="12.75" hidden="false" customHeight="false" outlineLevel="0" collapsed="false">
      <c r="D436" s="313"/>
    </row>
    <row r="437" s="250" customFormat="true" ht="12.75" hidden="false" customHeight="false" outlineLevel="0" collapsed="false">
      <c r="D437" s="313"/>
    </row>
    <row r="438" s="250" customFormat="true" ht="12.75" hidden="false" customHeight="false" outlineLevel="0" collapsed="false">
      <c r="D438" s="313"/>
    </row>
    <row r="439" s="250" customFormat="true" ht="12.75" hidden="false" customHeight="false" outlineLevel="0" collapsed="false">
      <c r="D439" s="313"/>
    </row>
    <row r="440" s="250" customFormat="true" ht="12.75" hidden="false" customHeight="false" outlineLevel="0" collapsed="false">
      <c r="D440" s="313"/>
    </row>
    <row r="441" s="250" customFormat="true" ht="12.75" hidden="false" customHeight="false" outlineLevel="0" collapsed="false">
      <c r="D441" s="313"/>
    </row>
    <row r="442" s="250" customFormat="true" ht="12.75" hidden="false" customHeight="false" outlineLevel="0" collapsed="false">
      <c r="D442" s="313"/>
    </row>
    <row r="443" s="250" customFormat="true" ht="12.75" hidden="false" customHeight="false" outlineLevel="0" collapsed="false">
      <c r="D443" s="313"/>
    </row>
    <row r="444" s="250" customFormat="true" ht="12.75" hidden="false" customHeight="false" outlineLevel="0" collapsed="false">
      <c r="D444" s="313"/>
    </row>
    <row r="445" s="250" customFormat="true" ht="12.75" hidden="false" customHeight="false" outlineLevel="0" collapsed="false">
      <c r="D445" s="313"/>
    </row>
    <row r="446" s="250" customFormat="true" ht="12.75" hidden="false" customHeight="false" outlineLevel="0" collapsed="false">
      <c r="D446" s="313"/>
    </row>
    <row r="447" s="250" customFormat="true" ht="12.75" hidden="false" customHeight="false" outlineLevel="0" collapsed="false">
      <c r="D447" s="313"/>
    </row>
    <row r="448" s="250" customFormat="true" ht="12.75" hidden="false" customHeight="false" outlineLevel="0" collapsed="false">
      <c r="D448" s="313"/>
    </row>
    <row r="449" s="250" customFormat="true" ht="12.75" hidden="false" customHeight="false" outlineLevel="0" collapsed="false">
      <c r="D449" s="313"/>
    </row>
    <row r="450" s="250" customFormat="true" ht="12.75" hidden="false" customHeight="false" outlineLevel="0" collapsed="false">
      <c r="D450" s="313"/>
    </row>
    <row r="451" s="250" customFormat="true" ht="12.75" hidden="false" customHeight="false" outlineLevel="0" collapsed="false">
      <c r="D451" s="313"/>
    </row>
    <row r="452" s="250" customFormat="true" ht="12.75" hidden="false" customHeight="false" outlineLevel="0" collapsed="false">
      <c r="D452" s="313"/>
    </row>
    <row r="453" s="250" customFormat="true" ht="12.75" hidden="false" customHeight="false" outlineLevel="0" collapsed="false">
      <c r="D453" s="313"/>
    </row>
    <row r="454" s="250" customFormat="true" ht="12.75" hidden="false" customHeight="false" outlineLevel="0" collapsed="false">
      <c r="D454" s="313"/>
    </row>
    <row r="455" s="250" customFormat="true" ht="12.75" hidden="false" customHeight="false" outlineLevel="0" collapsed="false">
      <c r="D455" s="313"/>
    </row>
    <row r="456" s="250" customFormat="true" ht="12.75" hidden="false" customHeight="false" outlineLevel="0" collapsed="false">
      <c r="D456" s="313"/>
    </row>
    <row r="457" s="250" customFormat="true" ht="12.75" hidden="false" customHeight="false" outlineLevel="0" collapsed="false">
      <c r="D457" s="313"/>
    </row>
    <row r="458" s="250" customFormat="true" ht="12.75" hidden="false" customHeight="false" outlineLevel="0" collapsed="false">
      <c r="D458" s="313"/>
    </row>
    <row r="459" s="250" customFormat="true" ht="12.75" hidden="false" customHeight="false" outlineLevel="0" collapsed="false">
      <c r="D459" s="313"/>
    </row>
    <row r="460" s="250" customFormat="true" ht="12.75" hidden="false" customHeight="false" outlineLevel="0" collapsed="false">
      <c r="D460" s="313"/>
    </row>
    <row r="461" s="250" customFormat="true" ht="12.75" hidden="false" customHeight="false" outlineLevel="0" collapsed="false">
      <c r="D461" s="313"/>
    </row>
    <row r="462" s="250" customFormat="true" ht="12.75" hidden="false" customHeight="false" outlineLevel="0" collapsed="false">
      <c r="D462" s="313"/>
    </row>
    <row r="463" s="250" customFormat="true" ht="12.75" hidden="false" customHeight="false" outlineLevel="0" collapsed="false">
      <c r="D463" s="313"/>
    </row>
    <row r="464" s="250" customFormat="true" ht="12.75" hidden="false" customHeight="false" outlineLevel="0" collapsed="false">
      <c r="D464" s="313"/>
    </row>
    <row r="465" s="250" customFormat="true" ht="12.75" hidden="false" customHeight="false" outlineLevel="0" collapsed="false">
      <c r="D465" s="313"/>
    </row>
    <row r="466" s="250" customFormat="true" ht="12.75" hidden="false" customHeight="false" outlineLevel="0" collapsed="false">
      <c r="D466" s="313"/>
    </row>
    <row r="467" s="250" customFormat="true" ht="12.75" hidden="false" customHeight="false" outlineLevel="0" collapsed="false">
      <c r="D467" s="313"/>
    </row>
    <row r="468" s="250" customFormat="true" ht="12.75" hidden="false" customHeight="false" outlineLevel="0" collapsed="false">
      <c r="D468" s="313"/>
    </row>
    <row r="469" s="250" customFormat="true" ht="12.75" hidden="false" customHeight="false" outlineLevel="0" collapsed="false">
      <c r="D469" s="313"/>
    </row>
    <row r="470" s="250" customFormat="true" ht="12.75" hidden="false" customHeight="false" outlineLevel="0" collapsed="false">
      <c r="D470" s="313"/>
    </row>
    <row r="471" s="250" customFormat="true" ht="12.75" hidden="false" customHeight="false" outlineLevel="0" collapsed="false">
      <c r="D471" s="313"/>
    </row>
    <row r="472" s="250" customFormat="true" ht="12.75" hidden="false" customHeight="false" outlineLevel="0" collapsed="false">
      <c r="D472" s="313"/>
    </row>
    <row r="473" s="250" customFormat="true" ht="12.75" hidden="false" customHeight="false" outlineLevel="0" collapsed="false">
      <c r="D473" s="313"/>
    </row>
    <row r="474" s="250" customFormat="true" ht="12.75" hidden="false" customHeight="false" outlineLevel="0" collapsed="false">
      <c r="D474" s="313"/>
    </row>
    <row r="475" s="250" customFormat="true" ht="12.75" hidden="false" customHeight="false" outlineLevel="0" collapsed="false">
      <c r="D475" s="313"/>
    </row>
    <row r="476" s="250" customFormat="true" ht="12.75" hidden="false" customHeight="false" outlineLevel="0" collapsed="false">
      <c r="D476" s="313"/>
    </row>
    <row r="477" s="250" customFormat="true" ht="12.75" hidden="false" customHeight="false" outlineLevel="0" collapsed="false">
      <c r="D477" s="313"/>
    </row>
    <row r="478" s="250" customFormat="true" ht="12.75" hidden="false" customHeight="false" outlineLevel="0" collapsed="false">
      <c r="D478" s="313"/>
    </row>
    <row r="479" s="250" customFormat="true" ht="12.75" hidden="false" customHeight="false" outlineLevel="0" collapsed="false">
      <c r="D479" s="313"/>
    </row>
    <row r="480" s="250" customFormat="true" ht="12.75" hidden="false" customHeight="false" outlineLevel="0" collapsed="false">
      <c r="D480" s="313"/>
    </row>
    <row r="481" s="250" customFormat="true" ht="12.75" hidden="false" customHeight="false" outlineLevel="0" collapsed="false">
      <c r="D481" s="313"/>
    </row>
    <row r="482" s="250" customFormat="true" ht="12.75" hidden="false" customHeight="false" outlineLevel="0" collapsed="false">
      <c r="D482" s="313"/>
    </row>
    <row r="483" s="250" customFormat="true" ht="12.75" hidden="false" customHeight="false" outlineLevel="0" collapsed="false">
      <c r="D483" s="313"/>
    </row>
    <row r="484" s="250" customFormat="true" ht="12.75" hidden="false" customHeight="false" outlineLevel="0" collapsed="false">
      <c r="D484" s="313"/>
    </row>
    <row r="485" s="250" customFormat="true" ht="12.75" hidden="false" customHeight="false" outlineLevel="0" collapsed="false">
      <c r="D485" s="313"/>
    </row>
    <row r="486" s="250" customFormat="true" ht="12.75" hidden="false" customHeight="false" outlineLevel="0" collapsed="false">
      <c r="D486" s="313"/>
    </row>
    <row r="487" s="250" customFormat="true" ht="12.75" hidden="false" customHeight="false" outlineLevel="0" collapsed="false">
      <c r="D487" s="313"/>
    </row>
    <row r="488" s="250" customFormat="true" ht="12.75" hidden="false" customHeight="false" outlineLevel="0" collapsed="false">
      <c r="D488" s="313"/>
    </row>
    <row r="489" s="250" customFormat="true" ht="12.75" hidden="false" customHeight="false" outlineLevel="0" collapsed="false">
      <c r="D489" s="313"/>
    </row>
    <row r="490" s="250" customFormat="true" ht="12.75" hidden="false" customHeight="false" outlineLevel="0" collapsed="false">
      <c r="D490" s="313"/>
    </row>
    <row r="491" s="250" customFormat="true" ht="12.75" hidden="false" customHeight="false" outlineLevel="0" collapsed="false">
      <c r="D491" s="313"/>
    </row>
    <row r="492" s="250" customFormat="true" ht="12.75" hidden="false" customHeight="false" outlineLevel="0" collapsed="false">
      <c r="D492" s="313"/>
    </row>
    <row r="493" s="250" customFormat="true" ht="12.75" hidden="false" customHeight="false" outlineLevel="0" collapsed="false">
      <c r="D493" s="313"/>
    </row>
    <row r="494" s="250" customFormat="true" ht="12.75" hidden="false" customHeight="false" outlineLevel="0" collapsed="false">
      <c r="D494" s="313"/>
    </row>
    <row r="495" s="250" customFormat="true" ht="12.75" hidden="false" customHeight="false" outlineLevel="0" collapsed="false">
      <c r="D495" s="313"/>
    </row>
    <row r="496" s="250" customFormat="true" ht="12.75" hidden="false" customHeight="false" outlineLevel="0" collapsed="false">
      <c r="D496" s="313"/>
    </row>
    <row r="497" s="250" customFormat="true" ht="12.75" hidden="false" customHeight="false" outlineLevel="0" collapsed="false">
      <c r="D497" s="313"/>
    </row>
    <row r="498" s="250" customFormat="true" ht="12.75" hidden="false" customHeight="false" outlineLevel="0" collapsed="false">
      <c r="D498" s="313"/>
    </row>
    <row r="499" s="250" customFormat="true" ht="12.75" hidden="false" customHeight="false" outlineLevel="0" collapsed="false">
      <c r="D499" s="313"/>
    </row>
    <row r="500" s="250" customFormat="true" ht="12.75" hidden="false" customHeight="false" outlineLevel="0" collapsed="false">
      <c r="D500" s="313"/>
    </row>
    <row r="501" s="250" customFormat="true" ht="12.75" hidden="false" customHeight="false" outlineLevel="0" collapsed="false">
      <c r="D501" s="313"/>
    </row>
    <row r="502" s="250" customFormat="true" ht="12.75" hidden="false" customHeight="false" outlineLevel="0" collapsed="false">
      <c r="D502" s="313"/>
    </row>
    <row r="503" s="250" customFormat="true" ht="12.75" hidden="false" customHeight="false" outlineLevel="0" collapsed="false">
      <c r="D503" s="313"/>
    </row>
    <row r="504" s="250" customFormat="true" ht="12.75" hidden="false" customHeight="false" outlineLevel="0" collapsed="false">
      <c r="D504" s="313"/>
    </row>
    <row r="505" s="250" customFormat="true" ht="12.75" hidden="false" customHeight="false" outlineLevel="0" collapsed="false">
      <c r="D505" s="313"/>
    </row>
    <row r="506" s="250" customFormat="true" ht="12.75" hidden="false" customHeight="false" outlineLevel="0" collapsed="false">
      <c r="D506" s="313"/>
    </row>
    <row r="507" s="250" customFormat="true" ht="12.75" hidden="false" customHeight="false" outlineLevel="0" collapsed="false">
      <c r="D507" s="313"/>
    </row>
    <row r="508" s="250" customFormat="true" ht="12.75" hidden="false" customHeight="false" outlineLevel="0" collapsed="false">
      <c r="D508" s="313"/>
    </row>
    <row r="509" s="250" customFormat="true" ht="12.75" hidden="false" customHeight="false" outlineLevel="0" collapsed="false">
      <c r="D509" s="313"/>
    </row>
    <row r="510" s="250" customFormat="true" ht="12.75" hidden="false" customHeight="false" outlineLevel="0" collapsed="false">
      <c r="D510" s="313"/>
    </row>
    <row r="511" s="250" customFormat="true" ht="12.75" hidden="false" customHeight="false" outlineLevel="0" collapsed="false">
      <c r="D511" s="313"/>
    </row>
    <row r="512" s="250" customFormat="true" ht="12.75" hidden="false" customHeight="false" outlineLevel="0" collapsed="false">
      <c r="D512" s="313"/>
    </row>
    <row r="513" s="250" customFormat="true" ht="12.75" hidden="false" customHeight="false" outlineLevel="0" collapsed="false">
      <c r="D513" s="313"/>
    </row>
    <row r="514" s="250" customFormat="true" ht="12.75" hidden="false" customHeight="false" outlineLevel="0" collapsed="false">
      <c r="D514" s="313"/>
    </row>
    <row r="515" s="250" customFormat="true" ht="12.75" hidden="false" customHeight="false" outlineLevel="0" collapsed="false">
      <c r="D515" s="313"/>
    </row>
    <row r="516" s="250" customFormat="true" ht="12.75" hidden="false" customHeight="false" outlineLevel="0" collapsed="false">
      <c r="D516" s="313"/>
    </row>
    <row r="517" s="250" customFormat="true" ht="12.75" hidden="false" customHeight="false" outlineLevel="0" collapsed="false">
      <c r="D517" s="313"/>
    </row>
    <row r="518" s="250" customFormat="true" ht="12.75" hidden="false" customHeight="false" outlineLevel="0" collapsed="false">
      <c r="D518" s="313"/>
    </row>
    <row r="519" s="250" customFormat="true" ht="12.75" hidden="false" customHeight="false" outlineLevel="0" collapsed="false">
      <c r="D519" s="313"/>
    </row>
    <row r="520" s="250" customFormat="true" ht="12.75" hidden="false" customHeight="false" outlineLevel="0" collapsed="false">
      <c r="D520" s="313"/>
    </row>
    <row r="521" s="250" customFormat="true" ht="12.75" hidden="false" customHeight="false" outlineLevel="0" collapsed="false">
      <c r="D521" s="313"/>
    </row>
    <row r="522" s="250" customFormat="true" ht="12.75" hidden="false" customHeight="false" outlineLevel="0" collapsed="false">
      <c r="D522" s="313"/>
    </row>
    <row r="523" s="250" customFormat="true" ht="12.75" hidden="false" customHeight="false" outlineLevel="0" collapsed="false">
      <c r="D523" s="313"/>
    </row>
    <row r="524" s="250" customFormat="true" ht="12.75" hidden="false" customHeight="false" outlineLevel="0" collapsed="false">
      <c r="D524" s="313"/>
    </row>
    <row r="525" s="250" customFormat="true" ht="12.75" hidden="false" customHeight="false" outlineLevel="0" collapsed="false">
      <c r="D525" s="313"/>
    </row>
    <row r="526" s="250" customFormat="true" ht="12.75" hidden="false" customHeight="false" outlineLevel="0" collapsed="false">
      <c r="D526" s="313"/>
    </row>
    <row r="527" s="250" customFormat="true" ht="12.75" hidden="false" customHeight="false" outlineLevel="0" collapsed="false">
      <c r="D527" s="313"/>
    </row>
    <row r="528" s="250" customFormat="true" ht="12.75" hidden="false" customHeight="false" outlineLevel="0" collapsed="false">
      <c r="D528" s="313"/>
    </row>
    <row r="529" s="250" customFormat="true" ht="12.75" hidden="false" customHeight="false" outlineLevel="0" collapsed="false">
      <c r="D529" s="313"/>
    </row>
    <row r="530" s="250" customFormat="true" ht="12.75" hidden="false" customHeight="false" outlineLevel="0" collapsed="false">
      <c r="D530" s="313"/>
    </row>
    <row r="531" s="250" customFormat="true" ht="12.75" hidden="false" customHeight="false" outlineLevel="0" collapsed="false">
      <c r="D531" s="313"/>
    </row>
    <row r="532" s="250" customFormat="true" ht="12.75" hidden="false" customHeight="false" outlineLevel="0" collapsed="false">
      <c r="D532" s="313"/>
    </row>
    <row r="533" s="250" customFormat="true" ht="12.75" hidden="false" customHeight="false" outlineLevel="0" collapsed="false">
      <c r="D533" s="313"/>
    </row>
    <row r="534" s="250" customFormat="true" ht="12.75" hidden="false" customHeight="false" outlineLevel="0" collapsed="false">
      <c r="D534" s="313"/>
    </row>
    <row r="535" s="250" customFormat="true" ht="12.75" hidden="false" customHeight="false" outlineLevel="0" collapsed="false">
      <c r="D535" s="313"/>
    </row>
    <row r="536" s="250" customFormat="true" ht="12.75" hidden="false" customHeight="false" outlineLevel="0" collapsed="false">
      <c r="D536" s="313"/>
    </row>
    <row r="537" s="250" customFormat="true" ht="12.75" hidden="false" customHeight="false" outlineLevel="0" collapsed="false">
      <c r="D537" s="313"/>
    </row>
    <row r="538" s="250" customFormat="true" ht="12.75" hidden="false" customHeight="false" outlineLevel="0" collapsed="false">
      <c r="D538" s="313"/>
    </row>
    <row r="539" s="250" customFormat="true" ht="12.75" hidden="false" customHeight="false" outlineLevel="0" collapsed="false">
      <c r="D539" s="313"/>
    </row>
    <row r="540" s="250" customFormat="true" ht="12.75" hidden="false" customHeight="false" outlineLevel="0" collapsed="false">
      <c r="D540" s="313"/>
    </row>
    <row r="541" s="250" customFormat="true" ht="12.75" hidden="false" customHeight="false" outlineLevel="0" collapsed="false">
      <c r="D541" s="313"/>
    </row>
    <row r="542" s="250" customFormat="true" ht="12.75" hidden="false" customHeight="false" outlineLevel="0" collapsed="false">
      <c r="D542" s="313"/>
    </row>
    <row r="543" s="250" customFormat="true" ht="12.75" hidden="false" customHeight="false" outlineLevel="0" collapsed="false">
      <c r="D543" s="313"/>
    </row>
    <row r="544" s="250" customFormat="true" ht="12.75" hidden="false" customHeight="false" outlineLevel="0" collapsed="false">
      <c r="D544" s="313"/>
    </row>
    <row r="545" s="250" customFormat="true" ht="12.75" hidden="false" customHeight="false" outlineLevel="0" collapsed="false">
      <c r="D545" s="313"/>
    </row>
    <row r="546" s="250" customFormat="true" ht="12.75" hidden="false" customHeight="false" outlineLevel="0" collapsed="false">
      <c r="D546" s="313"/>
    </row>
    <row r="547" s="250" customFormat="true" ht="12.75" hidden="false" customHeight="false" outlineLevel="0" collapsed="false">
      <c r="D547" s="313"/>
    </row>
    <row r="548" s="250" customFormat="true" ht="12.75" hidden="false" customHeight="false" outlineLevel="0" collapsed="false">
      <c r="D548" s="313"/>
    </row>
    <row r="549" s="250" customFormat="true" ht="12.75" hidden="false" customHeight="false" outlineLevel="0" collapsed="false">
      <c r="D549" s="313"/>
    </row>
    <row r="550" s="250" customFormat="true" ht="12.75" hidden="false" customHeight="false" outlineLevel="0" collapsed="false">
      <c r="D550" s="313"/>
    </row>
    <row r="551" s="250" customFormat="true" ht="12.75" hidden="false" customHeight="false" outlineLevel="0" collapsed="false">
      <c r="D551" s="313"/>
    </row>
    <row r="552" s="250" customFormat="true" ht="12.75" hidden="false" customHeight="false" outlineLevel="0" collapsed="false">
      <c r="D552" s="313"/>
    </row>
    <row r="553" s="250" customFormat="true" ht="12.75" hidden="false" customHeight="false" outlineLevel="0" collapsed="false">
      <c r="D553" s="313"/>
    </row>
    <row r="554" s="250" customFormat="true" ht="12.75" hidden="false" customHeight="false" outlineLevel="0" collapsed="false">
      <c r="D554" s="313"/>
    </row>
    <row r="555" s="250" customFormat="true" ht="12.75" hidden="false" customHeight="false" outlineLevel="0" collapsed="false">
      <c r="D555" s="313"/>
    </row>
    <row r="556" s="250" customFormat="true" ht="12.75" hidden="false" customHeight="false" outlineLevel="0" collapsed="false">
      <c r="D556" s="313"/>
    </row>
    <row r="557" s="250" customFormat="true" ht="12.75" hidden="false" customHeight="false" outlineLevel="0" collapsed="false">
      <c r="D557" s="313"/>
    </row>
    <row r="558" s="250" customFormat="true" ht="12.75" hidden="false" customHeight="false" outlineLevel="0" collapsed="false">
      <c r="D558" s="313"/>
    </row>
    <row r="559" s="250" customFormat="true" ht="12.75" hidden="false" customHeight="false" outlineLevel="0" collapsed="false">
      <c r="D559" s="313"/>
    </row>
    <row r="560" s="250" customFormat="true" ht="12.75" hidden="false" customHeight="false" outlineLevel="0" collapsed="false">
      <c r="D560" s="313"/>
    </row>
    <row r="561" s="250" customFormat="true" ht="12.75" hidden="false" customHeight="false" outlineLevel="0" collapsed="false">
      <c r="D561" s="313"/>
    </row>
    <row r="562" s="250" customFormat="true" ht="12.75" hidden="false" customHeight="false" outlineLevel="0" collapsed="false">
      <c r="D562" s="313"/>
    </row>
    <row r="563" s="250" customFormat="true" ht="12.75" hidden="false" customHeight="false" outlineLevel="0" collapsed="false">
      <c r="D563" s="313"/>
    </row>
    <row r="564" s="250" customFormat="true" ht="12.75" hidden="false" customHeight="false" outlineLevel="0" collapsed="false">
      <c r="D564" s="313"/>
    </row>
    <row r="565" s="250" customFormat="true" ht="12.75" hidden="false" customHeight="false" outlineLevel="0" collapsed="false">
      <c r="D565" s="313"/>
    </row>
    <row r="566" s="250" customFormat="true" ht="12.75" hidden="false" customHeight="false" outlineLevel="0" collapsed="false">
      <c r="D566" s="313"/>
    </row>
    <row r="567" s="250" customFormat="true" ht="12.75" hidden="false" customHeight="false" outlineLevel="0" collapsed="false">
      <c r="D567" s="313"/>
    </row>
    <row r="568" s="250" customFormat="true" ht="12.75" hidden="false" customHeight="false" outlineLevel="0" collapsed="false">
      <c r="D568" s="313"/>
    </row>
    <row r="569" s="250" customFormat="true" ht="12.75" hidden="false" customHeight="false" outlineLevel="0" collapsed="false">
      <c r="D569" s="313"/>
    </row>
    <row r="570" s="250" customFormat="true" ht="12.75" hidden="false" customHeight="false" outlineLevel="0" collapsed="false">
      <c r="D570" s="313"/>
    </row>
    <row r="571" s="250" customFormat="true" ht="12.75" hidden="false" customHeight="false" outlineLevel="0" collapsed="false">
      <c r="D571" s="313"/>
    </row>
    <row r="572" s="250" customFormat="true" ht="12.75" hidden="false" customHeight="false" outlineLevel="0" collapsed="false">
      <c r="D572" s="313"/>
    </row>
    <row r="573" s="250" customFormat="true" ht="12.75" hidden="false" customHeight="false" outlineLevel="0" collapsed="false">
      <c r="D573" s="313"/>
    </row>
    <row r="574" s="250" customFormat="true" ht="12.75" hidden="false" customHeight="false" outlineLevel="0" collapsed="false">
      <c r="D574" s="313"/>
    </row>
    <row r="575" s="250" customFormat="true" ht="12.75" hidden="false" customHeight="false" outlineLevel="0" collapsed="false">
      <c r="D575" s="313"/>
    </row>
    <row r="576" s="250" customFormat="true" ht="12.75" hidden="false" customHeight="false" outlineLevel="0" collapsed="false">
      <c r="D576" s="313"/>
    </row>
    <row r="577" s="250" customFormat="true" ht="12.75" hidden="false" customHeight="false" outlineLevel="0" collapsed="false">
      <c r="D577" s="313"/>
    </row>
    <row r="578" s="250" customFormat="true" ht="12.75" hidden="false" customHeight="false" outlineLevel="0" collapsed="false">
      <c r="D578" s="313"/>
    </row>
    <row r="579" s="250" customFormat="true" ht="12.75" hidden="false" customHeight="false" outlineLevel="0" collapsed="false">
      <c r="D579" s="313"/>
    </row>
    <row r="580" s="250" customFormat="true" ht="12.75" hidden="false" customHeight="false" outlineLevel="0" collapsed="false">
      <c r="D580" s="313"/>
    </row>
    <row r="581" s="250" customFormat="true" ht="12.75" hidden="false" customHeight="false" outlineLevel="0" collapsed="false">
      <c r="D581" s="313"/>
    </row>
    <row r="582" s="250" customFormat="true" ht="12.75" hidden="false" customHeight="false" outlineLevel="0" collapsed="false">
      <c r="D582" s="313"/>
    </row>
    <row r="583" s="250" customFormat="true" ht="12.75" hidden="false" customHeight="false" outlineLevel="0" collapsed="false">
      <c r="D583" s="313"/>
    </row>
    <row r="584" s="250" customFormat="true" ht="12.75" hidden="false" customHeight="false" outlineLevel="0" collapsed="false">
      <c r="D584" s="313"/>
    </row>
    <row r="585" s="250" customFormat="true" ht="12.75" hidden="false" customHeight="false" outlineLevel="0" collapsed="false">
      <c r="D585" s="313"/>
    </row>
    <row r="586" s="250" customFormat="true" ht="12.75" hidden="false" customHeight="false" outlineLevel="0" collapsed="false">
      <c r="D586" s="313"/>
    </row>
    <row r="587" s="250" customFormat="true" ht="12.75" hidden="false" customHeight="false" outlineLevel="0" collapsed="false">
      <c r="D587" s="313"/>
    </row>
    <row r="588" s="250" customFormat="true" ht="12.75" hidden="false" customHeight="false" outlineLevel="0" collapsed="false">
      <c r="D588" s="313"/>
    </row>
    <row r="589" s="250" customFormat="true" ht="12.75" hidden="false" customHeight="false" outlineLevel="0" collapsed="false">
      <c r="D589" s="313"/>
    </row>
    <row r="590" s="250" customFormat="true" ht="12.75" hidden="false" customHeight="false" outlineLevel="0" collapsed="false">
      <c r="D590" s="313"/>
    </row>
    <row r="591" s="250" customFormat="true" ht="12.75" hidden="false" customHeight="false" outlineLevel="0" collapsed="false">
      <c r="D591" s="313"/>
    </row>
    <row r="592" s="250" customFormat="true" ht="12.75" hidden="false" customHeight="false" outlineLevel="0" collapsed="false">
      <c r="D592" s="313"/>
    </row>
    <row r="593" s="250" customFormat="true" ht="12.75" hidden="false" customHeight="false" outlineLevel="0" collapsed="false">
      <c r="D593" s="313"/>
    </row>
    <row r="594" s="250" customFormat="true" ht="12.75" hidden="false" customHeight="false" outlineLevel="0" collapsed="false">
      <c r="D594" s="313"/>
    </row>
    <row r="595" s="250" customFormat="true" ht="12.75" hidden="false" customHeight="false" outlineLevel="0" collapsed="false">
      <c r="D595" s="313"/>
    </row>
    <row r="596" s="250" customFormat="true" ht="12.75" hidden="false" customHeight="false" outlineLevel="0" collapsed="false">
      <c r="D596" s="313"/>
    </row>
    <row r="597" s="250" customFormat="true" ht="12.75" hidden="false" customHeight="false" outlineLevel="0" collapsed="false">
      <c r="D597" s="313"/>
    </row>
    <row r="598" s="250" customFormat="true" ht="12.75" hidden="false" customHeight="false" outlineLevel="0" collapsed="false">
      <c r="D598" s="313"/>
    </row>
    <row r="599" s="250" customFormat="true" ht="12.75" hidden="false" customHeight="false" outlineLevel="0" collapsed="false">
      <c r="D599" s="313"/>
    </row>
    <row r="600" s="250" customFormat="true" ht="12.75" hidden="false" customHeight="false" outlineLevel="0" collapsed="false">
      <c r="D600" s="313"/>
    </row>
    <row r="601" s="250" customFormat="true" ht="12.75" hidden="false" customHeight="false" outlineLevel="0" collapsed="false">
      <c r="D601" s="313"/>
    </row>
    <row r="602" s="250" customFormat="true" ht="12.75" hidden="false" customHeight="false" outlineLevel="0" collapsed="false">
      <c r="D602" s="313"/>
    </row>
    <row r="603" s="250" customFormat="true" ht="12.75" hidden="false" customHeight="false" outlineLevel="0" collapsed="false">
      <c r="D603" s="313"/>
    </row>
    <row r="604" s="250" customFormat="true" ht="12.75" hidden="false" customHeight="false" outlineLevel="0" collapsed="false">
      <c r="D604" s="313"/>
    </row>
    <row r="605" s="250" customFormat="true" ht="12.75" hidden="false" customHeight="false" outlineLevel="0" collapsed="false">
      <c r="D605" s="313"/>
    </row>
    <row r="606" s="250" customFormat="true" ht="12.75" hidden="false" customHeight="false" outlineLevel="0" collapsed="false">
      <c r="D606" s="313"/>
    </row>
    <row r="607" s="250" customFormat="true" ht="12.75" hidden="false" customHeight="false" outlineLevel="0" collapsed="false">
      <c r="D607" s="313"/>
    </row>
    <row r="608" s="250" customFormat="true" ht="12.75" hidden="false" customHeight="false" outlineLevel="0" collapsed="false">
      <c r="D608" s="313"/>
    </row>
    <row r="609" s="250" customFormat="true" ht="12.75" hidden="false" customHeight="false" outlineLevel="0" collapsed="false">
      <c r="D609" s="313"/>
    </row>
    <row r="610" s="250" customFormat="true" ht="12.75" hidden="false" customHeight="false" outlineLevel="0" collapsed="false">
      <c r="D610" s="313"/>
    </row>
    <row r="611" s="250" customFormat="true" ht="12.75" hidden="false" customHeight="false" outlineLevel="0" collapsed="false">
      <c r="D611" s="313"/>
    </row>
    <row r="612" s="250" customFormat="true" ht="12.75" hidden="false" customHeight="false" outlineLevel="0" collapsed="false">
      <c r="D612" s="313"/>
    </row>
    <row r="613" s="250" customFormat="true" ht="12.75" hidden="false" customHeight="false" outlineLevel="0" collapsed="false">
      <c r="D613" s="313"/>
    </row>
    <row r="614" s="250" customFormat="true" ht="12.75" hidden="false" customHeight="false" outlineLevel="0" collapsed="false">
      <c r="D614" s="313"/>
    </row>
    <row r="615" s="250" customFormat="true" ht="12.75" hidden="false" customHeight="false" outlineLevel="0" collapsed="false">
      <c r="D615" s="313"/>
    </row>
    <row r="616" s="250" customFormat="true" ht="12.75" hidden="false" customHeight="false" outlineLevel="0" collapsed="false">
      <c r="D616" s="313"/>
    </row>
    <row r="617" s="250" customFormat="true" ht="12.75" hidden="false" customHeight="false" outlineLevel="0" collapsed="false">
      <c r="D617" s="313"/>
    </row>
    <row r="618" s="250" customFormat="true" ht="12.75" hidden="false" customHeight="false" outlineLevel="0" collapsed="false">
      <c r="D618" s="313"/>
    </row>
    <row r="619" s="250" customFormat="true" ht="12.75" hidden="false" customHeight="false" outlineLevel="0" collapsed="false">
      <c r="D619" s="313"/>
    </row>
    <row r="620" s="250" customFormat="true" ht="12.75" hidden="false" customHeight="false" outlineLevel="0" collapsed="false">
      <c r="D620" s="313"/>
    </row>
    <row r="621" s="250" customFormat="true" ht="12.75" hidden="false" customHeight="false" outlineLevel="0" collapsed="false">
      <c r="D621" s="313"/>
    </row>
    <row r="622" s="250" customFormat="true" ht="12.75" hidden="false" customHeight="false" outlineLevel="0" collapsed="false">
      <c r="D622" s="313"/>
    </row>
    <row r="623" s="250" customFormat="true" ht="12.75" hidden="false" customHeight="false" outlineLevel="0" collapsed="false">
      <c r="D623" s="313"/>
    </row>
    <row r="624" s="250" customFormat="true" ht="12.75" hidden="false" customHeight="false" outlineLevel="0" collapsed="false">
      <c r="D624" s="313"/>
    </row>
    <row r="625" s="250" customFormat="true" ht="12.75" hidden="false" customHeight="false" outlineLevel="0" collapsed="false">
      <c r="D625" s="313"/>
    </row>
    <row r="626" s="250" customFormat="true" ht="12.75" hidden="false" customHeight="false" outlineLevel="0" collapsed="false">
      <c r="D626" s="313"/>
    </row>
    <row r="627" s="250" customFormat="true" ht="12.75" hidden="false" customHeight="false" outlineLevel="0" collapsed="false">
      <c r="D627" s="313"/>
    </row>
    <row r="628" s="250" customFormat="true" ht="12.75" hidden="false" customHeight="false" outlineLevel="0" collapsed="false">
      <c r="D628" s="313"/>
    </row>
    <row r="629" s="250" customFormat="true" ht="12.75" hidden="false" customHeight="false" outlineLevel="0" collapsed="false">
      <c r="D629" s="313"/>
    </row>
    <row r="630" s="250" customFormat="true" ht="12.75" hidden="false" customHeight="false" outlineLevel="0" collapsed="false">
      <c r="D630" s="313"/>
    </row>
    <row r="631" s="250" customFormat="true" ht="12.75" hidden="false" customHeight="false" outlineLevel="0" collapsed="false">
      <c r="D631" s="313"/>
    </row>
    <row r="632" s="250" customFormat="true" ht="12.75" hidden="false" customHeight="false" outlineLevel="0" collapsed="false">
      <c r="D632" s="313"/>
    </row>
    <row r="633" s="250" customFormat="true" ht="12.75" hidden="false" customHeight="false" outlineLevel="0" collapsed="false">
      <c r="D633" s="313"/>
    </row>
    <row r="634" s="250" customFormat="true" ht="12.75" hidden="false" customHeight="false" outlineLevel="0" collapsed="false">
      <c r="D634" s="313"/>
    </row>
    <row r="635" s="250" customFormat="true" ht="12.75" hidden="false" customHeight="false" outlineLevel="0" collapsed="false">
      <c r="D635" s="313"/>
    </row>
    <row r="636" s="250" customFormat="true" ht="12.75" hidden="false" customHeight="false" outlineLevel="0" collapsed="false">
      <c r="D636" s="313"/>
    </row>
    <row r="637" s="250" customFormat="true" ht="12.75" hidden="false" customHeight="false" outlineLevel="0" collapsed="false">
      <c r="D637" s="313"/>
    </row>
    <row r="638" s="250" customFormat="true" ht="12.75" hidden="false" customHeight="false" outlineLevel="0" collapsed="false">
      <c r="D638" s="313"/>
    </row>
    <row r="639" s="250" customFormat="true" ht="12.75" hidden="false" customHeight="false" outlineLevel="0" collapsed="false">
      <c r="D639" s="313"/>
    </row>
    <row r="640" s="250" customFormat="true" ht="12.75" hidden="false" customHeight="false" outlineLevel="0" collapsed="false">
      <c r="D640" s="313"/>
    </row>
    <row r="641" s="250" customFormat="true" ht="12.75" hidden="false" customHeight="false" outlineLevel="0" collapsed="false">
      <c r="D641" s="313"/>
    </row>
    <row r="642" s="250" customFormat="true" ht="12.75" hidden="false" customHeight="false" outlineLevel="0" collapsed="false">
      <c r="D642" s="313"/>
    </row>
    <row r="643" s="250" customFormat="true" ht="12.75" hidden="false" customHeight="false" outlineLevel="0" collapsed="false">
      <c r="D643" s="313"/>
    </row>
    <row r="644" s="250" customFormat="true" ht="12.75" hidden="false" customHeight="false" outlineLevel="0" collapsed="false">
      <c r="D644" s="313"/>
    </row>
    <row r="645" s="250" customFormat="true" ht="12.75" hidden="false" customHeight="false" outlineLevel="0" collapsed="false">
      <c r="D645" s="313"/>
    </row>
    <row r="646" s="250" customFormat="true" ht="12.75" hidden="false" customHeight="false" outlineLevel="0" collapsed="false">
      <c r="D646" s="313"/>
    </row>
    <row r="647" s="250" customFormat="true" ht="12.75" hidden="false" customHeight="false" outlineLevel="0" collapsed="false">
      <c r="D647" s="313"/>
    </row>
    <row r="648" s="250" customFormat="true" ht="12.75" hidden="false" customHeight="false" outlineLevel="0" collapsed="false">
      <c r="D648" s="313"/>
    </row>
    <row r="649" s="250" customFormat="true" ht="12.75" hidden="false" customHeight="false" outlineLevel="0" collapsed="false">
      <c r="D649" s="313"/>
    </row>
    <row r="650" s="250" customFormat="true" ht="12.75" hidden="false" customHeight="false" outlineLevel="0" collapsed="false">
      <c r="D650" s="313"/>
    </row>
    <row r="651" s="250" customFormat="true" ht="12.75" hidden="false" customHeight="false" outlineLevel="0" collapsed="false">
      <c r="D651" s="313"/>
    </row>
    <row r="652" s="250" customFormat="true" ht="12.75" hidden="false" customHeight="false" outlineLevel="0" collapsed="false">
      <c r="D652" s="313"/>
    </row>
    <row r="653" s="250" customFormat="true" ht="12.75" hidden="false" customHeight="false" outlineLevel="0" collapsed="false">
      <c r="D653" s="313"/>
    </row>
    <row r="654" s="250" customFormat="true" ht="12.75" hidden="false" customHeight="false" outlineLevel="0" collapsed="false">
      <c r="D654" s="313"/>
    </row>
    <row r="655" s="250" customFormat="true" ht="12.75" hidden="false" customHeight="false" outlineLevel="0" collapsed="false">
      <c r="D655" s="313"/>
    </row>
    <row r="656" s="250" customFormat="true" ht="12.75" hidden="false" customHeight="false" outlineLevel="0" collapsed="false">
      <c r="D656" s="313"/>
    </row>
    <row r="657" s="250" customFormat="true" ht="12.75" hidden="false" customHeight="false" outlineLevel="0" collapsed="false">
      <c r="D657" s="313"/>
    </row>
    <row r="658" s="250" customFormat="true" ht="12.75" hidden="false" customHeight="false" outlineLevel="0" collapsed="false">
      <c r="D658" s="313"/>
    </row>
    <row r="659" s="250" customFormat="true" ht="12.75" hidden="false" customHeight="false" outlineLevel="0" collapsed="false">
      <c r="D659" s="313"/>
    </row>
    <row r="660" s="250" customFormat="true" ht="12.75" hidden="false" customHeight="false" outlineLevel="0" collapsed="false">
      <c r="D660" s="313"/>
    </row>
    <row r="661" s="250" customFormat="true" ht="12.75" hidden="false" customHeight="false" outlineLevel="0" collapsed="false">
      <c r="D661" s="313"/>
    </row>
    <row r="662" s="250" customFormat="true" ht="12.75" hidden="false" customHeight="false" outlineLevel="0" collapsed="false">
      <c r="D662" s="313"/>
    </row>
    <row r="663" s="250" customFormat="true" ht="12.75" hidden="false" customHeight="false" outlineLevel="0" collapsed="false">
      <c r="D663" s="313"/>
    </row>
    <row r="664" s="250" customFormat="true" ht="12.75" hidden="false" customHeight="false" outlineLevel="0" collapsed="false">
      <c r="D664" s="313"/>
    </row>
    <row r="665" s="250" customFormat="true" ht="12.75" hidden="false" customHeight="false" outlineLevel="0" collapsed="false">
      <c r="D665" s="313"/>
    </row>
    <row r="666" s="250" customFormat="true" ht="12.75" hidden="false" customHeight="false" outlineLevel="0" collapsed="false">
      <c r="D666" s="313"/>
    </row>
    <row r="667" s="250" customFormat="true" ht="12.75" hidden="false" customHeight="false" outlineLevel="0" collapsed="false">
      <c r="D667" s="313"/>
    </row>
    <row r="668" s="250" customFormat="true" ht="12.75" hidden="false" customHeight="false" outlineLevel="0" collapsed="false">
      <c r="D668" s="313"/>
    </row>
    <row r="669" s="250" customFormat="true" ht="12.75" hidden="false" customHeight="false" outlineLevel="0" collapsed="false">
      <c r="D669" s="313"/>
    </row>
    <row r="670" s="250" customFormat="true" ht="12.75" hidden="false" customHeight="false" outlineLevel="0" collapsed="false">
      <c r="D670" s="313"/>
    </row>
    <row r="671" s="250" customFormat="true" ht="12.75" hidden="false" customHeight="false" outlineLevel="0" collapsed="false">
      <c r="D671" s="313"/>
    </row>
    <row r="672" s="250" customFormat="true" ht="12.75" hidden="false" customHeight="false" outlineLevel="0" collapsed="false">
      <c r="D672" s="313"/>
    </row>
    <row r="673" s="250" customFormat="true" ht="12.75" hidden="false" customHeight="false" outlineLevel="0" collapsed="false">
      <c r="D673" s="313"/>
    </row>
    <row r="674" s="250" customFormat="true" ht="12.75" hidden="false" customHeight="false" outlineLevel="0" collapsed="false">
      <c r="D674" s="313"/>
    </row>
    <row r="675" s="250" customFormat="true" ht="12.75" hidden="false" customHeight="false" outlineLevel="0" collapsed="false">
      <c r="D675" s="313"/>
    </row>
    <row r="676" s="250" customFormat="true" ht="12.75" hidden="false" customHeight="false" outlineLevel="0" collapsed="false">
      <c r="D676" s="313"/>
    </row>
    <row r="677" s="250" customFormat="true" ht="12.75" hidden="false" customHeight="false" outlineLevel="0" collapsed="false">
      <c r="D677" s="313"/>
    </row>
    <row r="678" s="250" customFormat="true" ht="12.75" hidden="false" customHeight="false" outlineLevel="0" collapsed="false">
      <c r="D678" s="313"/>
    </row>
    <row r="679" s="250" customFormat="true" ht="12.75" hidden="false" customHeight="false" outlineLevel="0" collapsed="false">
      <c r="D679" s="313"/>
    </row>
    <row r="680" s="250" customFormat="true" ht="12.75" hidden="false" customHeight="false" outlineLevel="0" collapsed="false">
      <c r="D680" s="313"/>
    </row>
    <row r="681" s="250" customFormat="true" ht="12.75" hidden="false" customHeight="false" outlineLevel="0" collapsed="false">
      <c r="D681" s="313"/>
    </row>
    <row r="682" s="250" customFormat="true" ht="12.75" hidden="false" customHeight="false" outlineLevel="0" collapsed="false">
      <c r="D682" s="313"/>
    </row>
    <row r="683" s="250" customFormat="true" ht="12.75" hidden="false" customHeight="false" outlineLevel="0" collapsed="false">
      <c r="D683" s="313"/>
    </row>
    <row r="684" s="250" customFormat="true" ht="12.75" hidden="false" customHeight="false" outlineLevel="0" collapsed="false">
      <c r="D684" s="313"/>
    </row>
    <row r="685" s="250" customFormat="true" ht="12.75" hidden="false" customHeight="false" outlineLevel="0" collapsed="false">
      <c r="D685" s="313"/>
    </row>
    <row r="686" s="250" customFormat="true" ht="12.75" hidden="false" customHeight="false" outlineLevel="0" collapsed="false">
      <c r="D686" s="313"/>
    </row>
    <row r="687" s="250" customFormat="true" ht="12.75" hidden="false" customHeight="false" outlineLevel="0" collapsed="false">
      <c r="D687" s="313"/>
    </row>
    <row r="688" s="250" customFormat="true" ht="12.75" hidden="false" customHeight="false" outlineLevel="0" collapsed="false">
      <c r="D688" s="313"/>
    </row>
    <row r="689" s="250" customFormat="true" ht="12.75" hidden="false" customHeight="false" outlineLevel="0" collapsed="false">
      <c r="D689" s="313"/>
    </row>
    <row r="690" s="250" customFormat="true" ht="12.75" hidden="false" customHeight="false" outlineLevel="0" collapsed="false">
      <c r="D690" s="313"/>
    </row>
    <row r="691" s="250" customFormat="true" ht="12.75" hidden="false" customHeight="false" outlineLevel="0" collapsed="false">
      <c r="D691" s="313"/>
    </row>
    <row r="692" s="250" customFormat="true" ht="12.75" hidden="false" customHeight="false" outlineLevel="0" collapsed="false">
      <c r="D692" s="313"/>
    </row>
    <row r="693" s="250" customFormat="true" ht="12.75" hidden="false" customHeight="false" outlineLevel="0" collapsed="false">
      <c r="D693" s="313"/>
    </row>
    <row r="694" s="250" customFormat="true" ht="12.75" hidden="false" customHeight="false" outlineLevel="0" collapsed="false">
      <c r="D694" s="313"/>
    </row>
    <row r="695" s="250" customFormat="true" ht="12.75" hidden="false" customHeight="false" outlineLevel="0" collapsed="false">
      <c r="D695" s="313"/>
    </row>
    <row r="696" s="250" customFormat="true" ht="12.75" hidden="false" customHeight="false" outlineLevel="0" collapsed="false">
      <c r="D696" s="313"/>
    </row>
    <row r="697" s="250" customFormat="true" ht="12.75" hidden="false" customHeight="false" outlineLevel="0" collapsed="false">
      <c r="D697" s="313"/>
    </row>
    <row r="698" s="250" customFormat="true" ht="12.75" hidden="false" customHeight="false" outlineLevel="0" collapsed="false">
      <c r="D698" s="313"/>
    </row>
    <row r="699" s="250" customFormat="true" ht="12.75" hidden="false" customHeight="false" outlineLevel="0" collapsed="false">
      <c r="D699" s="313"/>
    </row>
    <row r="700" s="250" customFormat="true" ht="12.75" hidden="false" customHeight="false" outlineLevel="0" collapsed="false">
      <c r="D700" s="313"/>
    </row>
    <row r="701" s="250" customFormat="true" ht="12.75" hidden="false" customHeight="false" outlineLevel="0" collapsed="false">
      <c r="D701" s="313"/>
    </row>
    <row r="702" s="250" customFormat="true" ht="12.75" hidden="false" customHeight="false" outlineLevel="0" collapsed="false">
      <c r="D702" s="313"/>
    </row>
    <row r="703" s="250" customFormat="true" ht="12.75" hidden="false" customHeight="false" outlineLevel="0" collapsed="false">
      <c r="D703" s="313"/>
    </row>
    <row r="704" s="250" customFormat="true" ht="12.75" hidden="false" customHeight="false" outlineLevel="0" collapsed="false">
      <c r="D704" s="313"/>
    </row>
    <row r="705" s="250" customFormat="true" ht="12.75" hidden="false" customHeight="false" outlineLevel="0" collapsed="false">
      <c r="D705" s="313"/>
    </row>
    <row r="706" s="250" customFormat="true" ht="12.75" hidden="false" customHeight="false" outlineLevel="0" collapsed="false">
      <c r="D706" s="313"/>
    </row>
    <row r="707" s="250" customFormat="true" ht="12.75" hidden="false" customHeight="false" outlineLevel="0" collapsed="false">
      <c r="D707" s="313"/>
    </row>
    <row r="708" s="250" customFormat="true" ht="12.75" hidden="false" customHeight="false" outlineLevel="0" collapsed="false">
      <c r="D708" s="313"/>
    </row>
    <row r="709" s="250" customFormat="true" ht="12.75" hidden="false" customHeight="false" outlineLevel="0" collapsed="false">
      <c r="D709" s="313"/>
    </row>
    <row r="710" s="250" customFormat="true" ht="12.75" hidden="false" customHeight="false" outlineLevel="0" collapsed="false">
      <c r="D710" s="313"/>
    </row>
    <row r="711" s="250" customFormat="true" ht="12.75" hidden="false" customHeight="false" outlineLevel="0" collapsed="false">
      <c r="D711" s="313"/>
    </row>
    <row r="712" s="250" customFormat="true" ht="12.75" hidden="false" customHeight="false" outlineLevel="0" collapsed="false">
      <c r="D712" s="313"/>
    </row>
    <row r="713" s="250" customFormat="true" ht="12.75" hidden="false" customHeight="false" outlineLevel="0" collapsed="false">
      <c r="D713" s="313"/>
    </row>
    <row r="714" s="250" customFormat="true" ht="12.75" hidden="false" customHeight="false" outlineLevel="0" collapsed="false">
      <c r="D714" s="313"/>
    </row>
    <row r="715" s="250" customFormat="true" ht="12.75" hidden="false" customHeight="false" outlineLevel="0" collapsed="false">
      <c r="D715" s="313"/>
    </row>
    <row r="716" s="250" customFormat="true" ht="12.75" hidden="false" customHeight="false" outlineLevel="0" collapsed="false">
      <c r="D716" s="313"/>
    </row>
    <row r="717" s="250" customFormat="true" ht="12.75" hidden="false" customHeight="false" outlineLevel="0" collapsed="false">
      <c r="D717" s="313"/>
    </row>
    <row r="718" s="250" customFormat="true" ht="12.75" hidden="false" customHeight="false" outlineLevel="0" collapsed="false">
      <c r="D718" s="313"/>
    </row>
    <row r="719" s="250" customFormat="true" ht="12.75" hidden="false" customHeight="false" outlineLevel="0" collapsed="false">
      <c r="D719" s="313"/>
    </row>
    <row r="720" s="250" customFormat="true" ht="12.75" hidden="false" customHeight="false" outlineLevel="0" collapsed="false">
      <c r="D720" s="313"/>
    </row>
    <row r="721" s="250" customFormat="true" ht="12.75" hidden="false" customHeight="false" outlineLevel="0" collapsed="false">
      <c r="D721" s="313"/>
    </row>
    <row r="722" s="250" customFormat="true" ht="12.75" hidden="false" customHeight="false" outlineLevel="0" collapsed="false">
      <c r="D722" s="313"/>
    </row>
    <row r="723" s="250" customFormat="true" ht="12.75" hidden="false" customHeight="false" outlineLevel="0" collapsed="false">
      <c r="D723" s="313"/>
    </row>
    <row r="724" s="250" customFormat="true" ht="12.75" hidden="false" customHeight="false" outlineLevel="0" collapsed="false">
      <c r="D724" s="313"/>
    </row>
    <row r="725" s="250" customFormat="true" ht="12.75" hidden="false" customHeight="false" outlineLevel="0" collapsed="false">
      <c r="D725" s="313"/>
    </row>
    <row r="726" s="250" customFormat="true" ht="12.75" hidden="false" customHeight="false" outlineLevel="0" collapsed="false">
      <c r="D726" s="313"/>
    </row>
    <row r="727" s="250" customFormat="true" ht="12.75" hidden="false" customHeight="false" outlineLevel="0" collapsed="false">
      <c r="D727" s="313"/>
    </row>
    <row r="728" s="250" customFormat="true" ht="12.75" hidden="false" customHeight="false" outlineLevel="0" collapsed="false">
      <c r="D728" s="313"/>
    </row>
    <row r="729" s="250" customFormat="true" ht="12.75" hidden="false" customHeight="false" outlineLevel="0" collapsed="false">
      <c r="D729" s="313"/>
    </row>
    <row r="730" s="250" customFormat="true" ht="12.75" hidden="false" customHeight="false" outlineLevel="0" collapsed="false">
      <c r="D730" s="313"/>
    </row>
    <row r="731" s="250" customFormat="true" ht="12.75" hidden="false" customHeight="false" outlineLevel="0" collapsed="false">
      <c r="D731" s="313"/>
    </row>
    <row r="732" s="250" customFormat="true" ht="12.75" hidden="false" customHeight="false" outlineLevel="0" collapsed="false">
      <c r="D732" s="313"/>
    </row>
    <row r="733" s="250" customFormat="true" ht="12.75" hidden="false" customHeight="false" outlineLevel="0" collapsed="false">
      <c r="D733" s="313"/>
    </row>
    <row r="734" s="250" customFormat="true" ht="12.75" hidden="false" customHeight="false" outlineLevel="0" collapsed="false">
      <c r="D734" s="313"/>
    </row>
    <row r="735" s="250" customFormat="true" ht="12.75" hidden="false" customHeight="false" outlineLevel="0" collapsed="false">
      <c r="D735" s="313"/>
    </row>
    <row r="736" s="250" customFormat="true" ht="12.75" hidden="false" customHeight="false" outlineLevel="0" collapsed="false">
      <c r="D736" s="313"/>
    </row>
    <row r="737" s="250" customFormat="true" ht="12.75" hidden="false" customHeight="false" outlineLevel="0" collapsed="false">
      <c r="D737" s="313"/>
    </row>
    <row r="738" s="250" customFormat="true" ht="12.75" hidden="false" customHeight="false" outlineLevel="0" collapsed="false">
      <c r="D738" s="313"/>
    </row>
    <row r="739" s="250" customFormat="true" ht="12.75" hidden="false" customHeight="false" outlineLevel="0" collapsed="false">
      <c r="D739" s="313"/>
    </row>
    <row r="740" s="250" customFormat="true" ht="12.75" hidden="false" customHeight="false" outlineLevel="0" collapsed="false">
      <c r="D740" s="313"/>
    </row>
    <row r="741" s="250" customFormat="true" ht="12.75" hidden="false" customHeight="false" outlineLevel="0" collapsed="false">
      <c r="D741" s="313"/>
    </row>
    <row r="742" s="250" customFormat="true" ht="12.75" hidden="false" customHeight="false" outlineLevel="0" collapsed="false">
      <c r="D742" s="313"/>
    </row>
    <row r="743" s="250" customFormat="true" ht="12.75" hidden="false" customHeight="false" outlineLevel="0" collapsed="false">
      <c r="D743" s="313"/>
    </row>
    <row r="744" s="250" customFormat="true" ht="12.75" hidden="false" customHeight="false" outlineLevel="0" collapsed="false">
      <c r="D744" s="313"/>
    </row>
    <row r="745" s="250" customFormat="true" ht="12.75" hidden="false" customHeight="false" outlineLevel="0" collapsed="false">
      <c r="D745" s="313"/>
    </row>
    <row r="746" s="250" customFormat="true" ht="12.75" hidden="false" customHeight="false" outlineLevel="0" collapsed="false">
      <c r="D746" s="313"/>
    </row>
    <row r="747" s="250" customFormat="true" ht="12.75" hidden="false" customHeight="false" outlineLevel="0" collapsed="false">
      <c r="D747" s="313"/>
    </row>
    <row r="748" s="250" customFormat="true" ht="12.75" hidden="false" customHeight="false" outlineLevel="0" collapsed="false">
      <c r="D748" s="313"/>
    </row>
    <row r="749" s="250" customFormat="true" ht="12.75" hidden="false" customHeight="false" outlineLevel="0" collapsed="false">
      <c r="D749" s="313"/>
    </row>
    <row r="750" s="250" customFormat="true" ht="12.75" hidden="false" customHeight="false" outlineLevel="0" collapsed="false">
      <c r="D750" s="313"/>
    </row>
    <row r="751" s="250" customFormat="true" ht="12.75" hidden="false" customHeight="false" outlineLevel="0" collapsed="false">
      <c r="D751" s="313"/>
    </row>
    <row r="752" s="250" customFormat="true" ht="12.75" hidden="false" customHeight="false" outlineLevel="0" collapsed="false">
      <c r="D752" s="313"/>
    </row>
    <row r="753" s="250" customFormat="true" ht="12.75" hidden="false" customHeight="false" outlineLevel="0" collapsed="false">
      <c r="D753" s="313"/>
    </row>
    <row r="754" s="250" customFormat="true" ht="12.75" hidden="false" customHeight="false" outlineLevel="0" collapsed="false">
      <c r="D754" s="313"/>
    </row>
    <row r="755" s="250" customFormat="true" ht="12.75" hidden="false" customHeight="false" outlineLevel="0" collapsed="false">
      <c r="D755" s="313"/>
    </row>
    <row r="756" s="250" customFormat="true" ht="12.75" hidden="false" customHeight="false" outlineLevel="0" collapsed="false">
      <c r="D756" s="313"/>
    </row>
    <row r="757" s="250" customFormat="true" ht="12.75" hidden="false" customHeight="false" outlineLevel="0" collapsed="false">
      <c r="D757" s="313"/>
    </row>
    <row r="758" s="250" customFormat="true" ht="12.75" hidden="false" customHeight="false" outlineLevel="0" collapsed="false">
      <c r="D758" s="313"/>
    </row>
    <row r="759" s="250" customFormat="true" ht="12.75" hidden="false" customHeight="false" outlineLevel="0" collapsed="false">
      <c r="D759" s="313"/>
    </row>
    <row r="760" s="250" customFormat="true" ht="12.75" hidden="false" customHeight="false" outlineLevel="0" collapsed="false">
      <c r="D760" s="313"/>
    </row>
    <row r="761" s="250" customFormat="true" ht="12.75" hidden="false" customHeight="false" outlineLevel="0" collapsed="false">
      <c r="D761" s="313"/>
    </row>
    <row r="762" s="250" customFormat="true" ht="12.75" hidden="false" customHeight="false" outlineLevel="0" collapsed="false">
      <c r="D762" s="313"/>
    </row>
    <row r="763" s="250" customFormat="true" ht="12.75" hidden="false" customHeight="false" outlineLevel="0" collapsed="false">
      <c r="D763" s="313"/>
    </row>
    <row r="764" s="250" customFormat="true" ht="12.75" hidden="false" customHeight="false" outlineLevel="0" collapsed="false">
      <c r="D764" s="313"/>
    </row>
    <row r="765" s="250" customFormat="true" ht="12.75" hidden="false" customHeight="false" outlineLevel="0" collapsed="false">
      <c r="D765" s="313"/>
    </row>
    <row r="766" s="250" customFormat="true" ht="12.75" hidden="false" customHeight="false" outlineLevel="0" collapsed="false">
      <c r="D766" s="313"/>
    </row>
    <row r="767" s="250" customFormat="true" ht="12.75" hidden="false" customHeight="false" outlineLevel="0" collapsed="false">
      <c r="D767" s="313"/>
    </row>
    <row r="768" s="250" customFormat="true" ht="12.75" hidden="false" customHeight="false" outlineLevel="0" collapsed="false">
      <c r="D768" s="313"/>
    </row>
    <row r="769" s="250" customFormat="true" ht="12.75" hidden="false" customHeight="false" outlineLevel="0" collapsed="false">
      <c r="D769" s="313"/>
    </row>
    <row r="770" s="250" customFormat="true" ht="12.75" hidden="false" customHeight="false" outlineLevel="0" collapsed="false">
      <c r="D770" s="313"/>
    </row>
    <row r="771" s="250" customFormat="true" ht="12.75" hidden="false" customHeight="false" outlineLevel="0" collapsed="false">
      <c r="D771" s="313"/>
    </row>
    <row r="772" s="250" customFormat="true" ht="12.75" hidden="false" customHeight="false" outlineLevel="0" collapsed="false">
      <c r="D772" s="313"/>
    </row>
    <row r="773" s="250" customFormat="true" ht="12.75" hidden="false" customHeight="false" outlineLevel="0" collapsed="false">
      <c r="D773" s="313"/>
    </row>
    <row r="774" s="250" customFormat="true" ht="12.75" hidden="false" customHeight="false" outlineLevel="0" collapsed="false">
      <c r="D774" s="313"/>
    </row>
    <row r="775" s="250" customFormat="true" ht="12.75" hidden="false" customHeight="false" outlineLevel="0" collapsed="false">
      <c r="D775" s="313"/>
    </row>
    <row r="776" s="250" customFormat="true" ht="12.75" hidden="false" customHeight="false" outlineLevel="0" collapsed="false">
      <c r="D776" s="313"/>
    </row>
    <row r="777" s="250" customFormat="true" ht="12.75" hidden="false" customHeight="false" outlineLevel="0" collapsed="false">
      <c r="D777" s="313"/>
    </row>
    <row r="778" s="250" customFormat="true" ht="12.75" hidden="false" customHeight="false" outlineLevel="0" collapsed="false">
      <c r="D778" s="313"/>
    </row>
    <row r="779" s="250" customFormat="true" ht="12.75" hidden="false" customHeight="false" outlineLevel="0" collapsed="false">
      <c r="D779" s="313"/>
    </row>
    <row r="780" s="250" customFormat="true" ht="12.75" hidden="false" customHeight="false" outlineLevel="0" collapsed="false">
      <c r="D780" s="313"/>
    </row>
    <row r="781" s="250" customFormat="true" ht="12.75" hidden="false" customHeight="false" outlineLevel="0" collapsed="false">
      <c r="D781" s="313"/>
    </row>
    <row r="782" s="250" customFormat="true" ht="12.75" hidden="false" customHeight="false" outlineLevel="0" collapsed="false">
      <c r="D782" s="313"/>
    </row>
    <row r="783" s="250" customFormat="true" ht="12.75" hidden="false" customHeight="false" outlineLevel="0" collapsed="false">
      <c r="D783" s="313"/>
    </row>
    <row r="784" s="250" customFormat="true" ht="12.75" hidden="false" customHeight="false" outlineLevel="0" collapsed="false">
      <c r="D784" s="313"/>
    </row>
    <row r="785" s="250" customFormat="true" ht="12.75" hidden="false" customHeight="false" outlineLevel="0" collapsed="false">
      <c r="D785" s="313"/>
    </row>
    <row r="786" s="250" customFormat="true" ht="12.75" hidden="false" customHeight="false" outlineLevel="0" collapsed="false">
      <c r="D786" s="313"/>
    </row>
    <row r="787" s="250" customFormat="true" ht="12.75" hidden="false" customHeight="false" outlineLevel="0" collapsed="false">
      <c r="D787" s="313"/>
    </row>
    <row r="788" s="250" customFormat="true" ht="12.75" hidden="false" customHeight="false" outlineLevel="0" collapsed="false">
      <c r="D788" s="313"/>
    </row>
    <row r="789" s="250" customFormat="true" ht="12.75" hidden="false" customHeight="false" outlineLevel="0" collapsed="false">
      <c r="D789" s="313"/>
    </row>
    <row r="790" s="250" customFormat="true" ht="12.75" hidden="false" customHeight="false" outlineLevel="0" collapsed="false">
      <c r="D790" s="313"/>
    </row>
    <row r="791" s="250" customFormat="true" ht="12.75" hidden="false" customHeight="false" outlineLevel="0" collapsed="false">
      <c r="D791" s="313"/>
    </row>
    <row r="792" s="250" customFormat="true" ht="12.75" hidden="false" customHeight="false" outlineLevel="0" collapsed="false">
      <c r="D792" s="313"/>
    </row>
    <row r="793" s="250" customFormat="true" ht="12.75" hidden="false" customHeight="false" outlineLevel="0" collapsed="false">
      <c r="D793" s="313"/>
    </row>
    <row r="794" s="250" customFormat="true" ht="12.75" hidden="false" customHeight="false" outlineLevel="0" collapsed="false">
      <c r="D794" s="313"/>
    </row>
    <row r="795" s="250" customFormat="true" ht="12.75" hidden="false" customHeight="false" outlineLevel="0" collapsed="false">
      <c r="D795" s="313"/>
    </row>
    <row r="796" s="250" customFormat="true" ht="12.75" hidden="false" customHeight="false" outlineLevel="0" collapsed="false">
      <c r="D796" s="313"/>
    </row>
    <row r="797" s="250" customFormat="true" ht="12.75" hidden="false" customHeight="false" outlineLevel="0" collapsed="false">
      <c r="D797" s="313"/>
    </row>
    <row r="798" s="250" customFormat="true" ht="12.75" hidden="false" customHeight="false" outlineLevel="0" collapsed="false">
      <c r="D798" s="313"/>
    </row>
    <row r="799" s="250" customFormat="true" ht="12.75" hidden="false" customHeight="false" outlineLevel="0" collapsed="false">
      <c r="D799" s="313"/>
    </row>
    <row r="800" s="250" customFormat="true" ht="12.75" hidden="false" customHeight="false" outlineLevel="0" collapsed="false">
      <c r="D800" s="313"/>
    </row>
    <row r="801" s="250" customFormat="true" ht="12.75" hidden="false" customHeight="false" outlineLevel="0" collapsed="false">
      <c r="D801" s="313"/>
    </row>
    <row r="802" s="250" customFormat="true" ht="12.75" hidden="false" customHeight="false" outlineLevel="0" collapsed="false">
      <c r="D802" s="313"/>
    </row>
    <row r="803" s="250" customFormat="true" ht="12.75" hidden="false" customHeight="false" outlineLevel="0" collapsed="false">
      <c r="D803" s="313"/>
    </row>
    <row r="804" s="250" customFormat="true" ht="12.75" hidden="false" customHeight="false" outlineLevel="0" collapsed="false">
      <c r="D804" s="313"/>
    </row>
    <row r="805" s="250" customFormat="true" ht="12.75" hidden="false" customHeight="false" outlineLevel="0" collapsed="false">
      <c r="D805" s="313"/>
    </row>
    <row r="806" s="250" customFormat="true" ht="12.75" hidden="false" customHeight="false" outlineLevel="0" collapsed="false">
      <c r="D806" s="313"/>
    </row>
    <row r="807" s="250" customFormat="true" ht="12.75" hidden="false" customHeight="false" outlineLevel="0" collapsed="false">
      <c r="D807" s="313"/>
    </row>
    <row r="808" s="250" customFormat="true" ht="12.75" hidden="false" customHeight="false" outlineLevel="0" collapsed="false">
      <c r="D808" s="313"/>
    </row>
    <row r="809" s="250" customFormat="true" ht="12.75" hidden="false" customHeight="false" outlineLevel="0" collapsed="false">
      <c r="D809" s="313"/>
    </row>
    <row r="810" s="250" customFormat="true" ht="12.75" hidden="false" customHeight="false" outlineLevel="0" collapsed="false">
      <c r="D810" s="313"/>
    </row>
    <row r="811" s="250" customFormat="true" ht="12.75" hidden="false" customHeight="false" outlineLevel="0" collapsed="false">
      <c r="D811" s="313"/>
    </row>
    <row r="812" s="250" customFormat="true" ht="12.75" hidden="false" customHeight="false" outlineLevel="0" collapsed="false">
      <c r="D812" s="313"/>
    </row>
    <row r="813" s="250" customFormat="true" ht="12.75" hidden="false" customHeight="false" outlineLevel="0" collapsed="false">
      <c r="D813" s="313"/>
    </row>
    <row r="814" s="250" customFormat="true" ht="12.75" hidden="false" customHeight="false" outlineLevel="0" collapsed="false">
      <c r="D814" s="313"/>
    </row>
    <row r="815" s="250" customFormat="true" ht="12.75" hidden="false" customHeight="false" outlineLevel="0" collapsed="false">
      <c r="D815" s="313"/>
    </row>
    <row r="816" s="250" customFormat="true" ht="12.75" hidden="false" customHeight="false" outlineLevel="0" collapsed="false">
      <c r="D816" s="313"/>
    </row>
    <row r="817" s="250" customFormat="true" ht="12.75" hidden="false" customHeight="false" outlineLevel="0" collapsed="false">
      <c r="D817" s="313"/>
    </row>
    <row r="818" s="250" customFormat="true" ht="12.75" hidden="false" customHeight="false" outlineLevel="0" collapsed="false">
      <c r="D818" s="313"/>
    </row>
    <row r="819" s="250" customFormat="true" ht="12.75" hidden="false" customHeight="false" outlineLevel="0" collapsed="false">
      <c r="D819" s="313"/>
    </row>
    <row r="820" s="250" customFormat="true" ht="12.75" hidden="false" customHeight="false" outlineLevel="0" collapsed="false">
      <c r="D820" s="313"/>
    </row>
    <row r="821" s="250" customFormat="true" ht="12.75" hidden="false" customHeight="false" outlineLevel="0" collapsed="false">
      <c r="D821" s="313"/>
    </row>
    <row r="822" s="250" customFormat="true" ht="12.75" hidden="false" customHeight="false" outlineLevel="0" collapsed="false">
      <c r="D822" s="313"/>
    </row>
    <row r="823" s="250" customFormat="true" ht="12.75" hidden="false" customHeight="false" outlineLevel="0" collapsed="false">
      <c r="D823" s="313"/>
    </row>
    <row r="824" s="250" customFormat="true" ht="12.75" hidden="false" customHeight="false" outlineLevel="0" collapsed="false">
      <c r="D824" s="313"/>
    </row>
    <row r="825" s="250" customFormat="true" ht="12.75" hidden="false" customHeight="false" outlineLevel="0" collapsed="false">
      <c r="D825" s="313"/>
    </row>
    <row r="826" s="250" customFormat="true" ht="12.75" hidden="false" customHeight="false" outlineLevel="0" collapsed="false">
      <c r="D826" s="313"/>
    </row>
    <row r="827" s="250" customFormat="true" ht="12.75" hidden="false" customHeight="false" outlineLevel="0" collapsed="false">
      <c r="D827" s="313"/>
    </row>
    <row r="828" s="250" customFormat="true" ht="12.75" hidden="false" customHeight="false" outlineLevel="0" collapsed="false">
      <c r="D828" s="313"/>
    </row>
    <row r="829" s="250" customFormat="true" ht="12.75" hidden="false" customHeight="false" outlineLevel="0" collapsed="false">
      <c r="D829" s="313"/>
    </row>
    <row r="830" s="250" customFormat="true" ht="12.75" hidden="false" customHeight="false" outlineLevel="0" collapsed="false">
      <c r="D830" s="313"/>
    </row>
    <row r="831" s="250" customFormat="true" ht="12.75" hidden="false" customHeight="false" outlineLevel="0" collapsed="false">
      <c r="D831" s="313"/>
    </row>
    <row r="832" s="250" customFormat="true" ht="12.75" hidden="false" customHeight="false" outlineLevel="0" collapsed="false">
      <c r="D832" s="313"/>
    </row>
    <row r="833" s="250" customFormat="true" ht="12.75" hidden="false" customHeight="false" outlineLevel="0" collapsed="false">
      <c r="D833" s="313"/>
    </row>
    <row r="834" s="250" customFormat="true" ht="12.75" hidden="false" customHeight="false" outlineLevel="0" collapsed="false">
      <c r="D834" s="313"/>
    </row>
    <row r="835" s="250" customFormat="true" ht="12.75" hidden="false" customHeight="false" outlineLevel="0" collapsed="false">
      <c r="D835" s="313"/>
    </row>
    <row r="836" s="250" customFormat="true" ht="12.75" hidden="false" customHeight="false" outlineLevel="0" collapsed="false">
      <c r="D836" s="313"/>
    </row>
    <row r="837" s="250" customFormat="true" ht="12.75" hidden="false" customHeight="false" outlineLevel="0" collapsed="false">
      <c r="D837" s="313"/>
    </row>
    <row r="838" s="250" customFormat="true" ht="12.75" hidden="false" customHeight="false" outlineLevel="0" collapsed="false">
      <c r="D838" s="313"/>
    </row>
    <row r="839" s="250" customFormat="true" ht="12.75" hidden="false" customHeight="false" outlineLevel="0" collapsed="false">
      <c r="D839" s="313"/>
    </row>
    <row r="840" s="250" customFormat="true" ht="12.75" hidden="false" customHeight="false" outlineLevel="0" collapsed="false">
      <c r="D840" s="313"/>
    </row>
    <row r="841" s="250" customFormat="true" ht="12.75" hidden="false" customHeight="false" outlineLevel="0" collapsed="false">
      <c r="D841" s="313"/>
    </row>
    <row r="842" s="250" customFormat="true" ht="12.75" hidden="false" customHeight="false" outlineLevel="0" collapsed="false">
      <c r="D842" s="313"/>
    </row>
    <row r="843" s="250" customFormat="true" ht="12.75" hidden="false" customHeight="false" outlineLevel="0" collapsed="false">
      <c r="D843" s="313"/>
    </row>
    <row r="844" s="250" customFormat="true" ht="12.75" hidden="false" customHeight="false" outlineLevel="0" collapsed="false">
      <c r="D844" s="313"/>
    </row>
    <row r="845" s="250" customFormat="true" ht="12.75" hidden="false" customHeight="false" outlineLevel="0" collapsed="false">
      <c r="D845" s="313"/>
    </row>
    <row r="846" s="250" customFormat="true" ht="12.75" hidden="false" customHeight="false" outlineLevel="0" collapsed="false">
      <c r="D846" s="313"/>
    </row>
    <row r="847" s="250" customFormat="true" ht="12.75" hidden="false" customHeight="false" outlineLevel="0" collapsed="false">
      <c r="D847" s="313"/>
    </row>
    <row r="848" s="250" customFormat="true" ht="12.75" hidden="false" customHeight="false" outlineLevel="0" collapsed="false">
      <c r="D848" s="313"/>
    </row>
    <row r="849" s="250" customFormat="true" ht="12.75" hidden="false" customHeight="false" outlineLevel="0" collapsed="false">
      <c r="D849" s="313"/>
    </row>
    <row r="850" s="250" customFormat="true" ht="12.75" hidden="false" customHeight="false" outlineLevel="0" collapsed="false">
      <c r="D850" s="313"/>
    </row>
    <row r="851" s="250" customFormat="true" ht="12.75" hidden="false" customHeight="false" outlineLevel="0" collapsed="false">
      <c r="D851" s="313"/>
    </row>
    <row r="852" s="250" customFormat="true" ht="12.75" hidden="false" customHeight="false" outlineLevel="0" collapsed="false">
      <c r="D852" s="313"/>
    </row>
    <row r="853" s="250" customFormat="true" ht="12.75" hidden="false" customHeight="false" outlineLevel="0" collapsed="false">
      <c r="D853" s="313"/>
    </row>
    <row r="854" s="250" customFormat="true" ht="12.75" hidden="false" customHeight="false" outlineLevel="0" collapsed="false">
      <c r="D854" s="313"/>
    </row>
    <row r="855" s="250" customFormat="true" ht="12.75" hidden="false" customHeight="false" outlineLevel="0" collapsed="false">
      <c r="D855" s="313"/>
    </row>
    <row r="856" s="250" customFormat="true" ht="12.75" hidden="false" customHeight="false" outlineLevel="0" collapsed="false">
      <c r="D856" s="313"/>
    </row>
    <row r="857" s="250" customFormat="true" ht="12.75" hidden="false" customHeight="false" outlineLevel="0" collapsed="false">
      <c r="D857" s="313"/>
    </row>
    <row r="858" s="250" customFormat="true" ht="12.75" hidden="false" customHeight="false" outlineLevel="0" collapsed="false">
      <c r="D858" s="313"/>
    </row>
    <row r="859" s="250" customFormat="true" ht="12.75" hidden="false" customHeight="false" outlineLevel="0" collapsed="false">
      <c r="D859" s="313"/>
    </row>
    <row r="860" s="250" customFormat="true" ht="12.75" hidden="false" customHeight="false" outlineLevel="0" collapsed="false">
      <c r="D860" s="313"/>
    </row>
    <row r="861" s="250" customFormat="true" ht="12.75" hidden="false" customHeight="false" outlineLevel="0" collapsed="false">
      <c r="D861" s="313"/>
    </row>
    <row r="862" s="250" customFormat="true" ht="12.75" hidden="false" customHeight="false" outlineLevel="0" collapsed="false">
      <c r="D862" s="313"/>
    </row>
    <row r="863" s="250" customFormat="true" ht="12.75" hidden="false" customHeight="false" outlineLevel="0" collapsed="false">
      <c r="D863" s="313"/>
    </row>
    <row r="864" s="250" customFormat="true" ht="12.75" hidden="false" customHeight="false" outlineLevel="0" collapsed="false">
      <c r="D864" s="313"/>
    </row>
    <row r="865" s="250" customFormat="true" ht="12.75" hidden="false" customHeight="false" outlineLevel="0" collapsed="false">
      <c r="D865" s="313"/>
    </row>
    <row r="866" s="250" customFormat="true" ht="12.75" hidden="false" customHeight="false" outlineLevel="0" collapsed="false">
      <c r="D866" s="313"/>
    </row>
    <row r="867" s="250" customFormat="true" ht="12.75" hidden="false" customHeight="false" outlineLevel="0" collapsed="false">
      <c r="D867" s="313"/>
    </row>
    <row r="868" s="250" customFormat="true" ht="12.75" hidden="false" customHeight="false" outlineLevel="0" collapsed="false">
      <c r="D868" s="313"/>
    </row>
    <row r="869" s="250" customFormat="true" ht="12.75" hidden="false" customHeight="false" outlineLevel="0" collapsed="false">
      <c r="D869" s="313"/>
    </row>
    <row r="870" s="250" customFormat="true" ht="12.75" hidden="false" customHeight="false" outlineLevel="0" collapsed="false">
      <c r="D870" s="313"/>
    </row>
    <row r="871" s="250" customFormat="true" ht="12.75" hidden="false" customHeight="false" outlineLevel="0" collapsed="false">
      <c r="D871" s="313"/>
    </row>
    <row r="872" s="250" customFormat="true" ht="12.75" hidden="false" customHeight="false" outlineLevel="0" collapsed="false">
      <c r="D872" s="313"/>
    </row>
    <row r="873" s="250" customFormat="true" ht="12.75" hidden="false" customHeight="false" outlineLevel="0" collapsed="false">
      <c r="D873" s="313"/>
    </row>
    <row r="874" s="250" customFormat="true" ht="12.75" hidden="false" customHeight="false" outlineLevel="0" collapsed="false">
      <c r="D874" s="313"/>
    </row>
    <row r="875" s="250" customFormat="true" ht="12.75" hidden="false" customHeight="false" outlineLevel="0" collapsed="false">
      <c r="D875" s="313"/>
    </row>
    <row r="876" s="250" customFormat="true" ht="12.75" hidden="false" customHeight="false" outlineLevel="0" collapsed="false">
      <c r="D876" s="313"/>
    </row>
    <row r="877" s="250" customFormat="true" ht="12.75" hidden="false" customHeight="false" outlineLevel="0" collapsed="false">
      <c r="D877" s="313"/>
    </row>
    <row r="878" s="250" customFormat="true" ht="12.75" hidden="false" customHeight="false" outlineLevel="0" collapsed="false">
      <c r="D878" s="313"/>
    </row>
    <row r="879" s="250" customFormat="true" ht="12.75" hidden="false" customHeight="false" outlineLevel="0" collapsed="false">
      <c r="D879" s="313"/>
    </row>
    <row r="880" s="250" customFormat="true" ht="12.75" hidden="false" customHeight="false" outlineLevel="0" collapsed="false">
      <c r="D880" s="313"/>
    </row>
    <row r="881" s="250" customFormat="true" ht="12.75" hidden="false" customHeight="false" outlineLevel="0" collapsed="false">
      <c r="D881" s="313"/>
    </row>
    <row r="882" s="250" customFormat="true" ht="12.75" hidden="false" customHeight="false" outlineLevel="0" collapsed="false">
      <c r="D882" s="313"/>
    </row>
    <row r="883" s="250" customFormat="true" ht="12.75" hidden="false" customHeight="false" outlineLevel="0" collapsed="false">
      <c r="D883" s="313"/>
    </row>
    <row r="884" s="250" customFormat="true" ht="12.75" hidden="false" customHeight="false" outlineLevel="0" collapsed="false">
      <c r="D884" s="313"/>
    </row>
    <row r="885" s="250" customFormat="true" ht="12.75" hidden="false" customHeight="false" outlineLevel="0" collapsed="false">
      <c r="D885" s="313"/>
    </row>
    <row r="886" s="250" customFormat="true" ht="12.75" hidden="false" customHeight="false" outlineLevel="0" collapsed="false">
      <c r="D886" s="313"/>
    </row>
    <row r="887" s="250" customFormat="true" ht="12.75" hidden="false" customHeight="false" outlineLevel="0" collapsed="false">
      <c r="D887" s="313"/>
    </row>
    <row r="888" s="250" customFormat="true" ht="12.75" hidden="false" customHeight="false" outlineLevel="0" collapsed="false">
      <c r="D888" s="313"/>
    </row>
    <row r="889" s="250" customFormat="true" ht="12.75" hidden="false" customHeight="false" outlineLevel="0" collapsed="false">
      <c r="D889" s="313"/>
    </row>
    <row r="890" s="250" customFormat="true" ht="12.75" hidden="false" customHeight="false" outlineLevel="0" collapsed="false">
      <c r="D890" s="313"/>
    </row>
    <row r="891" s="250" customFormat="true" ht="12.75" hidden="false" customHeight="false" outlineLevel="0" collapsed="false">
      <c r="D891" s="313"/>
    </row>
    <row r="892" s="250" customFormat="true" ht="12.75" hidden="false" customHeight="false" outlineLevel="0" collapsed="false">
      <c r="D892" s="313"/>
    </row>
    <row r="893" s="250" customFormat="true" ht="12.75" hidden="false" customHeight="false" outlineLevel="0" collapsed="false">
      <c r="D893" s="313"/>
    </row>
    <row r="894" s="250" customFormat="true" ht="12.75" hidden="false" customHeight="false" outlineLevel="0" collapsed="false">
      <c r="D894" s="313"/>
    </row>
    <row r="895" s="250" customFormat="true" ht="12.75" hidden="false" customHeight="false" outlineLevel="0" collapsed="false">
      <c r="D895" s="313"/>
    </row>
    <row r="896" s="250" customFormat="true" ht="12.75" hidden="false" customHeight="false" outlineLevel="0" collapsed="false">
      <c r="D896" s="313"/>
    </row>
    <row r="897" s="250" customFormat="true" ht="12.75" hidden="false" customHeight="false" outlineLevel="0" collapsed="false">
      <c r="D897" s="313"/>
    </row>
    <row r="898" s="250" customFormat="true" ht="12.75" hidden="false" customHeight="false" outlineLevel="0" collapsed="false">
      <c r="D898" s="313"/>
    </row>
    <row r="899" s="250" customFormat="true" ht="12.75" hidden="false" customHeight="false" outlineLevel="0" collapsed="false">
      <c r="D899" s="313"/>
    </row>
    <row r="900" s="250" customFormat="true" ht="12.75" hidden="false" customHeight="false" outlineLevel="0" collapsed="false">
      <c r="D900" s="313"/>
    </row>
    <row r="901" s="250" customFormat="true" ht="12.75" hidden="false" customHeight="false" outlineLevel="0" collapsed="false">
      <c r="D901" s="313"/>
    </row>
    <row r="902" s="250" customFormat="true" ht="12.75" hidden="false" customHeight="false" outlineLevel="0" collapsed="false">
      <c r="D902" s="313"/>
    </row>
    <row r="903" s="250" customFormat="true" ht="12.75" hidden="false" customHeight="false" outlineLevel="0" collapsed="false">
      <c r="D903" s="313"/>
    </row>
    <row r="904" s="250" customFormat="true" ht="12.75" hidden="false" customHeight="false" outlineLevel="0" collapsed="false">
      <c r="D904" s="313"/>
    </row>
    <row r="905" s="250" customFormat="true" ht="12.75" hidden="false" customHeight="false" outlineLevel="0" collapsed="false">
      <c r="D905" s="313"/>
    </row>
    <row r="906" s="250" customFormat="true" ht="12.75" hidden="false" customHeight="false" outlineLevel="0" collapsed="false">
      <c r="D906" s="313"/>
    </row>
    <row r="907" s="250" customFormat="true" ht="12.75" hidden="false" customHeight="false" outlineLevel="0" collapsed="false">
      <c r="D907" s="313"/>
    </row>
    <row r="908" s="250" customFormat="true" ht="12.75" hidden="false" customHeight="false" outlineLevel="0" collapsed="false">
      <c r="D908" s="313"/>
    </row>
    <row r="909" s="250" customFormat="true" ht="12.75" hidden="false" customHeight="false" outlineLevel="0" collapsed="false">
      <c r="D909" s="313"/>
    </row>
    <row r="910" s="250" customFormat="true" ht="12.75" hidden="false" customHeight="false" outlineLevel="0" collapsed="false">
      <c r="D910" s="313"/>
    </row>
    <row r="911" s="250" customFormat="true" ht="12.75" hidden="false" customHeight="false" outlineLevel="0" collapsed="false">
      <c r="D911" s="313"/>
    </row>
    <row r="912" s="250" customFormat="true" ht="12.75" hidden="false" customHeight="false" outlineLevel="0" collapsed="false">
      <c r="D912" s="313"/>
    </row>
    <row r="913" s="250" customFormat="true" ht="12.75" hidden="false" customHeight="false" outlineLevel="0" collapsed="false">
      <c r="D913" s="313"/>
    </row>
    <row r="914" s="250" customFormat="true" ht="12.75" hidden="false" customHeight="false" outlineLevel="0" collapsed="false">
      <c r="D914" s="313"/>
    </row>
    <row r="915" s="250" customFormat="true" ht="12.75" hidden="false" customHeight="false" outlineLevel="0" collapsed="false">
      <c r="D915" s="313"/>
    </row>
    <row r="916" s="250" customFormat="true" ht="12.75" hidden="false" customHeight="false" outlineLevel="0" collapsed="false">
      <c r="D916" s="313"/>
    </row>
    <row r="917" s="250" customFormat="true" ht="12.75" hidden="false" customHeight="false" outlineLevel="0" collapsed="false">
      <c r="D917" s="313"/>
    </row>
    <row r="918" s="250" customFormat="true" ht="12.75" hidden="false" customHeight="false" outlineLevel="0" collapsed="false">
      <c r="D918" s="313"/>
    </row>
    <row r="919" s="250" customFormat="true" ht="12.75" hidden="false" customHeight="false" outlineLevel="0" collapsed="false">
      <c r="D919" s="313"/>
    </row>
    <row r="920" s="250" customFormat="true" ht="12.75" hidden="false" customHeight="false" outlineLevel="0" collapsed="false">
      <c r="D920" s="313"/>
    </row>
    <row r="921" s="250" customFormat="true" ht="12.75" hidden="false" customHeight="false" outlineLevel="0" collapsed="false">
      <c r="D921" s="313"/>
    </row>
    <row r="922" s="250" customFormat="true" ht="12.75" hidden="false" customHeight="false" outlineLevel="0" collapsed="false">
      <c r="D922" s="313"/>
    </row>
    <row r="923" s="250" customFormat="true" ht="12.75" hidden="false" customHeight="false" outlineLevel="0" collapsed="false">
      <c r="D923" s="313"/>
    </row>
    <row r="924" s="250" customFormat="true" ht="12.75" hidden="false" customHeight="false" outlineLevel="0" collapsed="false">
      <c r="D924" s="313"/>
    </row>
    <row r="925" s="250" customFormat="true" ht="12.75" hidden="false" customHeight="false" outlineLevel="0" collapsed="false">
      <c r="D925" s="313"/>
    </row>
    <row r="926" s="250" customFormat="true" ht="12.75" hidden="false" customHeight="false" outlineLevel="0" collapsed="false">
      <c r="D926" s="313"/>
    </row>
    <row r="927" s="250" customFormat="true" ht="12.75" hidden="false" customHeight="false" outlineLevel="0" collapsed="false">
      <c r="D927" s="313"/>
    </row>
    <row r="928" s="250" customFormat="true" ht="12.75" hidden="false" customHeight="false" outlineLevel="0" collapsed="false">
      <c r="D928" s="313"/>
    </row>
    <row r="929" s="250" customFormat="true" ht="12.75" hidden="false" customHeight="false" outlineLevel="0" collapsed="false">
      <c r="D929" s="313"/>
    </row>
    <row r="930" s="250" customFormat="true" ht="12.75" hidden="false" customHeight="false" outlineLevel="0" collapsed="false">
      <c r="D930" s="313"/>
    </row>
    <row r="931" s="250" customFormat="true" ht="12.75" hidden="false" customHeight="false" outlineLevel="0" collapsed="false">
      <c r="D931" s="313"/>
    </row>
    <row r="932" s="250" customFormat="true" ht="12.75" hidden="false" customHeight="false" outlineLevel="0" collapsed="false">
      <c r="D932" s="313"/>
    </row>
    <row r="933" s="250" customFormat="true" ht="12.75" hidden="false" customHeight="false" outlineLevel="0" collapsed="false">
      <c r="D933" s="313"/>
    </row>
    <row r="934" s="250" customFormat="true" ht="12.75" hidden="false" customHeight="false" outlineLevel="0" collapsed="false">
      <c r="D934" s="313"/>
    </row>
    <row r="935" s="250" customFormat="true" ht="12.75" hidden="false" customHeight="false" outlineLevel="0" collapsed="false">
      <c r="D935" s="313"/>
    </row>
    <row r="936" s="250" customFormat="true" ht="12.75" hidden="false" customHeight="false" outlineLevel="0" collapsed="false">
      <c r="D936" s="313"/>
    </row>
    <row r="937" s="250" customFormat="true" ht="12.75" hidden="false" customHeight="false" outlineLevel="0" collapsed="false">
      <c r="D937" s="313"/>
    </row>
    <row r="938" s="250" customFormat="true" ht="12.75" hidden="false" customHeight="false" outlineLevel="0" collapsed="false">
      <c r="D938" s="313"/>
    </row>
    <row r="939" s="250" customFormat="true" ht="12.75" hidden="false" customHeight="false" outlineLevel="0" collapsed="false">
      <c r="D939" s="313"/>
    </row>
    <row r="940" s="250" customFormat="true" ht="12.75" hidden="false" customHeight="false" outlineLevel="0" collapsed="false">
      <c r="D940" s="313"/>
    </row>
    <row r="941" s="250" customFormat="true" ht="12.75" hidden="false" customHeight="false" outlineLevel="0" collapsed="false">
      <c r="D941" s="313"/>
    </row>
    <row r="942" s="250" customFormat="true" ht="12.75" hidden="false" customHeight="false" outlineLevel="0" collapsed="false">
      <c r="D942" s="313"/>
    </row>
    <row r="943" s="250" customFormat="true" ht="12.75" hidden="false" customHeight="false" outlineLevel="0" collapsed="false">
      <c r="D943" s="313"/>
    </row>
    <row r="944" s="250" customFormat="true" ht="12.75" hidden="false" customHeight="false" outlineLevel="0" collapsed="false">
      <c r="D944" s="313"/>
    </row>
    <row r="945" s="250" customFormat="true" ht="12.75" hidden="false" customHeight="false" outlineLevel="0" collapsed="false">
      <c r="D945" s="313"/>
    </row>
    <row r="946" s="250" customFormat="true" ht="12.75" hidden="false" customHeight="false" outlineLevel="0" collapsed="false">
      <c r="D946" s="313"/>
    </row>
    <row r="947" s="250" customFormat="true" ht="12.75" hidden="false" customHeight="false" outlineLevel="0" collapsed="false">
      <c r="D947" s="313"/>
    </row>
    <row r="948" s="250" customFormat="true" ht="12.75" hidden="false" customHeight="false" outlineLevel="0" collapsed="false">
      <c r="D948" s="313"/>
    </row>
    <row r="949" s="250" customFormat="true" ht="12.75" hidden="false" customHeight="false" outlineLevel="0" collapsed="false">
      <c r="D949" s="313"/>
    </row>
    <row r="950" s="250" customFormat="true" ht="12.75" hidden="false" customHeight="false" outlineLevel="0" collapsed="false">
      <c r="D950" s="313"/>
    </row>
    <row r="951" s="250" customFormat="true" ht="12.75" hidden="false" customHeight="false" outlineLevel="0" collapsed="false">
      <c r="D951" s="313"/>
    </row>
    <row r="952" s="250" customFormat="true" ht="12.75" hidden="false" customHeight="false" outlineLevel="0" collapsed="false">
      <c r="D952" s="313"/>
    </row>
    <row r="953" s="250" customFormat="true" ht="12.75" hidden="false" customHeight="false" outlineLevel="0" collapsed="false">
      <c r="D953" s="313"/>
    </row>
    <row r="954" s="250" customFormat="true" ht="12.75" hidden="false" customHeight="false" outlineLevel="0" collapsed="false">
      <c r="D954" s="313"/>
    </row>
    <row r="955" s="250" customFormat="true" ht="12.75" hidden="false" customHeight="false" outlineLevel="0" collapsed="false">
      <c r="D955" s="313"/>
    </row>
    <row r="956" s="250" customFormat="true" ht="12.75" hidden="false" customHeight="false" outlineLevel="0" collapsed="false">
      <c r="D956" s="313"/>
    </row>
    <row r="957" s="250" customFormat="true" ht="12.75" hidden="false" customHeight="false" outlineLevel="0" collapsed="false">
      <c r="D957" s="313"/>
    </row>
    <row r="958" s="250" customFormat="true" ht="12.75" hidden="false" customHeight="false" outlineLevel="0" collapsed="false">
      <c r="D958" s="313"/>
    </row>
    <row r="959" s="250" customFormat="true" ht="12.75" hidden="false" customHeight="false" outlineLevel="0" collapsed="false">
      <c r="D959" s="313"/>
    </row>
    <row r="960" s="250" customFormat="true" ht="12.75" hidden="false" customHeight="false" outlineLevel="0" collapsed="false">
      <c r="D960" s="313"/>
    </row>
    <row r="961" s="250" customFormat="true" ht="12.75" hidden="false" customHeight="false" outlineLevel="0" collapsed="false">
      <c r="D961" s="313"/>
    </row>
    <row r="962" s="250" customFormat="true" ht="12.75" hidden="false" customHeight="false" outlineLevel="0" collapsed="false">
      <c r="D962" s="313"/>
    </row>
    <row r="963" s="250" customFormat="true" ht="12.75" hidden="false" customHeight="false" outlineLevel="0" collapsed="false">
      <c r="D963" s="313"/>
    </row>
    <row r="964" s="250" customFormat="true" ht="12.75" hidden="false" customHeight="false" outlineLevel="0" collapsed="false">
      <c r="D964" s="313"/>
    </row>
    <row r="965" s="250" customFormat="true" ht="12.75" hidden="false" customHeight="false" outlineLevel="0" collapsed="false">
      <c r="D965" s="313"/>
    </row>
    <row r="966" s="250" customFormat="true" ht="12.75" hidden="false" customHeight="false" outlineLevel="0" collapsed="false">
      <c r="D966" s="313"/>
    </row>
    <row r="967" s="250" customFormat="true" ht="12.75" hidden="false" customHeight="false" outlineLevel="0" collapsed="false">
      <c r="D967" s="313"/>
    </row>
    <row r="968" s="250" customFormat="true" ht="12.75" hidden="false" customHeight="false" outlineLevel="0" collapsed="false">
      <c r="D968" s="313"/>
    </row>
    <row r="969" s="250" customFormat="true" ht="12.75" hidden="false" customHeight="false" outlineLevel="0" collapsed="false">
      <c r="D969" s="313"/>
    </row>
    <row r="970" s="250" customFormat="true" ht="12.75" hidden="false" customHeight="false" outlineLevel="0" collapsed="false">
      <c r="D970" s="313"/>
    </row>
    <row r="971" s="250" customFormat="true" ht="12.75" hidden="false" customHeight="false" outlineLevel="0" collapsed="false">
      <c r="D971" s="313"/>
    </row>
    <row r="972" s="250" customFormat="true" ht="12.75" hidden="false" customHeight="false" outlineLevel="0" collapsed="false">
      <c r="D972" s="313"/>
    </row>
    <row r="973" s="250" customFormat="true" ht="12.75" hidden="false" customHeight="false" outlineLevel="0" collapsed="false">
      <c r="D973" s="313"/>
    </row>
    <row r="974" s="250" customFormat="true" ht="12.75" hidden="false" customHeight="false" outlineLevel="0" collapsed="false">
      <c r="D974" s="313"/>
    </row>
    <row r="975" s="250" customFormat="true" ht="12.75" hidden="false" customHeight="false" outlineLevel="0" collapsed="false">
      <c r="D975" s="313"/>
    </row>
    <row r="976" s="250" customFormat="true" ht="12.75" hidden="false" customHeight="false" outlineLevel="0" collapsed="false">
      <c r="D976" s="313"/>
    </row>
    <row r="977" s="250" customFormat="true" ht="12.75" hidden="false" customHeight="false" outlineLevel="0" collapsed="false">
      <c r="D977" s="313"/>
    </row>
    <row r="978" s="250" customFormat="true" ht="12.75" hidden="false" customHeight="false" outlineLevel="0" collapsed="false">
      <c r="D978" s="313"/>
    </row>
    <row r="979" s="250" customFormat="true" ht="12.75" hidden="false" customHeight="false" outlineLevel="0" collapsed="false">
      <c r="D979" s="313"/>
    </row>
    <row r="980" s="250" customFormat="true" ht="12.75" hidden="false" customHeight="false" outlineLevel="0" collapsed="false">
      <c r="D980" s="313"/>
    </row>
    <row r="981" s="250" customFormat="true" ht="12.75" hidden="false" customHeight="false" outlineLevel="0" collapsed="false">
      <c r="D981" s="313"/>
    </row>
    <row r="982" s="250" customFormat="true" ht="12.75" hidden="false" customHeight="false" outlineLevel="0" collapsed="false">
      <c r="D982" s="313"/>
    </row>
    <row r="983" s="250" customFormat="true" ht="12.75" hidden="false" customHeight="false" outlineLevel="0" collapsed="false">
      <c r="D983" s="313"/>
    </row>
    <row r="984" s="250" customFormat="true" ht="12.75" hidden="false" customHeight="false" outlineLevel="0" collapsed="false">
      <c r="D984" s="313"/>
    </row>
    <row r="985" s="250" customFormat="true" ht="12.75" hidden="false" customHeight="false" outlineLevel="0" collapsed="false">
      <c r="D985" s="313"/>
    </row>
    <row r="986" s="250" customFormat="true" ht="12.75" hidden="false" customHeight="false" outlineLevel="0" collapsed="false">
      <c r="D986" s="313"/>
    </row>
    <row r="987" s="250" customFormat="true" ht="12.75" hidden="false" customHeight="false" outlineLevel="0" collapsed="false">
      <c r="D987" s="313"/>
    </row>
    <row r="988" s="250" customFormat="true" ht="12.75" hidden="false" customHeight="false" outlineLevel="0" collapsed="false">
      <c r="D988" s="313"/>
    </row>
    <row r="989" s="250" customFormat="true" ht="12.75" hidden="false" customHeight="false" outlineLevel="0" collapsed="false">
      <c r="D989" s="313"/>
    </row>
    <row r="990" s="250" customFormat="true" ht="12.75" hidden="false" customHeight="false" outlineLevel="0" collapsed="false">
      <c r="D990" s="313"/>
    </row>
    <row r="991" s="250" customFormat="true" ht="12.75" hidden="false" customHeight="false" outlineLevel="0" collapsed="false">
      <c r="D991" s="313"/>
    </row>
    <row r="992" s="250" customFormat="true" ht="12.75" hidden="false" customHeight="false" outlineLevel="0" collapsed="false">
      <c r="D992" s="313"/>
    </row>
    <row r="993" s="250" customFormat="true" ht="12.75" hidden="false" customHeight="false" outlineLevel="0" collapsed="false">
      <c r="D993" s="313"/>
    </row>
    <row r="994" s="250" customFormat="true" ht="12.75" hidden="false" customHeight="false" outlineLevel="0" collapsed="false">
      <c r="D994" s="313"/>
    </row>
    <row r="995" s="250" customFormat="true" ht="12.75" hidden="false" customHeight="false" outlineLevel="0" collapsed="false">
      <c r="D995" s="313"/>
    </row>
    <row r="996" s="250" customFormat="true" ht="12.75" hidden="false" customHeight="false" outlineLevel="0" collapsed="false">
      <c r="D996" s="313"/>
    </row>
    <row r="997" s="250" customFormat="true" ht="12.75" hidden="false" customHeight="false" outlineLevel="0" collapsed="false">
      <c r="D997" s="313"/>
    </row>
    <row r="998" s="250" customFormat="true" ht="12.75" hidden="false" customHeight="false" outlineLevel="0" collapsed="false">
      <c r="D998" s="313"/>
    </row>
    <row r="999" s="250" customFormat="true" ht="12.75" hidden="false" customHeight="false" outlineLevel="0" collapsed="false">
      <c r="D999" s="313"/>
    </row>
    <row r="1000" s="250" customFormat="true" ht="12.75" hidden="false" customHeight="false" outlineLevel="0" collapsed="false">
      <c r="D1000" s="313"/>
    </row>
    <row r="1001" s="250" customFormat="true" ht="12.75" hidden="false" customHeight="false" outlineLevel="0" collapsed="false">
      <c r="D1001" s="313"/>
    </row>
    <row r="1002" s="250" customFormat="true" ht="12.75" hidden="false" customHeight="false" outlineLevel="0" collapsed="false">
      <c r="D1002" s="313"/>
    </row>
    <row r="1003" s="250" customFormat="true" ht="12.75" hidden="false" customHeight="false" outlineLevel="0" collapsed="false">
      <c r="D1003" s="313"/>
    </row>
    <row r="1004" s="250" customFormat="true" ht="12.75" hidden="false" customHeight="false" outlineLevel="0" collapsed="false">
      <c r="D1004" s="313"/>
    </row>
    <row r="1005" s="250" customFormat="true" ht="12.75" hidden="false" customHeight="false" outlineLevel="0" collapsed="false">
      <c r="D1005" s="313"/>
    </row>
    <row r="1006" s="250" customFormat="true" ht="12.75" hidden="false" customHeight="false" outlineLevel="0" collapsed="false">
      <c r="D1006" s="313"/>
    </row>
    <row r="1007" s="250" customFormat="true" ht="12.75" hidden="false" customHeight="false" outlineLevel="0" collapsed="false">
      <c r="D1007" s="313"/>
    </row>
    <row r="1008" s="250" customFormat="true" ht="12.75" hidden="false" customHeight="false" outlineLevel="0" collapsed="false">
      <c r="D1008" s="313"/>
    </row>
    <row r="1009" s="250" customFormat="true" ht="12.75" hidden="false" customHeight="false" outlineLevel="0" collapsed="false">
      <c r="D1009" s="313"/>
    </row>
    <row r="1010" s="250" customFormat="true" ht="12.75" hidden="false" customHeight="false" outlineLevel="0" collapsed="false">
      <c r="D1010" s="313"/>
    </row>
    <row r="1011" s="250" customFormat="true" ht="12.75" hidden="false" customHeight="false" outlineLevel="0" collapsed="false">
      <c r="D1011" s="313"/>
    </row>
    <row r="1012" s="250" customFormat="true" ht="12.75" hidden="false" customHeight="false" outlineLevel="0" collapsed="false">
      <c r="D1012" s="313"/>
    </row>
    <row r="1013" s="250" customFormat="true" ht="12.75" hidden="false" customHeight="false" outlineLevel="0" collapsed="false">
      <c r="D1013" s="313"/>
    </row>
    <row r="1014" s="250" customFormat="true" ht="12.75" hidden="false" customHeight="false" outlineLevel="0" collapsed="false">
      <c r="D1014" s="313"/>
    </row>
    <row r="1015" s="250" customFormat="true" ht="12.75" hidden="false" customHeight="false" outlineLevel="0" collapsed="false">
      <c r="D1015" s="313"/>
    </row>
    <row r="1016" s="250" customFormat="true" ht="12.75" hidden="false" customHeight="false" outlineLevel="0" collapsed="false">
      <c r="D1016" s="313"/>
    </row>
    <row r="1017" s="250" customFormat="true" ht="12.75" hidden="false" customHeight="false" outlineLevel="0" collapsed="false">
      <c r="D1017" s="313"/>
    </row>
    <row r="1018" s="250" customFormat="true" ht="12.75" hidden="false" customHeight="false" outlineLevel="0" collapsed="false">
      <c r="D1018" s="313"/>
    </row>
    <row r="1019" s="250" customFormat="true" ht="12.75" hidden="false" customHeight="false" outlineLevel="0" collapsed="false">
      <c r="D1019" s="313"/>
    </row>
    <row r="1020" s="250" customFormat="true" ht="12.75" hidden="false" customHeight="false" outlineLevel="0" collapsed="false">
      <c r="D1020" s="313"/>
    </row>
    <row r="1021" s="250" customFormat="true" ht="12.75" hidden="false" customHeight="false" outlineLevel="0" collapsed="false">
      <c r="D1021" s="313"/>
    </row>
    <row r="1022" s="250" customFormat="true" ht="12.75" hidden="false" customHeight="false" outlineLevel="0" collapsed="false">
      <c r="D1022" s="313"/>
    </row>
    <row r="1023" s="250" customFormat="true" ht="12.75" hidden="false" customHeight="false" outlineLevel="0" collapsed="false">
      <c r="D1023" s="313"/>
    </row>
    <row r="1024" s="250" customFormat="true" ht="12.75" hidden="false" customHeight="false" outlineLevel="0" collapsed="false">
      <c r="D1024" s="313"/>
    </row>
    <row r="1025" s="250" customFormat="true" ht="12.75" hidden="false" customHeight="false" outlineLevel="0" collapsed="false">
      <c r="D1025" s="313"/>
    </row>
    <row r="1026" s="250" customFormat="true" ht="12.75" hidden="false" customHeight="false" outlineLevel="0" collapsed="false">
      <c r="D1026" s="313"/>
    </row>
    <row r="1027" s="250" customFormat="true" ht="12.75" hidden="false" customHeight="false" outlineLevel="0" collapsed="false">
      <c r="D1027" s="313"/>
    </row>
    <row r="1028" s="250" customFormat="true" ht="12.75" hidden="false" customHeight="false" outlineLevel="0" collapsed="false">
      <c r="D1028" s="313"/>
    </row>
    <row r="1029" s="250" customFormat="true" ht="12.75" hidden="false" customHeight="false" outlineLevel="0" collapsed="false">
      <c r="D1029" s="313"/>
    </row>
    <row r="1030" s="250" customFormat="true" ht="12.75" hidden="false" customHeight="false" outlineLevel="0" collapsed="false">
      <c r="D1030" s="313"/>
    </row>
    <row r="1031" s="250" customFormat="true" ht="12.75" hidden="false" customHeight="false" outlineLevel="0" collapsed="false">
      <c r="D1031" s="313"/>
    </row>
    <row r="1032" s="250" customFormat="true" ht="12.75" hidden="false" customHeight="false" outlineLevel="0" collapsed="false">
      <c r="D1032" s="313"/>
    </row>
    <row r="1033" s="250" customFormat="true" ht="12.75" hidden="false" customHeight="false" outlineLevel="0" collapsed="false">
      <c r="D1033" s="313"/>
    </row>
    <row r="1034" s="250" customFormat="true" ht="12.75" hidden="false" customHeight="false" outlineLevel="0" collapsed="false">
      <c r="D1034" s="313"/>
    </row>
    <row r="1035" s="250" customFormat="true" ht="12.75" hidden="false" customHeight="false" outlineLevel="0" collapsed="false">
      <c r="D1035" s="313"/>
    </row>
    <row r="1036" s="250" customFormat="true" ht="12.75" hidden="false" customHeight="false" outlineLevel="0" collapsed="false">
      <c r="D1036" s="313"/>
    </row>
    <row r="1037" s="250" customFormat="true" ht="12.75" hidden="false" customHeight="false" outlineLevel="0" collapsed="false">
      <c r="D1037" s="313"/>
    </row>
    <row r="1038" s="250" customFormat="true" ht="12.75" hidden="false" customHeight="false" outlineLevel="0" collapsed="false">
      <c r="D1038" s="313"/>
    </row>
    <row r="1039" s="250" customFormat="true" ht="12.75" hidden="false" customHeight="false" outlineLevel="0" collapsed="false">
      <c r="D1039" s="313"/>
    </row>
    <row r="1040" s="250" customFormat="true" ht="12.75" hidden="false" customHeight="false" outlineLevel="0" collapsed="false">
      <c r="D1040" s="313"/>
    </row>
    <row r="1041" s="250" customFormat="true" ht="12.75" hidden="false" customHeight="false" outlineLevel="0" collapsed="false">
      <c r="D1041" s="313"/>
    </row>
    <row r="1042" s="250" customFormat="true" ht="12.75" hidden="false" customHeight="false" outlineLevel="0" collapsed="false">
      <c r="D1042" s="313"/>
    </row>
    <row r="1043" s="250" customFormat="true" ht="12.75" hidden="false" customHeight="false" outlineLevel="0" collapsed="false">
      <c r="D1043" s="313"/>
    </row>
    <row r="1044" s="250" customFormat="true" ht="12.75" hidden="false" customHeight="false" outlineLevel="0" collapsed="false">
      <c r="D1044" s="313"/>
    </row>
    <row r="1045" s="250" customFormat="true" ht="12.75" hidden="false" customHeight="false" outlineLevel="0" collapsed="false">
      <c r="D1045" s="313"/>
    </row>
    <row r="1046" s="250" customFormat="true" ht="12.75" hidden="false" customHeight="false" outlineLevel="0" collapsed="false">
      <c r="D1046" s="313"/>
    </row>
    <row r="1047" s="250" customFormat="true" ht="12.75" hidden="false" customHeight="false" outlineLevel="0" collapsed="false">
      <c r="D1047" s="313"/>
    </row>
    <row r="1048" s="250" customFormat="true" ht="12.75" hidden="false" customHeight="false" outlineLevel="0" collapsed="false">
      <c r="D1048" s="313"/>
    </row>
    <row r="1049" s="250" customFormat="true" ht="12.75" hidden="false" customHeight="false" outlineLevel="0" collapsed="false">
      <c r="D1049" s="313"/>
    </row>
    <row r="1050" s="250" customFormat="true" ht="12.75" hidden="false" customHeight="false" outlineLevel="0" collapsed="false">
      <c r="D1050" s="313"/>
    </row>
    <row r="1051" s="250" customFormat="true" ht="12.75" hidden="false" customHeight="false" outlineLevel="0" collapsed="false">
      <c r="D1051" s="313"/>
    </row>
    <row r="1052" s="250" customFormat="true" ht="12.75" hidden="false" customHeight="false" outlineLevel="0" collapsed="false">
      <c r="D1052" s="313"/>
    </row>
    <row r="1053" s="250" customFormat="true" ht="12.75" hidden="false" customHeight="false" outlineLevel="0" collapsed="false">
      <c r="D1053" s="313"/>
    </row>
    <row r="1054" s="250" customFormat="true" ht="12.75" hidden="false" customHeight="false" outlineLevel="0" collapsed="false">
      <c r="D1054" s="313"/>
    </row>
    <row r="1055" s="250" customFormat="true" ht="12.75" hidden="false" customHeight="false" outlineLevel="0" collapsed="false">
      <c r="D1055" s="313"/>
    </row>
    <row r="1056" s="250" customFormat="true" ht="12.75" hidden="false" customHeight="false" outlineLevel="0" collapsed="false">
      <c r="D1056" s="313"/>
    </row>
    <row r="1057" s="250" customFormat="true" ht="12.75" hidden="false" customHeight="false" outlineLevel="0" collapsed="false">
      <c r="D1057" s="313"/>
    </row>
    <row r="1058" s="250" customFormat="true" ht="12.75" hidden="false" customHeight="false" outlineLevel="0" collapsed="false">
      <c r="D1058" s="313"/>
    </row>
    <row r="1059" s="250" customFormat="true" ht="12.75" hidden="false" customHeight="false" outlineLevel="0" collapsed="false">
      <c r="D1059" s="313"/>
    </row>
    <row r="1060" s="250" customFormat="true" ht="12.75" hidden="false" customHeight="false" outlineLevel="0" collapsed="false">
      <c r="D1060" s="313"/>
    </row>
    <row r="1061" s="250" customFormat="true" ht="12.75" hidden="false" customHeight="false" outlineLevel="0" collapsed="false">
      <c r="D1061" s="313"/>
    </row>
    <row r="1062" s="250" customFormat="true" ht="12.75" hidden="false" customHeight="false" outlineLevel="0" collapsed="false">
      <c r="D1062" s="313"/>
    </row>
    <row r="1063" s="250" customFormat="true" ht="12.75" hidden="false" customHeight="false" outlineLevel="0" collapsed="false">
      <c r="D1063" s="313"/>
    </row>
    <row r="1064" s="250" customFormat="true" ht="12.75" hidden="false" customHeight="false" outlineLevel="0" collapsed="false">
      <c r="D1064" s="313"/>
    </row>
    <row r="1065" s="250" customFormat="true" ht="12.75" hidden="false" customHeight="false" outlineLevel="0" collapsed="false">
      <c r="D1065" s="313"/>
    </row>
    <row r="1066" s="250" customFormat="true" ht="12.75" hidden="false" customHeight="false" outlineLevel="0" collapsed="false">
      <c r="D1066" s="313"/>
    </row>
    <row r="1067" s="250" customFormat="true" ht="12.75" hidden="false" customHeight="false" outlineLevel="0" collapsed="false">
      <c r="D1067" s="313"/>
    </row>
    <row r="1068" s="250" customFormat="true" ht="12.75" hidden="false" customHeight="false" outlineLevel="0" collapsed="false">
      <c r="D1068" s="313"/>
    </row>
    <row r="1069" s="250" customFormat="true" ht="12.75" hidden="false" customHeight="false" outlineLevel="0" collapsed="false">
      <c r="D1069" s="313"/>
    </row>
    <row r="1070" s="250" customFormat="true" ht="12.75" hidden="false" customHeight="false" outlineLevel="0" collapsed="false">
      <c r="D1070" s="313"/>
    </row>
    <row r="1071" s="250" customFormat="true" ht="12.75" hidden="false" customHeight="false" outlineLevel="0" collapsed="false">
      <c r="D1071" s="313"/>
    </row>
    <row r="1072" s="250" customFormat="true" ht="12.75" hidden="false" customHeight="false" outlineLevel="0" collapsed="false">
      <c r="D1072" s="313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5" width="18.7"/>
    <col collapsed="false" customWidth="true" hidden="false" outlineLevel="0" max="2" min="2" style="315" width="11.28"/>
    <col collapsed="false" customWidth="true" hidden="false" outlineLevel="0" max="3" min="3" style="315" width="8.28"/>
    <col collapsed="false" customWidth="true" hidden="false" outlineLevel="0" max="4" min="4" style="315" width="9.14"/>
    <col collapsed="false" customWidth="true" hidden="false" outlineLevel="0" max="5" min="5" style="315" width="8.28"/>
    <col collapsed="false" customWidth="true" hidden="false" outlineLevel="0" max="6" min="6" style="315" width="2.13"/>
    <col collapsed="false" customWidth="true" hidden="false" outlineLevel="0" max="7" min="7" style="315" width="18.7"/>
    <col collapsed="false" customWidth="true" hidden="false" outlineLevel="0" max="8" min="8" style="315" width="10.28"/>
    <col collapsed="false" customWidth="true" hidden="false" outlineLevel="0" max="9" min="9" style="315" width="8.28"/>
    <col collapsed="false" customWidth="true" hidden="false" outlineLevel="0" max="10" min="10" style="315" width="9.14"/>
    <col collapsed="false" customWidth="true" hidden="false" outlineLevel="0" max="11" min="11" style="315" width="8.28"/>
    <col collapsed="false" customWidth="true" hidden="false" outlineLevel="0" max="12" min="12" style="315" width="2.7"/>
    <col collapsed="false" customWidth="true" hidden="false" outlineLevel="0" max="13" min="13" style="315" width="18.7"/>
    <col collapsed="false" customWidth="true" hidden="false" outlineLevel="0" max="14" min="14" style="315" width="8.7"/>
    <col collapsed="false" customWidth="true" hidden="false" outlineLevel="0" max="15" min="15" style="315" width="8.28"/>
    <col collapsed="false" customWidth="true" hidden="false" outlineLevel="0" max="16" min="16" style="315" width="7.56"/>
    <col collapsed="false" customWidth="true" hidden="false" outlineLevel="0" max="17" min="17" style="315" width="8.28"/>
    <col collapsed="false" customWidth="true" hidden="false" outlineLevel="0" max="18" min="18" style="315" width="2.7"/>
    <col collapsed="false" customWidth="true" hidden="false" outlineLevel="0" max="19" min="19" style="315" width="25.41"/>
    <col collapsed="false" customWidth="true" hidden="false" outlineLevel="0" max="20" min="20" style="315" width="10.28"/>
    <col collapsed="false" customWidth="true" hidden="false" outlineLevel="0" max="21" min="21" style="315" width="8.28"/>
    <col collapsed="false" customWidth="true" hidden="false" outlineLevel="0" max="22" min="22" style="315" width="9.14"/>
    <col collapsed="false" customWidth="true" hidden="false" outlineLevel="0" max="23" min="23" style="315" width="8.28"/>
    <col collapsed="false" customWidth="true" hidden="false" outlineLevel="0" max="25" min="24" style="315" width="2.7"/>
    <col collapsed="false" customWidth="true" hidden="false" outlineLevel="0" max="26" min="26" style="315" width="18.7"/>
    <col collapsed="false" customWidth="true" hidden="false" outlineLevel="0" max="27" min="27" style="315" width="10.28"/>
    <col collapsed="false" customWidth="true" hidden="false" outlineLevel="0" max="28" min="28" style="315" width="8.28"/>
    <col collapsed="false" customWidth="true" hidden="false" outlineLevel="0" max="29" min="29" style="315" width="9.14"/>
    <col collapsed="false" customWidth="true" hidden="false" outlineLevel="0" max="30" min="30" style="315" width="8.28"/>
    <col collapsed="false" customWidth="true" hidden="false" outlineLevel="0" max="31" min="31" style="315" width="2.7"/>
    <col collapsed="false" customWidth="true" hidden="false" outlineLevel="0" max="32" min="32" style="315" width="18.7"/>
    <col collapsed="false" customWidth="true" hidden="false" outlineLevel="0" max="33" min="33" style="315" width="10.28"/>
    <col collapsed="false" customWidth="true" hidden="false" outlineLevel="0" max="34" min="34" style="315" width="8.28"/>
    <col collapsed="false" customWidth="true" hidden="false" outlineLevel="0" max="35" min="35" style="315" width="9.14"/>
    <col collapsed="false" customWidth="true" hidden="false" outlineLevel="0" max="36" min="36" style="315" width="8.28"/>
    <col collapsed="false" customWidth="true" hidden="false" outlineLevel="0" max="37" min="37" style="315" width="2.7"/>
    <col collapsed="false" customWidth="true" hidden="false" outlineLevel="0" max="38" min="38" style="315" width="18.7"/>
    <col collapsed="false" customWidth="true" hidden="false" outlineLevel="0" max="39" min="39" style="315" width="10.28"/>
    <col collapsed="false" customWidth="true" hidden="false" outlineLevel="0" max="40" min="40" style="315" width="8.28"/>
    <col collapsed="false" customWidth="true" hidden="false" outlineLevel="0" max="41" min="41" style="315" width="9.14"/>
    <col collapsed="false" customWidth="true" hidden="false" outlineLevel="0" max="42" min="42" style="315" width="8.28"/>
    <col collapsed="false" customWidth="true" hidden="false" outlineLevel="0" max="43" min="43" style="315" width="2.7"/>
    <col collapsed="false" customWidth="true" hidden="false" outlineLevel="0" max="44" min="44" style="315" width="18.7"/>
    <col collapsed="false" customWidth="true" hidden="false" outlineLevel="0" max="45" min="45" style="315" width="8.7"/>
    <col collapsed="false" customWidth="true" hidden="false" outlineLevel="0" max="46" min="46" style="315" width="8.28"/>
    <col collapsed="false" customWidth="true" hidden="false" outlineLevel="0" max="47" min="47" style="315" width="7.56"/>
    <col collapsed="false" customWidth="true" hidden="false" outlineLevel="0" max="48" min="48" style="315" width="8.28"/>
    <col collapsed="false" customWidth="true" hidden="false" outlineLevel="0" max="49" min="49" style="315" width="2.7"/>
    <col collapsed="false" customWidth="true" hidden="false" outlineLevel="0" max="50" min="50" style="315" width="18.7"/>
    <col collapsed="false" customWidth="true" hidden="false" outlineLevel="0" max="51" min="51" style="315" width="8.7"/>
    <col collapsed="false" customWidth="true" hidden="false" outlineLevel="0" max="52" min="52" style="315" width="8.28"/>
    <col collapsed="false" customWidth="true" hidden="false" outlineLevel="0" max="54" min="53" style="315" width="7.14"/>
    <col collapsed="false" customWidth="false" hidden="false" outlineLevel="0" max="257" min="55" style="315" width="11.42"/>
  </cols>
  <sheetData>
    <row r="1" customFormat="false" ht="19.5" hidden="false" customHeight="false" outlineLevel="0" collapsed="false">
      <c r="A1" s="316" t="s">
        <v>0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6"/>
      <c r="AB1" s="316"/>
      <c r="AC1" s="316"/>
      <c r="AD1" s="316"/>
      <c r="AE1" s="316"/>
      <c r="AF1" s="316" t="s">
        <v>389</v>
      </c>
      <c r="AG1" s="316"/>
      <c r="AH1" s="316"/>
      <c r="AI1" s="316"/>
      <c r="AJ1" s="316"/>
      <c r="AK1" s="316"/>
      <c r="AL1" s="316"/>
      <c r="AM1" s="316"/>
      <c r="AN1" s="316"/>
      <c r="AO1" s="316"/>
      <c r="AP1" s="316"/>
      <c r="AQ1" s="316"/>
      <c r="AR1" s="316"/>
      <c r="AS1" s="316"/>
      <c r="AT1" s="316"/>
      <c r="AU1" s="316"/>
      <c r="AV1" s="316"/>
      <c r="AW1" s="316"/>
      <c r="AX1" s="316"/>
      <c r="AY1" s="316"/>
      <c r="AZ1" s="316"/>
      <c r="BA1" s="316"/>
      <c r="BB1" s="316"/>
    </row>
    <row r="2" customFormat="false" ht="19.5" hidden="false" customHeight="false" outlineLevel="0" collapsed="false">
      <c r="A2" s="316" t="s">
        <v>390</v>
      </c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 t="s">
        <v>390</v>
      </c>
      <c r="AG2" s="316"/>
      <c r="AH2" s="316"/>
      <c r="AI2" s="316"/>
      <c r="AJ2" s="316"/>
      <c r="AK2" s="316"/>
      <c r="AL2" s="316"/>
      <c r="AM2" s="316"/>
      <c r="AN2" s="316"/>
      <c r="AO2" s="316"/>
      <c r="AP2" s="316"/>
      <c r="AQ2" s="316"/>
      <c r="AR2" s="316"/>
      <c r="AS2" s="316"/>
      <c r="AT2" s="316"/>
      <c r="AU2" s="316"/>
      <c r="AV2" s="316"/>
      <c r="AW2" s="316"/>
      <c r="AX2" s="316"/>
      <c r="AY2" s="316"/>
      <c r="AZ2" s="316"/>
      <c r="BA2" s="316"/>
      <c r="BB2" s="316"/>
    </row>
    <row r="3" customFormat="false" ht="19.5" hidden="false" customHeight="false" outlineLevel="0" collapsed="false">
      <c r="A3" s="316" t="s">
        <v>391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316"/>
      <c r="AF3" s="316" t="s">
        <v>391</v>
      </c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6"/>
      <c r="BA3" s="316"/>
      <c r="BB3" s="316"/>
    </row>
    <row r="4" customFormat="false" ht="19.5" hidden="false" customHeight="false" outlineLevel="0" collapsed="false">
      <c r="A4" s="316" t="s">
        <v>215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316"/>
      <c r="AD4" s="316"/>
      <c r="AE4" s="316"/>
      <c r="AF4" s="316" t="s">
        <v>392</v>
      </c>
      <c r="AG4" s="316"/>
      <c r="AH4" s="316"/>
      <c r="AI4" s="316"/>
      <c r="AJ4" s="316"/>
      <c r="AK4" s="316"/>
      <c r="AL4" s="316"/>
      <c r="AM4" s="316"/>
      <c r="AN4" s="316"/>
      <c r="AO4" s="316"/>
      <c r="AP4" s="316"/>
      <c r="AQ4" s="316"/>
      <c r="AR4" s="316"/>
      <c r="AS4" s="316"/>
      <c r="AT4" s="316"/>
      <c r="AU4" s="316"/>
      <c r="AV4" s="316"/>
      <c r="AW4" s="316"/>
      <c r="AX4" s="316"/>
      <c r="AY4" s="316"/>
      <c r="AZ4" s="316"/>
      <c r="BA4" s="316"/>
      <c r="BB4" s="316"/>
    </row>
    <row r="5" customFormat="false" ht="15.75" hidden="false" customHeight="true" outlineLevel="0" collapsed="false">
      <c r="A5" s="317" t="n">
        <v>3902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  <c r="R5" s="317"/>
      <c r="S5" s="317"/>
      <c r="T5" s="317"/>
      <c r="U5" s="317"/>
      <c r="V5" s="317"/>
      <c r="W5" s="317"/>
      <c r="X5" s="317"/>
      <c r="Y5" s="317"/>
      <c r="Z5" s="317"/>
      <c r="AA5" s="317"/>
      <c r="AB5" s="317"/>
      <c r="AC5" s="317"/>
      <c r="AD5" s="317"/>
      <c r="AF5" s="317" t="n">
        <v>39021</v>
      </c>
      <c r="AG5" s="317"/>
      <c r="AH5" s="317"/>
      <c r="AI5" s="317"/>
      <c r="AJ5" s="317"/>
      <c r="AK5" s="317"/>
      <c r="AL5" s="317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</row>
    <row r="6" customFormat="false" ht="12.75" hidden="false" customHeight="true" outlineLevel="0" collapsed="false"/>
    <row r="7" customFormat="false" ht="12.75" hidden="false" customHeight="false" outlineLevel="0" collapsed="false">
      <c r="A7" s="318"/>
      <c r="B7" s="319"/>
      <c r="C7" s="319"/>
      <c r="D7" s="319"/>
      <c r="E7" s="320"/>
      <c r="G7" s="318"/>
      <c r="H7" s="319"/>
      <c r="I7" s="319"/>
      <c r="J7" s="319"/>
      <c r="K7" s="320"/>
      <c r="M7" s="318"/>
      <c r="N7" s="319"/>
      <c r="O7" s="319"/>
      <c r="P7" s="319"/>
      <c r="Q7" s="320"/>
      <c r="S7" s="318"/>
      <c r="T7" s="319"/>
      <c r="U7" s="319"/>
      <c r="V7" s="319"/>
      <c r="W7" s="320"/>
      <c r="Z7" s="318"/>
      <c r="AA7" s="319"/>
      <c r="AB7" s="319"/>
      <c r="AC7" s="319"/>
      <c r="AD7" s="320"/>
      <c r="AF7" s="318"/>
      <c r="AG7" s="319"/>
      <c r="AH7" s="319"/>
      <c r="AI7" s="319"/>
      <c r="AJ7" s="320"/>
      <c r="AL7" s="318"/>
      <c r="AM7" s="319"/>
      <c r="AN7" s="319"/>
      <c r="AO7" s="319"/>
      <c r="AP7" s="320"/>
      <c r="AR7" s="318"/>
      <c r="AS7" s="319"/>
      <c r="AT7" s="319"/>
      <c r="AU7" s="319"/>
      <c r="AV7" s="320"/>
      <c r="AX7" s="318"/>
      <c r="AY7" s="319"/>
      <c r="AZ7" s="319"/>
      <c r="BA7" s="319"/>
      <c r="BB7" s="320"/>
    </row>
    <row r="8" s="322" customFormat="true" ht="12.75" hidden="false" customHeight="true" outlineLevel="0" collapsed="false">
      <c r="A8" s="321" t="s">
        <v>382</v>
      </c>
      <c r="B8" s="321"/>
      <c r="C8" s="321"/>
      <c r="D8" s="321"/>
      <c r="E8" s="321"/>
      <c r="G8" s="321" t="s">
        <v>383</v>
      </c>
      <c r="H8" s="321"/>
      <c r="I8" s="321"/>
      <c r="J8" s="321"/>
      <c r="K8" s="321"/>
      <c r="M8" s="321" t="s">
        <v>76</v>
      </c>
      <c r="N8" s="321"/>
      <c r="O8" s="321"/>
      <c r="P8" s="321"/>
      <c r="Q8" s="321"/>
      <c r="S8" s="321" t="s">
        <v>384</v>
      </c>
      <c r="T8" s="321"/>
      <c r="U8" s="321"/>
      <c r="V8" s="321"/>
      <c r="W8" s="321"/>
      <c r="Z8" s="321" t="s">
        <v>385</v>
      </c>
      <c r="AA8" s="321"/>
      <c r="AB8" s="321"/>
      <c r="AC8" s="321"/>
      <c r="AD8" s="321"/>
      <c r="AF8" s="321" t="s">
        <v>386</v>
      </c>
      <c r="AG8" s="321"/>
      <c r="AH8" s="321"/>
      <c r="AI8" s="321"/>
      <c r="AJ8" s="321"/>
      <c r="AL8" s="321" t="s">
        <v>387</v>
      </c>
      <c r="AM8" s="321"/>
      <c r="AN8" s="321"/>
      <c r="AO8" s="321"/>
      <c r="AP8" s="321"/>
      <c r="AR8" s="321" t="s">
        <v>388</v>
      </c>
      <c r="AS8" s="321"/>
      <c r="AT8" s="321"/>
      <c r="AU8" s="321"/>
      <c r="AV8" s="321"/>
      <c r="AX8" s="321" t="s">
        <v>82</v>
      </c>
      <c r="AY8" s="321"/>
      <c r="AZ8" s="321"/>
      <c r="BA8" s="321"/>
      <c r="BB8" s="321"/>
    </row>
    <row r="9" customFormat="false" ht="12.75" hidden="false" customHeight="true" outlineLevel="0" collapsed="false">
      <c r="A9" s="323"/>
      <c r="B9" s="324"/>
      <c r="C9" s="324"/>
      <c r="D9" s="324"/>
      <c r="E9" s="325"/>
      <c r="G9" s="323"/>
      <c r="H9" s="324"/>
      <c r="I9" s="324"/>
      <c r="J9" s="324"/>
      <c r="K9" s="325"/>
      <c r="M9" s="323"/>
      <c r="N9" s="324"/>
      <c r="O9" s="324"/>
      <c r="P9" s="324"/>
      <c r="Q9" s="325"/>
      <c r="S9" s="323"/>
      <c r="T9" s="324"/>
      <c r="U9" s="324"/>
      <c r="V9" s="324"/>
      <c r="W9" s="325"/>
      <c r="Z9" s="323"/>
      <c r="AA9" s="324"/>
      <c r="AB9" s="324"/>
      <c r="AC9" s="324"/>
      <c r="AD9" s="325"/>
      <c r="AF9" s="323"/>
      <c r="AG9" s="324"/>
      <c r="AH9" s="324"/>
      <c r="AI9" s="324"/>
      <c r="AJ9" s="325"/>
      <c r="AL9" s="323"/>
      <c r="AM9" s="324"/>
      <c r="AN9" s="324"/>
      <c r="AO9" s="324"/>
      <c r="AP9" s="325"/>
      <c r="AR9" s="323"/>
      <c r="AS9" s="324"/>
      <c r="AT9" s="324"/>
      <c r="AU9" s="324"/>
      <c r="AV9" s="325"/>
      <c r="AX9" s="323"/>
      <c r="AY9" s="324"/>
      <c r="AZ9" s="324"/>
      <c r="BA9" s="324"/>
      <c r="BB9" s="325"/>
    </row>
    <row r="10" customFormat="false" ht="15" hidden="false" customHeight="true" outlineLevel="0" collapsed="false">
      <c r="A10" s="318"/>
      <c r="B10" s="326" t="n">
        <v>38990</v>
      </c>
      <c r="C10" s="327" t="n">
        <v>38990</v>
      </c>
      <c r="D10" s="327" t="n">
        <v>39021</v>
      </c>
      <c r="E10" s="328" t="n">
        <v>39021</v>
      </c>
      <c r="G10" s="329"/>
      <c r="H10" s="326" t="n">
        <v>38990</v>
      </c>
      <c r="I10" s="326" t="n">
        <v>38990</v>
      </c>
      <c r="J10" s="326" t="n">
        <v>39021</v>
      </c>
      <c r="K10" s="330" t="n">
        <v>39021</v>
      </c>
      <c r="M10" s="329"/>
      <c r="N10" s="326" t="n">
        <v>38990</v>
      </c>
      <c r="O10" s="326" t="n">
        <v>38990</v>
      </c>
      <c r="P10" s="326" t="n">
        <v>39021</v>
      </c>
      <c r="Q10" s="330" t="n">
        <v>39021</v>
      </c>
      <c r="S10" s="329"/>
      <c r="T10" s="326" t="n">
        <v>38990</v>
      </c>
      <c r="U10" s="326" t="n">
        <v>38990</v>
      </c>
      <c r="V10" s="326" t="n">
        <v>39021</v>
      </c>
      <c r="W10" s="330" t="n">
        <v>39021</v>
      </c>
      <c r="Z10" s="329"/>
      <c r="AA10" s="326" t="n">
        <v>38990</v>
      </c>
      <c r="AB10" s="326" t="n">
        <v>38990</v>
      </c>
      <c r="AC10" s="326" t="n">
        <v>39021</v>
      </c>
      <c r="AD10" s="330" t="n">
        <v>39021</v>
      </c>
      <c r="AF10" s="329"/>
      <c r="AG10" s="326" t="n">
        <v>38990</v>
      </c>
      <c r="AH10" s="326" t="n">
        <v>38990</v>
      </c>
      <c r="AI10" s="326" t="n">
        <v>39021</v>
      </c>
      <c r="AJ10" s="330" t="n">
        <v>39021</v>
      </c>
      <c r="AL10" s="329"/>
      <c r="AM10" s="326" t="n">
        <v>38990</v>
      </c>
      <c r="AN10" s="326" t="n">
        <v>38990</v>
      </c>
      <c r="AO10" s="326" t="n">
        <v>39021</v>
      </c>
      <c r="AP10" s="330" t="n">
        <v>39021</v>
      </c>
      <c r="AR10" s="329"/>
      <c r="AS10" s="326" t="n">
        <v>38990</v>
      </c>
      <c r="AT10" s="326" t="n">
        <v>38990</v>
      </c>
      <c r="AU10" s="326" t="n">
        <v>39021</v>
      </c>
      <c r="AV10" s="330" t="n">
        <v>39021</v>
      </c>
      <c r="AX10" s="329"/>
      <c r="AY10" s="326" t="n">
        <v>38990</v>
      </c>
      <c r="AZ10" s="326" t="n">
        <v>38990</v>
      </c>
      <c r="BA10" s="326" t="n">
        <v>39021</v>
      </c>
      <c r="BB10" s="330" t="n">
        <v>39021</v>
      </c>
    </row>
    <row r="11" customFormat="false" ht="15" hidden="false" customHeight="true" outlineLevel="0" collapsed="false">
      <c r="A11" s="329"/>
      <c r="B11" s="331"/>
      <c r="C11" s="331"/>
      <c r="D11" s="331"/>
      <c r="E11" s="332"/>
      <c r="G11" s="329"/>
      <c r="H11" s="331"/>
      <c r="I11" s="331"/>
      <c r="J11" s="331"/>
      <c r="K11" s="332"/>
      <c r="M11" s="329"/>
      <c r="N11" s="331"/>
      <c r="O11" s="331"/>
      <c r="P11" s="331"/>
      <c r="Q11" s="332"/>
      <c r="S11" s="329"/>
      <c r="T11" s="331"/>
      <c r="U11" s="331"/>
      <c r="V11" s="331"/>
      <c r="W11" s="332"/>
      <c r="Z11" s="329"/>
      <c r="AA11" s="331"/>
      <c r="AB11" s="331"/>
      <c r="AC11" s="331"/>
      <c r="AD11" s="332"/>
      <c r="AF11" s="329"/>
      <c r="AG11" s="331"/>
      <c r="AH11" s="331"/>
      <c r="AI11" s="331"/>
      <c r="AJ11" s="332"/>
      <c r="AL11" s="329"/>
      <c r="AM11" s="331"/>
      <c r="AN11" s="331"/>
      <c r="AO11" s="331"/>
      <c r="AP11" s="332"/>
      <c r="AR11" s="329"/>
      <c r="AS11" s="331"/>
      <c r="AT11" s="331"/>
      <c r="AU11" s="331"/>
      <c r="AV11" s="332"/>
      <c r="AX11" s="329"/>
      <c r="AY11" s="331"/>
      <c r="AZ11" s="331"/>
      <c r="BA11" s="331"/>
      <c r="BB11" s="332"/>
    </row>
    <row r="12" customFormat="false" ht="15" hidden="false" customHeight="true" outlineLevel="0" collapsed="false">
      <c r="A12" s="333" t="s">
        <v>4</v>
      </c>
      <c r="B12" s="334" t="n">
        <v>3864383.8103</v>
      </c>
      <c r="C12" s="335" t="n">
        <v>0.319900720381331</v>
      </c>
      <c r="D12" s="336" t="n">
        <v>4113253.71691</v>
      </c>
      <c r="E12" s="337" t="n">
        <v>0.325521959069469</v>
      </c>
      <c r="G12" s="338" t="s">
        <v>4</v>
      </c>
      <c r="H12" s="81" t="n">
        <v>3547751.31172</v>
      </c>
      <c r="I12" s="126" t="n">
        <v>0.322283213289713</v>
      </c>
      <c r="J12" s="339" t="n">
        <v>3741436.16856</v>
      </c>
      <c r="K12" s="340" t="n">
        <v>0.325942247726373</v>
      </c>
      <c r="M12" s="338" t="s">
        <v>4</v>
      </c>
      <c r="N12" s="81" t="n">
        <v>273176.67409</v>
      </c>
      <c r="O12" s="126" t="n">
        <v>0.312929027871346</v>
      </c>
      <c r="P12" s="339" t="n">
        <v>320113.87384</v>
      </c>
      <c r="Q12" s="340" t="n">
        <v>0.343474251233652</v>
      </c>
      <c r="S12" s="338" t="s">
        <v>4</v>
      </c>
      <c r="T12" s="81" t="n">
        <v>730344.32639</v>
      </c>
      <c r="U12" s="126" t="n">
        <v>0.271295312884589</v>
      </c>
      <c r="V12" s="339" t="n">
        <v>716152.45764</v>
      </c>
      <c r="W12" s="340" t="n">
        <v>0.265396667262236</v>
      </c>
      <c r="Z12" s="338" t="s">
        <v>4</v>
      </c>
      <c r="AA12" s="81" t="n">
        <v>2430668.9563</v>
      </c>
      <c r="AB12" s="126" t="n">
        <v>0.356605481569392</v>
      </c>
      <c r="AC12" s="339" t="n">
        <v>2484309.40255</v>
      </c>
      <c r="AD12" s="340" t="n">
        <v>0.349008580901643</v>
      </c>
      <c r="AF12" s="338" t="s">
        <v>4</v>
      </c>
      <c r="AG12" s="81" t="n">
        <v>1953783.97473</v>
      </c>
      <c r="AH12" s="126" t="n">
        <v>0.331638480011223</v>
      </c>
      <c r="AI12" s="339" t="n">
        <v>2106999.05383</v>
      </c>
      <c r="AJ12" s="340" t="n">
        <v>0.339635172482808</v>
      </c>
      <c r="AL12" s="338" t="s">
        <v>4</v>
      </c>
      <c r="AM12" s="81" t="n">
        <v>1011777.20607</v>
      </c>
      <c r="AN12" s="126" t="n">
        <v>0.310810023811567</v>
      </c>
      <c r="AO12" s="339" t="n">
        <v>1028321.38973</v>
      </c>
      <c r="AP12" s="340" t="n">
        <v>0.312091051071239</v>
      </c>
      <c r="AR12" s="338" t="s">
        <v>4</v>
      </c>
      <c r="AS12" s="81" t="n">
        <v>193061.54725</v>
      </c>
      <c r="AT12" s="126" t="n">
        <v>0.26281543118225</v>
      </c>
      <c r="AU12" s="339" t="n">
        <v>193286.13022</v>
      </c>
      <c r="AV12" s="340" t="n">
        <v>0.261935484067983</v>
      </c>
      <c r="AX12" s="338" t="s">
        <v>4</v>
      </c>
      <c r="AY12" s="81" t="n">
        <v>43455.82449</v>
      </c>
      <c r="AZ12" s="126" t="n">
        <v>0.218589246322299</v>
      </c>
      <c r="BA12" s="339" t="n">
        <v>51703.6745100001</v>
      </c>
      <c r="BB12" s="94" t="n">
        <v>1</v>
      </c>
      <c r="BD12" s="341"/>
    </row>
    <row r="13" customFormat="false" ht="15" hidden="false" customHeight="true" outlineLevel="0" collapsed="false">
      <c r="A13" s="342" t="s">
        <v>7</v>
      </c>
      <c r="B13" s="343" t="n">
        <v>1676933.89536</v>
      </c>
      <c r="C13" s="344" t="n">
        <v>0.138819637875434</v>
      </c>
      <c r="D13" s="345" t="n">
        <v>1664056.17805</v>
      </c>
      <c r="E13" s="346" t="n">
        <v>0.131693025609765</v>
      </c>
      <c r="G13" s="338" t="s">
        <v>6</v>
      </c>
      <c r="H13" s="81" t="n">
        <v>1493014.75443</v>
      </c>
      <c r="I13" s="126" t="n">
        <v>0.135627768202662</v>
      </c>
      <c r="J13" s="339" t="n">
        <v>1516857.8889</v>
      </c>
      <c r="K13" s="340" t="n">
        <v>0.132143927496118</v>
      </c>
      <c r="M13" s="338" t="s">
        <v>7</v>
      </c>
      <c r="N13" s="81" t="n">
        <v>115712.01263</v>
      </c>
      <c r="O13" s="126" t="n">
        <v>0.13255029092789</v>
      </c>
      <c r="P13" s="339" t="n">
        <v>115718.41904</v>
      </c>
      <c r="Q13" s="340" t="n">
        <v>0.124162995052105</v>
      </c>
      <c r="S13" s="338" t="s">
        <v>7</v>
      </c>
      <c r="T13" s="81" t="n">
        <v>668718.70851</v>
      </c>
      <c r="U13" s="126" t="n">
        <v>0.248403725067238</v>
      </c>
      <c r="V13" s="339" t="n">
        <v>658394.20845</v>
      </c>
      <c r="W13" s="340" t="n">
        <v>0.243992220934645</v>
      </c>
      <c r="Z13" s="338" t="s">
        <v>7</v>
      </c>
      <c r="AA13" s="81" t="n">
        <v>763160.00231</v>
      </c>
      <c r="AB13" s="126" t="n">
        <v>0.111963844123192</v>
      </c>
      <c r="AC13" s="339" t="n">
        <v>791396.71052</v>
      </c>
      <c r="AD13" s="340" t="n">
        <v>0.111179486172417</v>
      </c>
      <c r="AF13" s="338" t="s">
        <v>7</v>
      </c>
      <c r="AG13" s="81" t="n">
        <v>906248.50914</v>
      </c>
      <c r="AH13" s="126" t="n">
        <v>0.153828100737268</v>
      </c>
      <c r="AI13" s="339" t="n">
        <v>893487.02897</v>
      </c>
      <c r="AJ13" s="340" t="n">
        <v>0.144024564531134</v>
      </c>
      <c r="AL13" s="338" t="s">
        <v>7</v>
      </c>
      <c r="AM13" s="81" t="n">
        <v>465709.33716</v>
      </c>
      <c r="AN13" s="126" t="n">
        <v>0.143062256496372</v>
      </c>
      <c r="AO13" s="339" t="n">
        <v>466664.35745</v>
      </c>
      <c r="AP13" s="340" t="n">
        <v>0.141630594548165</v>
      </c>
      <c r="AR13" s="338" t="s">
        <v>7</v>
      </c>
      <c r="AS13" s="81" t="n">
        <v>115296.48158</v>
      </c>
      <c r="AT13" s="126" t="n">
        <v>0.156953546430484</v>
      </c>
      <c r="AU13" s="339" t="n">
        <v>103296.48158</v>
      </c>
      <c r="AV13" s="340" t="n">
        <v>0.139984249642643</v>
      </c>
      <c r="AX13" s="338" t="s">
        <v>7</v>
      </c>
      <c r="AY13" s="81" t="n">
        <v>37111.07807</v>
      </c>
      <c r="AZ13" s="126" t="n">
        <v>0.186674230226515</v>
      </c>
      <c r="BA13" s="339" t="n">
        <v>37351.27237</v>
      </c>
      <c r="BB13" s="94" t="n">
        <v>2</v>
      </c>
      <c r="BD13" s="341"/>
    </row>
    <row r="14" customFormat="false" ht="15" hidden="false" customHeight="true" outlineLevel="0" collapsed="false">
      <c r="A14" s="342" t="s">
        <v>6</v>
      </c>
      <c r="B14" s="343" t="n">
        <v>1606877.96248</v>
      </c>
      <c r="C14" s="344" t="n">
        <v>0.133020280333472</v>
      </c>
      <c r="D14" s="345" t="n">
        <v>1634831.25347</v>
      </c>
      <c r="E14" s="346" t="n">
        <v>0.129380171757879</v>
      </c>
      <c r="G14" s="338" t="s">
        <v>7</v>
      </c>
      <c r="H14" s="81" t="n">
        <v>1524110.80466</v>
      </c>
      <c r="I14" s="126" t="n">
        <v>0.138452581473997</v>
      </c>
      <c r="J14" s="339" t="n">
        <v>1510986.48664</v>
      </c>
      <c r="K14" s="340" t="n">
        <v>0.13163242924686</v>
      </c>
      <c r="M14" s="338" t="s">
        <v>8</v>
      </c>
      <c r="N14" s="81" t="n">
        <v>98071.48921</v>
      </c>
      <c r="O14" s="126" t="n">
        <v>0.112342738934839</v>
      </c>
      <c r="P14" s="339" t="n">
        <v>98071.48921</v>
      </c>
      <c r="Q14" s="340" t="n">
        <v>0.105228276799432</v>
      </c>
      <c r="S14" s="338" t="s">
        <v>8</v>
      </c>
      <c r="T14" s="81" t="n">
        <v>439425.39125</v>
      </c>
      <c r="U14" s="126" t="n">
        <v>0.163229924161747</v>
      </c>
      <c r="V14" s="339" t="n">
        <v>433214.39843</v>
      </c>
      <c r="W14" s="340" t="n">
        <v>0.160543549528852</v>
      </c>
      <c r="Z14" s="338" t="s">
        <v>8</v>
      </c>
      <c r="AA14" s="81" t="n">
        <v>671131.09625</v>
      </c>
      <c r="AB14" s="126" t="n">
        <v>0.0984622061157745</v>
      </c>
      <c r="AC14" s="339" t="n">
        <v>683555.01176</v>
      </c>
      <c r="AD14" s="340" t="n">
        <v>0.0960293288660778</v>
      </c>
      <c r="AF14" s="338" t="s">
        <v>6</v>
      </c>
      <c r="AG14" s="81" t="n">
        <v>740374.29788</v>
      </c>
      <c r="AH14" s="126" t="n">
        <v>0.125672341448205</v>
      </c>
      <c r="AI14" s="339" t="n">
        <v>763125.36136</v>
      </c>
      <c r="AJ14" s="340" t="n">
        <v>0.12301107267247</v>
      </c>
      <c r="AL14" s="338" t="s">
        <v>6</v>
      </c>
      <c r="AM14" s="81" t="n">
        <v>384575.97543</v>
      </c>
      <c r="AN14" s="126" t="n">
        <v>0.118138723983554</v>
      </c>
      <c r="AO14" s="339" t="n">
        <v>397628.41589</v>
      </c>
      <c r="AP14" s="340" t="n">
        <v>0.12067848776683</v>
      </c>
      <c r="AR14" s="338" t="s">
        <v>8</v>
      </c>
      <c r="AS14" s="81" t="n">
        <v>89597.29743</v>
      </c>
      <c r="AT14" s="126" t="n">
        <v>0.121969147622843</v>
      </c>
      <c r="AU14" s="339" t="n">
        <v>89597.29743</v>
      </c>
      <c r="AV14" s="340" t="n">
        <v>0.121419532000552</v>
      </c>
      <c r="AX14" s="338" t="s">
        <v>8</v>
      </c>
      <c r="AY14" s="81" t="n">
        <v>23182.23761</v>
      </c>
      <c r="AZ14" s="126" t="n">
        <v>0.116610095578798</v>
      </c>
      <c r="BA14" s="339" t="n">
        <v>26039.77885</v>
      </c>
      <c r="BB14" s="94" t="n">
        <v>3</v>
      </c>
      <c r="BD14" s="341"/>
    </row>
    <row r="15" customFormat="false" ht="15" hidden="false" customHeight="true" outlineLevel="0" collapsed="false">
      <c r="A15" s="342" t="s">
        <v>8</v>
      </c>
      <c r="B15" s="343" t="n">
        <v>1296431.24912</v>
      </c>
      <c r="C15" s="344" t="n">
        <v>0.107320936759167</v>
      </c>
      <c r="D15" s="345" t="n">
        <v>1314449.5239</v>
      </c>
      <c r="E15" s="346" t="n">
        <v>0.10402523490316</v>
      </c>
      <c r="G15" s="338" t="s">
        <v>8</v>
      </c>
      <c r="H15" s="81" t="n">
        <v>1175177.5223</v>
      </c>
      <c r="I15" s="126" t="n">
        <v>0.10675494272147</v>
      </c>
      <c r="J15" s="339" t="n">
        <v>1190338.25584</v>
      </c>
      <c r="K15" s="340" t="n">
        <v>0.103698555630445</v>
      </c>
      <c r="M15" s="338" t="s">
        <v>6</v>
      </c>
      <c r="N15" s="81" t="n">
        <v>94085.57224</v>
      </c>
      <c r="O15" s="126" t="n">
        <v>0.107776795935668</v>
      </c>
      <c r="P15" s="339" t="n">
        <v>94085.57668</v>
      </c>
      <c r="Q15" s="340" t="n">
        <v>0.100951491462696</v>
      </c>
      <c r="S15" s="338" t="s">
        <v>6</v>
      </c>
      <c r="T15" s="81" t="n">
        <v>386216.84239</v>
      </c>
      <c r="U15" s="126" t="n">
        <v>0.143464959350614</v>
      </c>
      <c r="V15" s="339" t="n">
        <v>392669.60555</v>
      </c>
      <c r="W15" s="340" t="n">
        <v>0.145518183364991</v>
      </c>
      <c r="Z15" s="338" t="s">
        <v>6</v>
      </c>
      <c r="AA15" s="81" t="n">
        <v>666235.88511</v>
      </c>
      <c r="AB15" s="126" t="n">
        <v>0.0977440255830289</v>
      </c>
      <c r="AC15" s="339" t="n">
        <v>669240.07977</v>
      </c>
      <c r="AD15" s="340" t="n">
        <v>0.0940182934876321</v>
      </c>
      <c r="AF15" s="338" t="s">
        <v>8</v>
      </c>
      <c r="AG15" s="81" t="n">
        <v>743472.42782</v>
      </c>
      <c r="AH15" s="126" t="n">
        <v>0.126198223079679</v>
      </c>
      <c r="AI15" s="339" t="n">
        <v>742072.91005</v>
      </c>
      <c r="AJ15" s="340" t="n">
        <v>0.119617548162404</v>
      </c>
      <c r="AL15" s="338" t="s">
        <v>8</v>
      </c>
      <c r="AM15" s="81" t="n">
        <v>301206.75183</v>
      </c>
      <c r="AN15" s="126" t="n">
        <v>0.0925283522368758</v>
      </c>
      <c r="AO15" s="339" t="n">
        <v>299459.53527</v>
      </c>
      <c r="AP15" s="340" t="n">
        <v>0.0908846612052462</v>
      </c>
      <c r="AR15" s="338" t="s">
        <v>6</v>
      </c>
      <c r="AS15" s="81" t="n">
        <v>77541.53637</v>
      </c>
      <c r="AT15" s="126" t="n">
        <v>0.105557593450892</v>
      </c>
      <c r="AU15" s="339" t="n">
        <v>77541.53637</v>
      </c>
      <c r="AV15" s="340" t="n">
        <v>0.105081931338441</v>
      </c>
      <c r="AX15" s="338" t="s">
        <v>11</v>
      </c>
      <c r="AY15" s="81" t="n">
        <v>23062.20088</v>
      </c>
      <c r="AZ15" s="126" t="n">
        <v>0.116006293012637</v>
      </c>
      <c r="BA15" s="339" t="n">
        <v>25821.85309</v>
      </c>
      <c r="BB15" s="94" t="n">
        <v>4</v>
      </c>
      <c r="BD15" s="341"/>
    </row>
    <row r="16" customFormat="false" ht="15" hidden="false" customHeight="true" outlineLevel="0" collapsed="false">
      <c r="A16" s="347" t="s">
        <v>10</v>
      </c>
      <c r="B16" s="348" t="n">
        <v>908130.95543</v>
      </c>
      <c r="C16" s="349" t="n">
        <v>0.0751767322045815</v>
      </c>
      <c r="D16" s="350" t="n">
        <v>907890.76961</v>
      </c>
      <c r="E16" s="351" t="n">
        <v>0.0718502680079147</v>
      </c>
      <c r="G16" s="338" t="s">
        <v>10</v>
      </c>
      <c r="H16" s="81" t="n">
        <v>835168.44116</v>
      </c>
      <c r="I16" s="126" t="n">
        <v>0.0758679922028448</v>
      </c>
      <c r="J16" s="339" t="n">
        <v>833421.25949</v>
      </c>
      <c r="K16" s="340" t="n">
        <v>0.0726050602984539</v>
      </c>
      <c r="M16" s="338" t="s">
        <v>11</v>
      </c>
      <c r="N16" s="81" t="n">
        <v>66971.99989</v>
      </c>
      <c r="O16" s="126" t="n">
        <v>0.0767176878845557</v>
      </c>
      <c r="P16" s="339" t="n">
        <v>66971.99989</v>
      </c>
      <c r="Q16" s="340" t="n">
        <v>0.0718592956934302</v>
      </c>
      <c r="S16" s="338" t="s">
        <v>14</v>
      </c>
      <c r="T16" s="81" t="n">
        <v>149050.672</v>
      </c>
      <c r="U16" s="126" t="n">
        <v>0.0553666910726507</v>
      </c>
      <c r="V16" s="339" t="n">
        <v>181419.208</v>
      </c>
      <c r="W16" s="340" t="n">
        <v>0.0672315687349881</v>
      </c>
      <c r="Z16" s="338" t="s">
        <v>11</v>
      </c>
      <c r="AA16" s="81" t="n">
        <v>549533.5077</v>
      </c>
      <c r="AB16" s="126" t="n">
        <v>0.0806225218962679</v>
      </c>
      <c r="AC16" s="339" t="n">
        <v>550384.01653</v>
      </c>
      <c r="AD16" s="340" t="n">
        <v>0.0773207815270165</v>
      </c>
      <c r="AF16" s="338" t="s">
        <v>10</v>
      </c>
      <c r="AG16" s="81" t="n">
        <v>478515.29032</v>
      </c>
      <c r="AH16" s="126" t="n">
        <v>0.0812239662093575</v>
      </c>
      <c r="AI16" s="339" t="n">
        <v>471369.64414</v>
      </c>
      <c r="AJ16" s="340" t="n">
        <v>0.0759818615483657</v>
      </c>
      <c r="AL16" s="338" t="s">
        <v>10</v>
      </c>
      <c r="AM16" s="81" t="n">
        <v>242465.0506</v>
      </c>
      <c r="AN16" s="126" t="n">
        <v>0.0744833622445186</v>
      </c>
      <c r="AO16" s="339" t="n">
        <v>246631.92644</v>
      </c>
      <c r="AP16" s="340" t="n">
        <v>0.0748517126251687</v>
      </c>
      <c r="AR16" s="338" t="s">
        <v>10</v>
      </c>
      <c r="AS16" s="81" t="n">
        <v>58305.98256</v>
      </c>
      <c r="AT16" s="126" t="n">
        <v>0.0793721596313951</v>
      </c>
      <c r="AU16" s="339" t="n">
        <v>58305.98256</v>
      </c>
      <c r="AV16" s="340" t="n">
        <v>0.0790144939449602</v>
      </c>
      <c r="AX16" s="338" t="s">
        <v>6</v>
      </c>
      <c r="AY16" s="81" t="n">
        <v>19777.63581</v>
      </c>
      <c r="AZ16" s="126" t="n">
        <v>0.0994844432589159</v>
      </c>
      <c r="BA16" s="339" t="n">
        <v>23887.78789</v>
      </c>
      <c r="BB16" s="94" t="n">
        <v>5</v>
      </c>
      <c r="BD16" s="341"/>
    </row>
    <row r="17" customFormat="false" ht="15" hidden="false" customHeight="true" outlineLevel="0" collapsed="false">
      <c r="A17" s="347" t="s">
        <v>11</v>
      </c>
      <c r="B17" s="348" t="n">
        <v>833169.15781</v>
      </c>
      <c r="C17" s="349" t="n">
        <v>0.0689712582566261</v>
      </c>
      <c r="D17" s="350" t="n">
        <v>843025.85516</v>
      </c>
      <c r="E17" s="351" t="n">
        <v>0.0667168735032597</v>
      </c>
      <c r="G17" s="338" t="s">
        <v>11</v>
      </c>
      <c r="H17" s="81" t="n">
        <v>743134.95704</v>
      </c>
      <c r="I17" s="126" t="n">
        <v>0.067507528239529</v>
      </c>
      <c r="J17" s="339" t="n">
        <v>750232.00218</v>
      </c>
      <c r="K17" s="340" t="n">
        <v>0.0653578717075699</v>
      </c>
      <c r="M17" s="338" t="s">
        <v>10</v>
      </c>
      <c r="N17" s="81" t="n">
        <v>59910.77709</v>
      </c>
      <c r="O17" s="126" t="n">
        <v>0.0686289241065071</v>
      </c>
      <c r="P17" s="339" t="n">
        <v>59910.77709</v>
      </c>
      <c r="Q17" s="340" t="n">
        <v>0.0642827786717524</v>
      </c>
      <c r="S17" s="338" t="s">
        <v>11</v>
      </c>
      <c r="T17" s="81" t="n">
        <v>99561.15714</v>
      </c>
      <c r="U17" s="126" t="n">
        <v>0.036983206826508</v>
      </c>
      <c r="V17" s="339" t="n">
        <v>100254.40191</v>
      </c>
      <c r="W17" s="340" t="n">
        <v>0.037152960743811</v>
      </c>
      <c r="Z17" s="338" t="s">
        <v>10</v>
      </c>
      <c r="AA17" s="81" t="n">
        <v>463969.05582</v>
      </c>
      <c r="AB17" s="126" t="n">
        <v>0.0680692893843691</v>
      </c>
      <c r="AC17" s="339" t="n">
        <v>478522.00058</v>
      </c>
      <c r="AD17" s="340" t="n">
        <v>0.0672252353838119</v>
      </c>
      <c r="AF17" s="338" t="s">
        <v>11</v>
      </c>
      <c r="AG17" s="81" t="n">
        <v>482446.64507</v>
      </c>
      <c r="AH17" s="126" t="n">
        <v>0.0818912807797183</v>
      </c>
      <c r="AI17" s="339" t="n">
        <v>468453.62329</v>
      </c>
      <c r="AJ17" s="340" t="n">
        <v>0.0755118170827296</v>
      </c>
      <c r="AL17" s="338" t="s">
        <v>11</v>
      </c>
      <c r="AM17" s="81" t="n">
        <v>229086.0163</v>
      </c>
      <c r="AN17" s="126" t="n">
        <v>0.0703734278198138</v>
      </c>
      <c r="AO17" s="339" t="n">
        <v>212778.16538</v>
      </c>
      <c r="AP17" s="340" t="n">
        <v>0.0645772439838968</v>
      </c>
      <c r="AR17" s="338" t="s">
        <v>11</v>
      </c>
      <c r="AS17" s="81" t="n">
        <v>56914.88414</v>
      </c>
      <c r="AT17" s="126" t="n">
        <v>0.0774784519704085</v>
      </c>
      <c r="AU17" s="339" t="n">
        <v>56914.88414</v>
      </c>
      <c r="AV17" s="340" t="n">
        <v>0.0771293196822536</v>
      </c>
      <c r="AX17" s="338" t="s">
        <v>16</v>
      </c>
      <c r="AY17" s="81" t="n">
        <v>20558.65547</v>
      </c>
      <c r="AZ17" s="126" t="n">
        <v>0.103413088057304</v>
      </c>
      <c r="BA17" s="339" t="n">
        <v>23123.54342</v>
      </c>
      <c r="BB17" s="94" t="n">
        <v>6</v>
      </c>
      <c r="BD17" s="341"/>
    </row>
    <row r="18" customFormat="false" ht="15" hidden="false" customHeight="true" outlineLevel="0" collapsed="false">
      <c r="A18" s="352" t="s">
        <v>16</v>
      </c>
      <c r="B18" s="353" t="n">
        <v>495243.92822</v>
      </c>
      <c r="C18" s="354" t="n">
        <v>0.04099719313071</v>
      </c>
      <c r="D18" s="355" t="n">
        <v>509938.48363</v>
      </c>
      <c r="E18" s="356" t="n">
        <v>0.040356415047709</v>
      </c>
      <c r="G18" s="338" t="s">
        <v>16</v>
      </c>
      <c r="H18" s="81" t="n">
        <v>426683.57352</v>
      </c>
      <c r="I18" s="126" t="n">
        <v>0.0387605953883207</v>
      </c>
      <c r="J18" s="339" t="n">
        <v>438833.59187</v>
      </c>
      <c r="K18" s="340" t="n">
        <v>0.0382298135977545</v>
      </c>
      <c r="M18" s="338" t="s">
        <v>16</v>
      </c>
      <c r="N18" s="81" t="n">
        <v>48001.69923</v>
      </c>
      <c r="O18" s="126" t="n">
        <v>0.0549868510049575</v>
      </c>
      <c r="P18" s="339" t="n">
        <v>47981.34834</v>
      </c>
      <c r="Q18" s="340" t="n">
        <v>0.0514827973451091</v>
      </c>
      <c r="S18" s="338" t="s">
        <v>10</v>
      </c>
      <c r="T18" s="81" t="n">
        <v>99299.4337</v>
      </c>
      <c r="U18" s="126" t="n">
        <v>0.0368859864607458</v>
      </c>
      <c r="V18" s="339" t="n">
        <v>94225.08174</v>
      </c>
      <c r="W18" s="340" t="n">
        <v>0.0349185741102049</v>
      </c>
      <c r="Z18" s="338" t="s">
        <v>16</v>
      </c>
      <c r="AA18" s="81" t="n">
        <v>443814.13343</v>
      </c>
      <c r="AB18" s="126" t="n">
        <v>0.0651123438133768</v>
      </c>
      <c r="AC18" s="339" t="n">
        <v>434901.03057</v>
      </c>
      <c r="AD18" s="340" t="n">
        <v>0.0610971368365389</v>
      </c>
      <c r="AF18" s="338" t="s">
        <v>13</v>
      </c>
      <c r="AG18" s="81" t="n">
        <v>230721.89613</v>
      </c>
      <c r="AH18" s="126" t="n">
        <v>0.0391631111358841</v>
      </c>
      <c r="AI18" s="339" t="n">
        <v>247044.44821</v>
      </c>
      <c r="AJ18" s="340" t="n">
        <v>0.0398220320157264</v>
      </c>
      <c r="AL18" s="338" t="s">
        <v>17</v>
      </c>
      <c r="AM18" s="81" t="n">
        <v>172946.96051</v>
      </c>
      <c r="AN18" s="126" t="n">
        <v>0.0531279500978719</v>
      </c>
      <c r="AO18" s="339" t="n">
        <v>166892.03397</v>
      </c>
      <c r="AP18" s="340" t="n">
        <v>0.0506510034871393</v>
      </c>
      <c r="AR18" s="338" t="s">
        <v>16</v>
      </c>
      <c r="AS18" s="81" t="n">
        <v>42356.43736</v>
      </c>
      <c r="AT18" s="126" t="n">
        <v>0.0576599820455046</v>
      </c>
      <c r="AU18" s="339" t="n">
        <v>42356.43736</v>
      </c>
      <c r="AV18" s="340" t="n">
        <v>0.057400155462054</v>
      </c>
      <c r="AX18" s="338" t="s">
        <v>10</v>
      </c>
      <c r="AY18" s="81" t="n">
        <v>13051.73718</v>
      </c>
      <c r="AZ18" s="126" t="n">
        <v>0.065652174981272</v>
      </c>
      <c r="BA18" s="339" t="n">
        <v>14558.73303</v>
      </c>
      <c r="BB18" s="94" t="n">
        <v>7</v>
      </c>
      <c r="BD18" s="341"/>
    </row>
    <row r="19" customFormat="false" ht="15" hidden="false" customHeight="true" outlineLevel="0" collapsed="false">
      <c r="A19" s="352" t="s">
        <v>13</v>
      </c>
      <c r="B19" s="353" t="n">
        <v>408465.34161</v>
      </c>
      <c r="C19" s="354" t="n">
        <v>0.0338135038977149</v>
      </c>
      <c r="D19" s="355" t="n">
        <v>420459.74126</v>
      </c>
      <c r="E19" s="356" t="n">
        <v>0.0332750878269715</v>
      </c>
      <c r="G19" s="338" t="s">
        <v>13</v>
      </c>
      <c r="H19" s="81" t="n">
        <v>372873.45137</v>
      </c>
      <c r="I19" s="126" t="n">
        <v>0.0338724007122384</v>
      </c>
      <c r="J19" s="339" t="n">
        <v>384256.93364</v>
      </c>
      <c r="K19" s="340" t="n">
        <v>0.0334752653827233</v>
      </c>
      <c r="M19" s="338" t="s">
        <v>14</v>
      </c>
      <c r="N19" s="81" t="n">
        <v>27396.084</v>
      </c>
      <c r="O19" s="126" t="n">
        <v>0.0313827304697959</v>
      </c>
      <c r="P19" s="339" t="n">
        <v>27373.164</v>
      </c>
      <c r="Q19" s="340" t="n">
        <v>0.0293707264106125</v>
      </c>
      <c r="S19" s="338" t="s">
        <v>13</v>
      </c>
      <c r="T19" s="81" t="n">
        <v>40132.35332</v>
      </c>
      <c r="U19" s="126" t="n">
        <v>0.0149076524008353</v>
      </c>
      <c r="V19" s="339" t="n">
        <v>42107.98805</v>
      </c>
      <c r="W19" s="340" t="n">
        <v>0.0156046657026285</v>
      </c>
      <c r="Z19" s="338" t="s">
        <v>13</v>
      </c>
      <c r="AA19" s="81" t="n">
        <v>263021.67152</v>
      </c>
      <c r="AB19" s="126" t="n">
        <v>0.0385881300670216</v>
      </c>
      <c r="AC19" s="339" t="n">
        <v>266051.70202</v>
      </c>
      <c r="AD19" s="340" t="n">
        <v>0.0373763134628711</v>
      </c>
      <c r="AF19" s="338" t="s">
        <v>18</v>
      </c>
      <c r="AG19" s="81" t="n">
        <v>145605.23463</v>
      </c>
      <c r="AH19" s="126" t="n">
        <v>0.0247152701214287</v>
      </c>
      <c r="AI19" s="339" t="n">
        <v>145161.2742</v>
      </c>
      <c r="AJ19" s="340" t="n">
        <v>0.023399096601929</v>
      </c>
      <c r="AL19" s="338" t="s">
        <v>16</v>
      </c>
      <c r="AM19" s="81" t="n">
        <v>157833.89087</v>
      </c>
      <c r="AN19" s="126" t="n">
        <v>0.0484853336142295</v>
      </c>
      <c r="AO19" s="339" t="n">
        <v>146668.1348</v>
      </c>
      <c r="AP19" s="340" t="n">
        <v>0.0445131384074474</v>
      </c>
      <c r="AR19" s="338" t="s">
        <v>13</v>
      </c>
      <c r="AS19" s="81" t="n">
        <v>25503.04253</v>
      </c>
      <c r="AT19" s="126" t="n">
        <v>0.0347173904615084</v>
      </c>
      <c r="AU19" s="339" t="n">
        <v>25503.04253</v>
      </c>
      <c r="AV19" s="340" t="n">
        <v>0.034560947454939</v>
      </c>
      <c r="AX19" s="338" t="s">
        <v>13</v>
      </c>
      <c r="AY19" s="81" t="n">
        <v>8242.80686</v>
      </c>
      <c r="AZ19" s="126" t="n">
        <v>0.0414625417939614</v>
      </c>
      <c r="BA19" s="339" t="n">
        <v>8853.72424000001</v>
      </c>
      <c r="BB19" s="94" t="n">
        <v>8</v>
      </c>
      <c r="BD19" s="341"/>
    </row>
    <row r="20" customFormat="false" ht="15" hidden="false" customHeight="true" outlineLevel="0" collapsed="false">
      <c r="A20" s="352" t="s">
        <v>17</v>
      </c>
      <c r="B20" s="353" t="n">
        <v>338021.20219</v>
      </c>
      <c r="C20" s="354" t="n">
        <v>0.0279820099122996</v>
      </c>
      <c r="D20" s="355" t="n">
        <v>329545.10454</v>
      </c>
      <c r="E20" s="356" t="n">
        <v>0.0260801242555495</v>
      </c>
      <c r="G20" s="338" t="s">
        <v>17</v>
      </c>
      <c r="H20" s="81" t="n">
        <v>312219.23385</v>
      </c>
      <c r="I20" s="126" t="n">
        <v>0.0283624778331057</v>
      </c>
      <c r="J20" s="339" t="n">
        <v>307518.95912</v>
      </c>
      <c r="K20" s="340" t="n">
        <v>0.0267900924239542</v>
      </c>
      <c r="M20" s="338" t="s">
        <v>13</v>
      </c>
      <c r="N20" s="81" t="n">
        <v>27349.08338</v>
      </c>
      <c r="O20" s="126" t="n">
        <v>0.0313288903739131</v>
      </c>
      <c r="P20" s="339" t="n">
        <v>27349.08338</v>
      </c>
      <c r="Q20" s="340" t="n">
        <v>0.029344888502294</v>
      </c>
      <c r="S20" s="338" t="s">
        <v>17</v>
      </c>
      <c r="T20" s="81" t="n">
        <v>44790.739</v>
      </c>
      <c r="U20" s="126" t="n">
        <v>0.0166380666108552</v>
      </c>
      <c r="V20" s="339" t="n">
        <v>29602.67986</v>
      </c>
      <c r="W20" s="340" t="n">
        <v>0.0109703632139516</v>
      </c>
      <c r="Z20" s="338" t="s">
        <v>17</v>
      </c>
      <c r="AA20" s="81" t="n">
        <v>243942.90066</v>
      </c>
      <c r="AB20" s="126" t="n">
        <v>0.0357890675897359</v>
      </c>
      <c r="AC20" s="339" t="n">
        <v>251776.73594</v>
      </c>
      <c r="AD20" s="340" t="n">
        <v>0.0353708927013162</v>
      </c>
      <c r="AF20" s="338" t="s">
        <v>14</v>
      </c>
      <c r="AG20" s="81" t="n">
        <v>123341.676</v>
      </c>
      <c r="AH20" s="126" t="n">
        <v>0.0209362173504005</v>
      </c>
      <c r="AI20" s="339" t="n">
        <v>143940.246</v>
      </c>
      <c r="AJ20" s="340" t="n">
        <v>0.0232022744331864</v>
      </c>
      <c r="AL20" s="338" t="s">
        <v>13</v>
      </c>
      <c r="AM20" s="81" t="n">
        <v>119302.80695</v>
      </c>
      <c r="AN20" s="126" t="n">
        <v>0.0366488867771062</v>
      </c>
      <c r="AO20" s="339" t="n">
        <v>116486.78771</v>
      </c>
      <c r="AP20" s="340" t="n">
        <v>0.0353532313685233</v>
      </c>
      <c r="AR20" s="338" t="s">
        <v>17</v>
      </c>
      <c r="AS20" s="81" t="n">
        <v>22975.01515</v>
      </c>
      <c r="AT20" s="126" t="n">
        <v>0.0312759770087566</v>
      </c>
      <c r="AU20" s="339" t="n">
        <v>22975.01515</v>
      </c>
      <c r="AV20" s="340" t="n">
        <v>0.0311350416500904</v>
      </c>
      <c r="AX20" s="338" t="s">
        <v>24</v>
      </c>
      <c r="AY20" s="81" t="n">
        <v>4156.59835</v>
      </c>
      <c r="AZ20" s="126" t="n">
        <v>0.0209083065677443</v>
      </c>
      <c r="BA20" s="339" t="n">
        <v>4491.36068</v>
      </c>
      <c r="BB20" s="94" t="n">
        <v>9</v>
      </c>
      <c r="BD20" s="341"/>
    </row>
    <row r="21" customFormat="false" ht="15" hidden="false" customHeight="true" outlineLevel="0" collapsed="false">
      <c r="A21" s="352" t="s">
        <v>14</v>
      </c>
      <c r="B21" s="353" t="n">
        <v>252448.739</v>
      </c>
      <c r="C21" s="354" t="n">
        <v>0.0208981657697166</v>
      </c>
      <c r="D21" s="355" t="n">
        <v>272524.668</v>
      </c>
      <c r="E21" s="356" t="n">
        <v>0.0215675399398314</v>
      </c>
      <c r="G21" s="338" t="s">
        <v>14</v>
      </c>
      <c r="H21" s="81" t="n">
        <v>222738.138</v>
      </c>
      <c r="I21" s="126" t="n">
        <v>0.0202338767657323</v>
      </c>
      <c r="J21" s="339" t="n">
        <v>243098.482</v>
      </c>
      <c r="K21" s="340" t="n">
        <v>0.021177981414673</v>
      </c>
      <c r="M21" s="338" t="s">
        <v>17</v>
      </c>
      <c r="N21" s="81" t="n">
        <v>23771.26946</v>
      </c>
      <c r="O21" s="126" t="n">
        <v>0.0272304371087514</v>
      </c>
      <c r="P21" s="339" t="n">
        <v>20955.28496</v>
      </c>
      <c r="Q21" s="340" t="n">
        <v>0.0224845012953776</v>
      </c>
      <c r="S21" s="338" t="s">
        <v>18</v>
      </c>
      <c r="T21" s="81" t="n">
        <v>21723.96433</v>
      </c>
      <c r="U21" s="126" t="n">
        <v>0.00806963166145533</v>
      </c>
      <c r="V21" s="339" t="n">
        <v>21064.27025</v>
      </c>
      <c r="W21" s="340" t="n">
        <v>0.00780614108493539</v>
      </c>
      <c r="Z21" s="338" t="s">
        <v>24</v>
      </c>
      <c r="AA21" s="81" t="n">
        <v>178052.93047</v>
      </c>
      <c r="AB21" s="126" t="n">
        <v>0.0261222947907099</v>
      </c>
      <c r="AC21" s="339" t="n">
        <v>182538.81134</v>
      </c>
      <c r="AD21" s="340" t="n">
        <v>0.0256439924269714</v>
      </c>
      <c r="AF21" s="338" t="s">
        <v>24</v>
      </c>
      <c r="AG21" s="81" t="n">
        <v>131972.68958</v>
      </c>
      <c r="AH21" s="126" t="n">
        <v>0.0224012596793627</v>
      </c>
      <c r="AI21" s="339" t="n">
        <v>134315.55346</v>
      </c>
      <c r="AJ21" s="340" t="n">
        <v>0.0216508337218226</v>
      </c>
      <c r="AL21" s="338" t="s">
        <v>18</v>
      </c>
      <c r="AM21" s="81" t="n">
        <v>77658.55493</v>
      </c>
      <c r="AN21" s="126" t="n">
        <v>0.0238560991117003</v>
      </c>
      <c r="AO21" s="339" t="n">
        <v>80474.47911</v>
      </c>
      <c r="AP21" s="340" t="n">
        <v>0.0244236529753064</v>
      </c>
      <c r="AR21" s="338" t="s">
        <v>18</v>
      </c>
      <c r="AS21" s="81" t="n">
        <v>20010.20715</v>
      </c>
      <c r="AT21" s="126" t="n">
        <v>0.0272399724081947</v>
      </c>
      <c r="AU21" s="339" t="n">
        <v>20010.20715</v>
      </c>
      <c r="AV21" s="340" t="n">
        <v>0.0271172240355274</v>
      </c>
      <c r="AX21" s="338" t="s">
        <v>18</v>
      </c>
      <c r="AY21" s="81" t="n">
        <v>3747.86463999999</v>
      </c>
      <c r="AZ21" s="126" t="n">
        <v>0.0188523153476035</v>
      </c>
      <c r="BA21" s="339" t="n">
        <v>3842.17961999999</v>
      </c>
      <c r="BB21" s="94" t="n">
        <v>10</v>
      </c>
      <c r="BD21" s="341"/>
    </row>
    <row r="22" customFormat="false" ht="15" hidden="false" customHeight="true" outlineLevel="0" collapsed="false">
      <c r="A22" s="352" t="s">
        <v>18</v>
      </c>
      <c r="B22" s="353" t="n">
        <v>258215.54789</v>
      </c>
      <c r="C22" s="354" t="n">
        <v>0.0213755526983378</v>
      </c>
      <c r="D22" s="355" t="n">
        <v>261095.9492</v>
      </c>
      <c r="E22" s="356" t="n">
        <v>0.0206630737460405</v>
      </c>
      <c r="G22" s="338" t="s">
        <v>18</v>
      </c>
      <c r="H22" s="81" t="n">
        <v>234355.4421</v>
      </c>
      <c r="I22" s="126" t="n">
        <v>0.0212892106282675</v>
      </c>
      <c r="J22" s="339" t="n">
        <v>237141.52843</v>
      </c>
      <c r="K22" s="340" t="n">
        <v>0.0206590302021619</v>
      </c>
      <c r="M22" s="338" t="s">
        <v>18</v>
      </c>
      <c r="N22" s="81" t="n">
        <v>20112.24115</v>
      </c>
      <c r="O22" s="126" t="n">
        <v>0.0230389512294526</v>
      </c>
      <c r="P22" s="339" t="n">
        <v>20112.24115</v>
      </c>
      <c r="Q22" s="340" t="n">
        <v>0.0215799361857077</v>
      </c>
      <c r="S22" s="338" t="s">
        <v>24</v>
      </c>
      <c r="T22" s="81" t="n">
        <v>12261.03042</v>
      </c>
      <c r="U22" s="126" t="n">
        <v>0.00455450937850527</v>
      </c>
      <c r="V22" s="339" t="n">
        <v>12311.81427</v>
      </c>
      <c r="W22" s="340" t="n">
        <v>0.00456259619072922</v>
      </c>
      <c r="Z22" s="338" t="s">
        <v>18</v>
      </c>
      <c r="AA22" s="81" t="n">
        <v>166833.20998</v>
      </c>
      <c r="AB22" s="126" t="n">
        <v>0.0244762401858489</v>
      </c>
      <c r="AC22" s="339" t="n">
        <v>170385.23335</v>
      </c>
      <c r="AD22" s="340" t="n">
        <v>0.0239365951910178</v>
      </c>
      <c r="AF22" s="338" t="s">
        <v>17</v>
      </c>
      <c r="AG22" s="81" t="n">
        <v>48145.63561</v>
      </c>
      <c r="AH22" s="126" t="n">
        <v>0.00817231875140194</v>
      </c>
      <c r="AI22" s="339" t="n">
        <v>45504.15163</v>
      </c>
      <c r="AJ22" s="340" t="n">
        <v>0.00733498686648477</v>
      </c>
      <c r="AL22" s="338" t="s">
        <v>20</v>
      </c>
      <c r="AM22" s="81" t="n">
        <v>67480.88934</v>
      </c>
      <c r="AN22" s="126" t="n">
        <v>0.0207296000510413</v>
      </c>
      <c r="AO22" s="339" t="n">
        <v>66991.96371</v>
      </c>
      <c r="AP22" s="340" t="n">
        <v>0.0203317684299748</v>
      </c>
      <c r="AR22" s="338" t="s">
        <v>14</v>
      </c>
      <c r="AS22" s="81" t="n">
        <v>16072.435</v>
      </c>
      <c r="AT22" s="126" t="n">
        <v>0.0218794679460629</v>
      </c>
      <c r="AU22" s="339" t="n">
        <v>16072.435</v>
      </c>
      <c r="AV22" s="340" t="n">
        <v>0.021780875001659</v>
      </c>
      <c r="AX22" s="338" t="s">
        <v>14</v>
      </c>
      <c r="AY22" s="81" t="n">
        <v>2314.517</v>
      </c>
      <c r="AZ22" s="126" t="n">
        <v>0.0116423639999414</v>
      </c>
      <c r="BA22" s="339" t="n">
        <v>2053.022</v>
      </c>
      <c r="BB22" s="94" t="n">
        <v>11</v>
      </c>
      <c r="BD22" s="341"/>
    </row>
    <row r="23" customFormat="false" ht="15" hidden="false" customHeight="true" outlineLevel="0" collapsed="false">
      <c r="A23" s="357" t="s">
        <v>24</v>
      </c>
      <c r="B23" s="358" t="n">
        <v>221269.53509</v>
      </c>
      <c r="C23" s="359" t="n">
        <v>0.0183170945611218</v>
      </c>
      <c r="D23" s="360" t="n">
        <v>221963.54643</v>
      </c>
      <c r="E23" s="361" t="n">
        <v>0.0175661443345586</v>
      </c>
      <c r="G23" s="338" t="s">
        <v>24</v>
      </c>
      <c r="H23" s="81" t="n">
        <v>202176.81301</v>
      </c>
      <c r="I23" s="126" t="n">
        <v>0.0183660542198339</v>
      </c>
      <c r="J23" s="339" t="n">
        <v>202535.47059</v>
      </c>
      <c r="K23" s="340" t="n">
        <v>0.0176442583955217</v>
      </c>
      <c r="M23" s="338" t="s">
        <v>24</v>
      </c>
      <c r="N23" s="81" t="n">
        <v>14936.12373</v>
      </c>
      <c r="O23" s="126" t="n">
        <v>0.0171096111868438</v>
      </c>
      <c r="P23" s="339" t="n">
        <v>14936.71516</v>
      </c>
      <c r="Q23" s="340" t="n">
        <v>0.0160267250960688</v>
      </c>
      <c r="S23" s="338" t="s">
        <v>16</v>
      </c>
      <c r="T23" s="81" t="n">
        <v>5324.88377</v>
      </c>
      <c r="U23" s="126" t="n">
        <v>0.00197799305924204</v>
      </c>
      <c r="V23" s="339" t="n">
        <v>8643.80968</v>
      </c>
      <c r="W23" s="340" t="n">
        <v>0.00320328200657273</v>
      </c>
      <c r="Z23" s="338" t="s">
        <v>20</v>
      </c>
      <c r="AA23" s="81" t="n">
        <v>73557.59635</v>
      </c>
      <c r="AB23" s="126" t="n">
        <v>0.0107916966650234</v>
      </c>
      <c r="AC23" s="339" t="n">
        <v>77485.27087</v>
      </c>
      <c r="AD23" s="340" t="n">
        <v>0.0108855299582894</v>
      </c>
      <c r="AF23" s="338" t="s">
        <v>20</v>
      </c>
      <c r="AG23" s="81" t="n">
        <v>32020.13864</v>
      </c>
      <c r="AH23" s="126" t="n">
        <v>0.00543515058249247</v>
      </c>
      <c r="AI23" s="339" t="n">
        <v>32948.26015</v>
      </c>
      <c r="AJ23" s="340" t="n">
        <v>0.00531105507556462</v>
      </c>
      <c r="AL23" s="338" t="s">
        <v>24</v>
      </c>
      <c r="AM23" s="81" t="n">
        <v>38289.07907</v>
      </c>
      <c r="AN23" s="126" t="n">
        <v>0.0117621048448944</v>
      </c>
      <c r="AO23" s="339" t="n">
        <v>38676.1158</v>
      </c>
      <c r="AP23" s="340" t="n">
        <v>0.0117380322454872</v>
      </c>
      <c r="AR23" s="338" t="s">
        <v>24</v>
      </c>
      <c r="AS23" s="81" t="n">
        <v>15100.55914</v>
      </c>
      <c r="AT23" s="126" t="n">
        <v>0.0205564495778802</v>
      </c>
      <c r="AU23" s="339" t="n">
        <v>15100.55914</v>
      </c>
      <c r="AV23" s="340" t="n">
        <v>0.0204638183998566</v>
      </c>
      <c r="AX23" s="338" t="s">
        <v>20</v>
      </c>
      <c r="AY23" s="81" t="n">
        <v>1611.79712</v>
      </c>
      <c r="AZ23" s="126" t="n">
        <v>0.00810757871516919</v>
      </c>
      <c r="BA23" s="339" t="n">
        <v>1620.67323</v>
      </c>
      <c r="BB23" s="94" t="n">
        <v>12</v>
      </c>
      <c r="BD23" s="341"/>
    </row>
    <row r="24" customFormat="false" ht="15" hidden="false" customHeight="true" outlineLevel="0" collapsed="false">
      <c r="A24" s="357" t="s">
        <v>20</v>
      </c>
      <c r="B24" s="358" t="n">
        <v>124865.62443</v>
      </c>
      <c r="C24" s="359" t="n">
        <v>0.01033660349667</v>
      </c>
      <c r="D24" s="360" t="n">
        <v>125482.31751</v>
      </c>
      <c r="E24" s="361" t="n">
        <v>0.00993064192867684</v>
      </c>
      <c r="G24" s="338" t="s">
        <v>20</v>
      </c>
      <c r="H24" s="81" t="n">
        <v>113204.9195</v>
      </c>
      <c r="I24" s="126" t="n">
        <v>0.0102837098801537</v>
      </c>
      <c r="J24" s="339" t="n">
        <v>113812.69642</v>
      </c>
      <c r="K24" s="340" t="n">
        <v>0.00991500707740571</v>
      </c>
      <c r="M24" s="338" t="s">
        <v>20</v>
      </c>
      <c r="N24" s="81" t="n">
        <v>10048.90781</v>
      </c>
      <c r="O24" s="126" t="n">
        <v>0.0115112132565025</v>
      </c>
      <c r="P24" s="339" t="n">
        <v>10048.94786</v>
      </c>
      <c r="Q24" s="340" t="n">
        <v>0.0107822719474654</v>
      </c>
      <c r="S24" s="338" t="s">
        <v>20</v>
      </c>
      <c r="T24" s="81" t="n">
        <v>4496.52038</v>
      </c>
      <c r="U24" s="126" t="n">
        <v>0.00167028736899179</v>
      </c>
      <c r="V24" s="339" t="n">
        <v>4520.3285</v>
      </c>
      <c r="W24" s="340" t="n">
        <v>0.00167517419794091</v>
      </c>
      <c r="Z24" s="338" t="s">
        <v>14</v>
      </c>
      <c r="AA24" s="81" t="n">
        <v>68472.075</v>
      </c>
      <c r="AB24" s="126" t="n">
        <v>0.0100455955617252</v>
      </c>
      <c r="AC24" s="339" t="n">
        <v>66027.928</v>
      </c>
      <c r="AD24" s="340" t="n">
        <v>0.00927594341811941</v>
      </c>
      <c r="AF24" s="338" t="s">
        <v>16</v>
      </c>
      <c r="AG24" s="81" t="n">
        <v>5848.85841</v>
      </c>
      <c r="AH24" s="126" t="n">
        <v>0.000992794770548423</v>
      </c>
      <c r="AI24" s="339" t="n">
        <v>7697.66327</v>
      </c>
      <c r="AJ24" s="340" t="n">
        <v>0.00124081555123088</v>
      </c>
      <c r="AL24" s="338" t="s">
        <v>14</v>
      </c>
      <c r="AM24" s="81" t="n">
        <v>24209.272</v>
      </c>
      <c r="AN24" s="126" t="n">
        <v>0.00743689852038446</v>
      </c>
      <c r="AO24" s="339" t="n">
        <v>26377.509</v>
      </c>
      <c r="AP24" s="340" t="n">
        <v>0.00800545879008948</v>
      </c>
      <c r="AR24" s="338" t="s">
        <v>20</v>
      </c>
      <c r="AS24" s="81" t="n">
        <v>10042.36117</v>
      </c>
      <c r="AT24" s="126" t="n">
        <v>0.013670705112312</v>
      </c>
      <c r="AU24" s="339" t="n">
        <v>10042.40117</v>
      </c>
      <c r="AV24" s="340" t="n">
        <v>0.0136091565839453</v>
      </c>
      <c r="AX24" s="338" t="s">
        <v>17</v>
      </c>
      <c r="AY24" s="81" t="n">
        <v>2030.69888</v>
      </c>
      <c r="AZ24" s="126" t="n">
        <v>0.0102147167358172</v>
      </c>
      <c r="BA24" s="339" t="n">
        <v>1070.86046</v>
      </c>
      <c r="BB24" s="94" t="n">
        <v>13</v>
      </c>
      <c r="BD24" s="341"/>
    </row>
    <row r="25" customFormat="false" ht="15" hidden="false" customHeight="true" outlineLevel="0" collapsed="false">
      <c r="A25" s="357" t="s">
        <v>21</v>
      </c>
      <c r="B25" s="358" t="n">
        <v>16759.78257</v>
      </c>
      <c r="C25" s="359" t="n">
        <v>0.00138740528393872</v>
      </c>
      <c r="D25" s="360" t="n">
        <v>17354.61253</v>
      </c>
      <c r="E25" s="361" t="n">
        <v>0.00137344006921632</v>
      </c>
      <c r="G25" s="338" t="s">
        <v>21</v>
      </c>
      <c r="H25" s="81" t="n">
        <v>7746.48489</v>
      </c>
      <c r="I25" s="126" t="n">
        <v>0.000703702661965627</v>
      </c>
      <c r="J25" s="339" t="n">
        <v>8361.86277</v>
      </c>
      <c r="K25" s="340" t="n">
        <v>0.000728459399985502</v>
      </c>
      <c r="M25" s="338" t="s">
        <v>21</v>
      </c>
      <c r="N25" s="81" t="n">
        <v>8359.06013</v>
      </c>
      <c r="O25" s="126" t="n">
        <v>0.00957546089582026</v>
      </c>
      <c r="P25" s="339" t="n">
        <v>8359.06013</v>
      </c>
      <c r="Q25" s="340" t="n">
        <v>0.00896906430429777</v>
      </c>
      <c r="S25" s="338" t="s">
        <v>21</v>
      </c>
      <c r="T25" s="81" t="n">
        <v>2978.93854</v>
      </c>
      <c r="U25" s="126" t="n">
        <v>0.00110656307452672</v>
      </c>
      <c r="V25" s="339" t="n">
        <v>3842.69709</v>
      </c>
      <c r="W25" s="340" t="n">
        <v>0.00142405292351444</v>
      </c>
      <c r="Z25" s="338" t="s">
        <v>21</v>
      </c>
      <c r="AA25" s="81" t="n">
        <v>11788.88662</v>
      </c>
      <c r="AB25" s="126" t="n">
        <v>0.00172955744524397</v>
      </c>
      <c r="AC25" s="339" t="n">
        <v>11616.10076</v>
      </c>
      <c r="AD25" s="340" t="n">
        <v>0.00163188966627779</v>
      </c>
      <c r="AF25" s="338" t="s">
        <v>21</v>
      </c>
      <c r="AG25" s="81" t="n">
        <v>782.04163</v>
      </c>
      <c r="AH25" s="126" t="n">
        <v>0.000132745022394065</v>
      </c>
      <c r="AI25" s="339" t="n">
        <v>1593.54307</v>
      </c>
      <c r="AJ25" s="340" t="n">
        <v>0.000256869254143434</v>
      </c>
      <c r="AL25" s="338" t="s">
        <v>21</v>
      </c>
      <c r="AM25" s="81" t="n">
        <v>1038.71543</v>
      </c>
      <c r="AN25" s="126" t="n">
        <v>0.000319085234965657</v>
      </c>
      <c r="AO25" s="339" t="n">
        <v>889.51229</v>
      </c>
      <c r="AP25" s="340" t="n">
        <v>0.000269963095486883</v>
      </c>
      <c r="AR25" s="338" t="s">
        <v>21</v>
      </c>
      <c r="AS25" s="81" t="n">
        <v>6912.61881</v>
      </c>
      <c r="AT25" s="126" t="n">
        <v>0.00941017472938894</v>
      </c>
      <c r="AU25" s="339" t="n">
        <v>6912.61881</v>
      </c>
      <c r="AV25" s="340" t="n">
        <v>0.00936777073509561</v>
      </c>
      <c r="AX25" s="338" t="s">
        <v>21</v>
      </c>
      <c r="AY25" s="81" t="n">
        <v>654.23755</v>
      </c>
      <c r="AZ25" s="126" t="n">
        <v>0.00329091196976729</v>
      </c>
      <c r="BA25" s="339" t="n">
        <v>633.68963</v>
      </c>
      <c r="BB25" s="94" t="n">
        <v>14</v>
      </c>
      <c r="BD25" s="341"/>
    </row>
    <row r="26" customFormat="false" ht="15" hidden="false" customHeight="true" outlineLevel="0" collapsed="false">
      <c r="A26" s="338"/>
      <c r="B26" s="81"/>
      <c r="C26" s="126"/>
      <c r="D26" s="339"/>
      <c r="E26" s="340"/>
      <c r="G26" s="338"/>
      <c r="H26" s="81"/>
      <c r="I26" s="126"/>
      <c r="J26" s="339"/>
      <c r="K26" s="340"/>
      <c r="M26" s="338"/>
      <c r="N26" s="81"/>
      <c r="O26" s="126"/>
      <c r="P26" s="339"/>
      <c r="Q26" s="340"/>
      <c r="S26" s="338"/>
      <c r="T26" s="81"/>
      <c r="U26" s="126"/>
      <c r="V26" s="339"/>
      <c r="W26" s="340"/>
      <c r="Z26" s="338"/>
      <c r="AA26" s="81"/>
      <c r="AB26" s="126"/>
      <c r="AC26" s="339"/>
      <c r="AD26" s="340"/>
      <c r="AF26" s="338"/>
      <c r="AG26" s="81"/>
      <c r="AH26" s="126"/>
      <c r="AI26" s="339"/>
      <c r="AJ26" s="340"/>
      <c r="AL26" s="338"/>
      <c r="AM26" s="81"/>
      <c r="AN26" s="126"/>
      <c r="AO26" s="339"/>
      <c r="AP26" s="340"/>
      <c r="AR26" s="338"/>
      <c r="AS26" s="81"/>
      <c r="AT26" s="126"/>
      <c r="AU26" s="339"/>
      <c r="AV26" s="340"/>
      <c r="AX26" s="338"/>
      <c r="AY26" s="81"/>
      <c r="AZ26" s="126"/>
      <c r="BA26" s="339"/>
      <c r="BB26" s="94"/>
      <c r="BD26" s="341"/>
    </row>
    <row r="27" customFormat="false" ht="15" hidden="false" customHeight="true" outlineLevel="0" collapsed="false">
      <c r="A27" s="338" t="s">
        <v>26</v>
      </c>
      <c r="B27" s="81" t="n">
        <v>12079947.19641</v>
      </c>
      <c r="C27" s="126" t="n">
        <v>1</v>
      </c>
      <c r="D27" s="339" t="n">
        <v>12635871.7202</v>
      </c>
      <c r="E27" s="127" t="n">
        <v>1</v>
      </c>
      <c r="G27" s="338" t="s">
        <v>26</v>
      </c>
      <c r="H27" s="81" t="n">
        <v>11008179.03454</v>
      </c>
      <c r="I27" s="126" t="n">
        <v>1</v>
      </c>
      <c r="J27" s="339" t="n">
        <v>11478831.58645</v>
      </c>
      <c r="K27" s="127" t="n">
        <v>1</v>
      </c>
      <c r="M27" s="338" t="s">
        <v>26</v>
      </c>
      <c r="N27" s="81" t="n">
        <v>872966.87031</v>
      </c>
      <c r="O27" s="126" t="n">
        <v>1</v>
      </c>
      <c r="P27" s="339" t="n">
        <v>931987.98073</v>
      </c>
      <c r="Q27" s="127" t="n">
        <v>1</v>
      </c>
      <c r="S27" s="338" t="s">
        <v>26</v>
      </c>
      <c r="T27" s="81" t="n">
        <v>2692063.93072</v>
      </c>
      <c r="U27" s="126" t="n">
        <v>1</v>
      </c>
      <c r="V27" s="339" t="n">
        <v>2698422.94942</v>
      </c>
      <c r="W27" s="127" t="n">
        <v>1</v>
      </c>
      <c r="Z27" s="338" t="s">
        <v>26</v>
      </c>
      <c r="AA27" s="81" t="n">
        <v>6816128.97705</v>
      </c>
      <c r="AB27" s="126" t="n">
        <v>1</v>
      </c>
      <c r="AC27" s="339" t="n">
        <v>7118190.03456</v>
      </c>
      <c r="AD27" s="127" t="n">
        <v>1</v>
      </c>
      <c r="AF27" s="338" t="s">
        <v>26</v>
      </c>
      <c r="AG27" s="81" t="n">
        <v>5891306.62601</v>
      </c>
      <c r="AH27" s="126" t="n">
        <v>1</v>
      </c>
      <c r="AI27" s="339" t="n">
        <v>6203712.76163</v>
      </c>
      <c r="AJ27" s="127" t="n">
        <v>1</v>
      </c>
      <c r="AL27" s="338" t="s">
        <v>26</v>
      </c>
      <c r="AM27" s="81" t="n">
        <v>3255291.42742</v>
      </c>
      <c r="AN27" s="126" t="n">
        <v>1</v>
      </c>
      <c r="AO27" s="339" t="n">
        <v>3294940.32655</v>
      </c>
      <c r="AP27" s="127" t="n">
        <v>1</v>
      </c>
      <c r="AR27" s="338" t="s">
        <v>26</v>
      </c>
      <c r="AS27" s="81" t="n">
        <v>734589.8465</v>
      </c>
      <c r="AT27" s="126" t="n">
        <v>1</v>
      </c>
      <c r="AU27" s="339" t="n">
        <v>737915.02861</v>
      </c>
      <c r="AV27" s="127" t="n">
        <v>1</v>
      </c>
      <c r="AX27" s="338" t="s">
        <v>26</v>
      </c>
      <c r="AY27" s="81" t="n">
        <v>198801.29156</v>
      </c>
      <c r="AZ27" s="126" t="n">
        <v>1</v>
      </c>
      <c r="BA27" s="339" t="n">
        <v>225052.15302</v>
      </c>
      <c r="BB27" s="94"/>
      <c r="BD27" s="341"/>
    </row>
    <row r="28" customFormat="false" ht="15" hidden="false" customHeight="true" outlineLevel="0" collapsed="false">
      <c r="A28" s="338"/>
      <c r="B28" s="81"/>
      <c r="C28" s="126"/>
      <c r="D28" s="339"/>
      <c r="E28" s="340"/>
      <c r="G28" s="338"/>
      <c r="H28" s="81"/>
      <c r="I28" s="126"/>
      <c r="J28" s="339"/>
      <c r="K28" s="340"/>
      <c r="M28" s="338"/>
      <c r="N28" s="81"/>
      <c r="O28" s="126"/>
      <c r="P28" s="339"/>
      <c r="Q28" s="340"/>
      <c r="S28" s="338"/>
      <c r="T28" s="81"/>
      <c r="U28" s="126"/>
      <c r="V28" s="339"/>
      <c r="W28" s="340"/>
      <c r="Z28" s="338"/>
      <c r="AA28" s="81"/>
      <c r="AB28" s="126"/>
      <c r="AC28" s="339"/>
      <c r="AD28" s="340"/>
      <c r="AF28" s="338"/>
      <c r="AG28" s="81"/>
      <c r="AH28" s="126"/>
      <c r="AI28" s="339"/>
      <c r="AJ28" s="340"/>
      <c r="AL28" s="338"/>
      <c r="AM28" s="81"/>
      <c r="AN28" s="126"/>
      <c r="AO28" s="339"/>
      <c r="AP28" s="340"/>
      <c r="AR28" s="338"/>
      <c r="AS28" s="81"/>
      <c r="AT28" s="126"/>
      <c r="AU28" s="339"/>
      <c r="AV28" s="340"/>
      <c r="AX28" s="338"/>
      <c r="AY28" s="81"/>
      <c r="AZ28" s="126"/>
      <c r="BA28" s="339"/>
      <c r="BB28" s="340"/>
      <c r="BD28" s="341"/>
    </row>
    <row r="29" customFormat="false" ht="15" hidden="false" customHeight="true" outlineLevel="0" collapsed="false">
      <c r="A29" s="362"/>
      <c r="B29" s="363"/>
      <c r="C29" s="363"/>
      <c r="D29" s="364"/>
      <c r="E29" s="365"/>
      <c r="G29" s="362"/>
      <c r="H29" s="363"/>
      <c r="I29" s="363"/>
      <c r="J29" s="364"/>
      <c r="K29" s="365"/>
      <c r="M29" s="362"/>
      <c r="N29" s="363"/>
      <c r="O29" s="363"/>
      <c r="P29" s="364"/>
      <c r="Q29" s="365"/>
      <c r="S29" s="362"/>
      <c r="T29" s="363"/>
      <c r="U29" s="363"/>
      <c r="V29" s="364"/>
      <c r="W29" s="365"/>
      <c r="Z29" s="362"/>
      <c r="AA29" s="363"/>
      <c r="AB29" s="363"/>
      <c r="AC29" s="364"/>
      <c r="AD29" s="365"/>
      <c r="AF29" s="362"/>
      <c r="AG29" s="363"/>
      <c r="AH29" s="363"/>
      <c r="AI29" s="364"/>
      <c r="AJ29" s="365"/>
      <c r="AL29" s="362"/>
      <c r="AM29" s="363"/>
      <c r="AN29" s="363"/>
      <c r="AO29" s="364"/>
      <c r="AP29" s="365"/>
      <c r="AR29" s="362"/>
      <c r="AS29" s="363"/>
      <c r="AT29" s="363"/>
      <c r="AU29" s="364"/>
      <c r="AV29" s="365"/>
      <c r="AX29" s="362"/>
      <c r="AY29" s="363"/>
      <c r="AZ29" s="363"/>
      <c r="BA29" s="364"/>
      <c r="BB29" s="365"/>
      <c r="BD29" s="341"/>
    </row>
    <row r="30" customFormat="false" ht="15" hidden="false" customHeight="true" outlineLevel="0" collapsed="false">
      <c r="A30" s="366" t="s">
        <v>393</v>
      </c>
      <c r="B30" s="367"/>
      <c r="C30" s="367"/>
      <c r="D30" s="339"/>
      <c r="E30" s="131"/>
      <c r="G30" s="367"/>
      <c r="H30" s="367"/>
      <c r="I30" s="367"/>
      <c r="J30" s="339"/>
      <c r="K30" s="131"/>
      <c r="M30" s="367"/>
      <c r="N30" s="367"/>
      <c r="O30" s="367"/>
      <c r="P30" s="339"/>
      <c r="Q30" s="131"/>
      <c r="S30" s="367"/>
      <c r="T30" s="367"/>
      <c r="U30" s="367"/>
      <c r="V30" s="339"/>
      <c r="W30" s="131"/>
      <c r="Z30" s="367"/>
      <c r="AA30" s="367"/>
      <c r="AB30" s="367"/>
      <c r="AC30" s="339"/>
      <c r="AD30" s="131"/>
      <c r="AF30" s="367"/>
      <c r="AG30" s="367"/>
      <c r="AH30" s="367"/>
      <c r="AI30" s="339"/>
      <c r="AJ30" s="131"/>
      <c r="AL30" s="367"/>
      <c r="AM30" s="367"/>
      <c r="AN30" s="367"/>
      <c r="AO30" s="339"/>
      <c r="AP30" s="131"/>
      <c r="AR30" s="367"/>
      <c r="AS30" s="367"/>
      <c r="AT30" s="367"/>
      <c r="AU30" s="339"/>
      <c r="AV30" s="131"/>
      <c r="AX30" s="367"/>
      <c r="AY30" s="367"/>
      <c r="AZ30" s="367"/>
      <c r="BA30" s="339"/>
      <c r="BB30" s="131"/>
      <c r="BD30" s="341"/>
    </row>
    <row r="31" customFormat="false" ht="15" hidden="false" customHeight="true" outlineLevel="0" collapsed="false">
      <c r="A31" s="159" t="s">
        <v>394</v>
      </c>
      <c r="B31" s="367"/>
      <c r="C31" s="367"/>
      <c r="D31" s="339"/>
      <c r="E31" s="131"/>
      <c r="G31" s="367"/>
      <c r="H31" s="367"/>
      <c r="I31" s="367"/>
      <c r="J31" s="339"/>
      <c r="K31" s="131"/>
      <c r="M31" s="367"/>
      <c r="N31" s="367"/>
      <c r="O31" s="367"/>
      <c r="P31" s="339"/>
      <c r="Q31" s="131"/>
      <c r="S31" s="367"/>
      <c r="T31" s="367"/>
      <c r="U31" s="367"/>
      <c r="V31" s="339"/>
      <c r="W31" s="131"/>
      <c r="Z31" s="367"/>
      <c r="AA31" s="367"/>
      <c r="AB31" s="367"/>
      <c r="AC31" s="339"/>
      <c r="AD31" s="131"/>
      <c r="AF31" s="367"/>
      <c r="AG31" s="367"/>
      <c r="AH31" s="367"/>
      <c r="AI31" s="339"/>
      <c r="AJ31" s="131"/>
      <c r="AL31" s="367"/>
      <c r="AM31" s="367"/>
      <c r="AN31" s="367"/>
      <c r="AO31" s="339"/>
      <c r="AP31" s="131"/>
      <c r="AR31" s="367"/>
      <c r="AS31" s="367"/>
      <c r="AT31" s="367"/>
      <c r="AU31" s="339"/>
      <c r="AV31" s="131"/>
      <c r="AX31" s="367"/>
      <c r="AY31" s="367"/>
      <c r="AZ31" s="367"/>
      <c r="BA31" s="339"/>
      <c r="BB31" s="131"/>
      <c r="BD31" s="341"/>
    </row>
    <row r="32" customFormat="false" ht="15" hidden="false" customHeight="true" outlineLevel="0" collapsed="false">
      <c r="A32" s="368" t="s">
        <v>395</v>
      </c>
      <c r="B32" s="367"/>
      <c r="C32" s="367"/>
      <c r="D32" s="339"/>
      <c r="E32" s="131"/>
      <c r="G32" s="367"/>
      <c r="H32" s="367"/>
      <c r="I32" s="367"/>
      <c r="J32" s="339"/>
      <c r="K32" s="131"/>
      <c r="M32" s="367"/>
      <c r="N32" s="367"/>
      <c r="O32" s="367"/>
      <c r="P32" s="339"/>
      <c r="Q32" s="131"/>
      <c r="S32" s="367"/>
      <c r="T32" s="367"/>
      <c r="U32" s="367"/>
      <c r="V32" s="339"/>
      <c r="W32" s="131"/>
      <c r="Z32" s="367"/>
      <c r="AA32" s="367"/>
      <c r="AB32" s="367"/>
      <c r="AC32" s="339"/>
      <c r="AD32" s="131"/>
      <c r="AF32" s="367"/>
      <c r="AG32" s="367"/>
      <c r="AH32" s="367"/>
      <c r="AI32" s="339"/>
      <c r="AJ32" s="131"/>
      <c r="AL32" s="367"/>
      <c r="AM32" s="367"/>
      <c r="AN32" s="367"/>
      <c r="AO32" s="339"/>
      <c r="AP32" s="131"/>
      <c r="AR32" s="367"/>
      <c r="AS32" s="367"/>
      <c r="AT32" s="367"/>
      <c r="AU32" s="339"/>
      <c r="AV32" s="131"/>
      <c r="AX32" s="367"/>
      <c r="AY32" s="367"/>
      <c r="AZ32" s="367"/>
      <c r="BA32" s="339"/>
      <c r="BB32" s="131"/>
      <c r="BD32" s="341"/>
    </row>
    <row r="33" customFormat="false" ht="15" hidden="false" customHeight="true" outlineLevel="0" collapsed="false">
      <c r="A33" s="369" t="s">
        <v>396</v>
      </c>
      <c r="B33" s="367"/>
      <c r="C33" s="367"/>
      <c r="D33" s="339"/>
      <c r="E33" s="131"/>
      <c r="G33" s="367"/>
      <c r="H33" s="367"/>
      <c r="I33" s="367"/>
      <c r="J33" s="339"/>
      <c r="K33" s="131"/>
      <c r="M33" s="367"/>
      <c r="N33" s="367"/>
      <c r="O33" s="367"/>
      <c r="P33" s="339"/>
      <c r="Q33" s="131"/>
      <c r="S33" s="367"/>
      <c r="T33" s="367"/>
      <c r="U33" s="367"/>
      <c r="V33" s="339"/>
      <c r="W33" s="131"/>
      <c r="Z33" s="367"/>
      <c r="AA33" s="367"/>
      <c r="AB33" s="367"/>
      <c r="AC33" s="339"/>
      <c r="AD33" s="131"/>
      <c r="AF33" s="367"/>
      <c r="AG33" s="367"/>
      <c r="AH33" s="367"/>
      <c r="AI33" s="339"/>
      <c r="AJ33" s="131"/>
      <c r="AL33" s="367"/>
      <c r="AM33" s="367"/>
      <c r="AN33" s="367"/>
      <c r="AO33" s="339"/>
      <c r="AP33" s="131"/>
      <c r="AR33" s="367"/>
      <c r="AS33" s="367"/>
      <c r="AT33" s="367"/>
      <c r="AU33" s="339"/>
      <c r="AV33" s="131"/>
      <c r="AX33" s="367"/>
      <c r="AY33" s="367"/>
      <c r="AZ33" s="367"/>
      <c r="BA33" s="339"/>
      <c r="BB33" s="131"/>
      <c r="BD33" s="341"/>
    </row>
    <row r="34" customFormat="false" ht="15" hidden="false" customHeight="true" outlineLevel="0" collapsed="false">
      <c r="A34" s="370" t="s">
        <v>397</v>
      </c>
      <c r="B34" s="371"/>
      <c r="C34" s="367"/>
      <c r="D34" s="339"/>
      <c r="E34" s="131"/>
      <c r="G34" s="367"/>
      <c r="H34" s="367"/>
      <c r="I34" s="367"/>
      <c r="J34" s="339"/>
      <c r="K34" s="131"/>
      <c r="M34" s="367"/>
      <c r="N34" s="367"/>
      <c r="O34" s="367"/>
      <c r="P34" s="339"/>
      <c r="Q34" s="131"/>
      <c r="S34" s="367"/>
      <c r="T34" s="367"/>
      <c r="U34" s="367"/>
      <c r="V34" s="339"/>
      <c r="W34" s="131"/>
      <c r="Z34" s="367"/>
      <c r="AA34" s="367"/>
      <c r="AB34" s="367"/>
      <c r="AC34" s="339"/>
      <c r="AD34" s="131"/>
      <c r="AF34" s="367"/>
      <c r="AG34" s="367"/>
      <c r="AH34" s="367"/>
      <c r="AI34" s="339"/>
      <c r="AJ34" s="131"/>
      <c r="AL34" s="367"/>
      <c r="AM34" s="367"/>
      <c r="AN34" s="367"/>
      <c r="AO34" s="339"/>
      <c r="AP34" s="131"/>
      <c r="AR34" s="367"/>
      <c r="AS34" s="367"/>
      <c r="AT34" s="367"/>
      <c r="AU34" s="339"/>
      <c r="AV34" s="131"/>
      <c r="AX34" s="367"/>
      <c r="AY34" s="367"/>
      <c r="AZ34" s="367"/>
      <c r="BA34" s="339"/>
      <c r="BB34" s="131"/>
      <c r="BD34" s="341"/>
    </row>
    <row r="35" customFormat="false" ht="15" hidden="false" customHeight="true" outlineLevel="0" collapsed="false">
      <c r="A35" s="372" t="s">
        <v>398</v>
      </c>
      <c r="B35" s="373"/>
      <c r="C35" s="367"/>
      <c r="D35" s="339"/>
      <c r="E35" s="131"/>
      <c r="G35" s="367"/>
      <c r="H35" s="367"/>
      <c r="I35" s="367"/>
      <c r="J35" s="339"/>
      <c r="K35" s="131"/>
      <c r="M35" s="367"/>
      <c r="N35" s="367"/>
      <c r="O35" s="367"/>
      <c r="P35" s="339"/>
      <c r="Q35" s="131"/>
      <c r="S35" s="367"/>
      <c r="T35" s="367"/>
      <c r="U35" s="367"/>
      <c r="V35" s="339"/>
      <c r="W35" s="131"/>
      <c r="Z35" s="367"/>
      <c r="AA35" s="367"/>
      <c r="AB35" s="367"/>
      <c r="AC35" s="339"/>
      <c r="AD35" s="131"/>
      <c r="AF35" s="367"/>
      <c r="AG35" s="367"/>
      <c r="AH35" s="367"/>
      <c r="AI35" s="339"/>
      <c r="AJ35" s="131"/>
      <c r="AL35" s="367"/>
      <c r="AM35" s="367"/>
      <c r="AN35" s="367"/>
      <c r="AO35" s="339"/>
      <c r="AP35" s="131"/>
      <c r="AR35" s="367"/>
      <c r="AS35" s="367"/>
      <c r="AT35" s="367"/>
      <c r="AU35" s="339"/>
      <c r="AV35" s="131"/>
      <c r="AX35" s="367"/>
      <c r="AY35" s="367"/>
      <c r="AZ35" s="367"/>
      <c r="BA35" s="339"/>
      <c r="BB35" s="131"/>
      <c r="BD35" s="341"/>
    </row>
    <row r="36" customFormat="false" ht="15" hidden="false" customHeight="true" outlineLevel="0" collapsed="false">
      <c r="A36" s="374" t="s">
        <v>399</v>
      </c>
      <c r="B36" s="375"/>
      <c r="C36" s="367"/>
      <c r="D36" s="339"/>
      <c r="E36" s="131"/>
      <c r="G36" s="367"/>
      <c r="H36" s="367"/>
      <c r="I36" s="367"/>
      <c r="J36" s="339"/>
      <c r="K36" s="131"/>
      <c r="M36" s="367"/>
      <c r="N36" s="367"/>
      <c r="O36" s="367"/>
      <c r="P36" s="339"/>
      <c r="Q36" s="131"/>
      <c r="S36" s="367"/>
      <c r="T36" s="367"/>
      <c r="U36" s="367"/>
      <c r="V36" s="339"/>
      <c r="W36" s="131"/>
      <c r="Z36" s="367"/>
      <c r="AA36" s="367"/>
      <c r="AB36" s="367"/>
      <c r="AC36" s="339"/>
      <c r="AD36" s="131"/>
      <c r="AF36" s="367"/>
      <c r="AG36" s="367"/>
      <c r="AH36" s="367"/>
      <c r="AI36" s="339"/>
      <c r="AJ36" s="131"/>
      <c r="AL36" s="367"/>
      <c r="AM36" s="367"/>
      <c r="AN36" s="367"/>
      <c r="AO36" s="339"/>
      <c r="AP36" s="131"/>
      <c r="AR36" s="367"/>
      <c r="AS36" s="367"/>
      <c r="AT36" s="367"/>
      <c r="AU36" s="339"/>
      <c r="AV36" s="131"/>
      <c r="AX36" s="367"/>
      <c r="AY36" s="367"/>
      <c r="AZ36" s="367"/>
      <c r="BA36" s="339"/>
      <c r="BB36" s="131"/>
      <c r="BD36" s="341"/>
    </row>
    <row r="37" customFormat="false" ht="15" hidden="false" customHeight="true" outlineLevel="0" collapsed="false">
      <c r="A37" s="376" t="s">
        <v>400</v>
      </c>
      <c r="B37" s="367"/>
      <c r="C37" s="367"/>
      <c r="D37" s="339"/>
      <c r="E37" s="131"/>
      <c r="G37" s="367"/>
      <c r="H37" s="367"/>
      <c r="I37" s="367"/>
      <c r="J37" s="339"/>
      <c r="K37" s="131"/>
      <c r="M37" s="367"/>
      <c r="N37" s="367"/>
      <c r="O37" s="367"/>
      <c r="P37" s="339"/>
      <c r="Q37" s="131"/>
      <c r="S37" s="367"/>
      <c r="T37" s="367"/>
      <c r="U37" s="367"/>
      <c r="V37" s="339"/>
      <c r="W37" s="131"/>
      <c r="Z37" s="367"/>
      <c r="AA37" s="367"/>
      <c r="AB37" s="367"/>
      <c r="AC37" s="339"/>
      <c r="AD37" s="131"/>
      <c r="AF37" s="367"/>
      <c r="AG37" s="367"/>
      <c r="AH37" s="367"/>
      <c r="AI37" s="339"/>
      <c r="AJ37" s="131"/>
      <c r="AL37" s="367"/>
      <c r="AM37" s="367"/>
      <c r="AN37" s="367"/>
      <c r="AO37" s="339"/>
      <c r="AP37" s="131"/>
      <c r="AR37" s="367"/>
      <c r="AS37" s="367"/>
      <c r="AT37" s="367"/>
      <c r="AU37" s="339"/>
      <c r="AV37" s="131"/>
      <c r="AX37" s="367"/>
      <c r="AY37" s="367"/>
      <c r="AZ37" s="367"/>
      <c r="BA37" s="339"/>
      <c r="BB37" s="131"/>
      <c r="BD37" s="341"/>
    </row>
    <row r="38" customFormat="false" ht="15" hidden="false" customHeight="true" outlineLevel="0" collapsed="false">
      <c r="A38" s="377" t="s">
        <v>401</v>
      </c>
      <c r="B38" s="367"/>
      <c r="C38" s="367"/>
      <c r="D38" s="339"/>
      <c r="E38" s="131"/>
      <c r="G38" s="367"/>
      <c r="H38" s="367"/>
      <c r="I38" s="367"/>
      <c r="J38" s="339"/>
      <c r="K38" s="131"/>
      <c r="M38" s="367"/>
      <c r="N38" s="367"/>
      <c r="O38" s="367"/>
      <c r="P38" s="339"/>
      <c r="Q38" s="131"/>
      <c r="S38" s="367"/>
      <c r="T38" s="367"/>
      <c r="U38" s="367"/>
      <c r="V38" s="339"/>
      <c r="W38" s="131"/>
      <c r="Z38" s="367"/>
      <c r="AA38" s="367"/>
      <c r="AB38" s="367"/>
      <c r="AC38" s="339"/>
      <c r="AD38" s="131"/>
      <c r="AF38" s="367"/>
      <c r="AG38" s="367"/>
      <c r="AH38" s="367"/>
      <c r="AI38" s="339"/>
      <c r="AJ38" s="131"/>
      <c r="AL38" s="367"/>
      <c r="AM38" s="367"/>
      <c r="AN38" s="367"/>
      <c r="AO38" s="339"/>
      <c r="AP38" s="131"/>
      <c r="AR38" s="367"/>
      <c r="AS38" s="367"/>
      <c r="AT38" s="367"/>
      <c r="AU38" s="339"/>
      <c r="AV38" s="131"/>
      <c r="AX38" s="367"/>
      <c r="AY38" s="367"/>
      <c r="AZ38" s="367"/>
      <c r="BA38" s="339"/>
      <c r="BB38" s="131"/>
      <c r="BD38" s="341"/>
    </row>
    <row r="39" customFormat="false" ht="15" hidden="false" customHeight="true" outlineLevel="0" collapsed="false">
      <c r="A39" s="377" t="s">
        <v>93</v>
      </c>
      <c r="B39" s="367"/>
      <c r="C39" s="367"/>
      <c r="D39" s="339"/>
      <c r="E39" s="131"/>
      <c r="G39" s="367"/>
      <c r="H39" s="367"/>
      <c r="I39" s="367"/>
      <c r="J39" s="339"/>
      <c r="K39" s="131"/>
      <c r="M39" s="367"/>
      <c r="N39" s="367"/>
      <c r="O39" s="367"/>
      <c r="P39" s="339"/>
      <c r="Q39" s="131"/>
      <c r="S39" s="367"/>
      <c r="T39" s="367"/>
      <c r="U39" s="367"/>
      <c r="V39" s="339"/>
      <c r="W39" s="131"/>
      <c r="Z39" s="367"/>
      <c r="AA39" s="367"/>
      <c r="AB39" s="367"/>
      <c r="AC39" s="339"/>
      <c r="AD39" s="131"/>
      <c r="AF39" s="367"/>
      <c r="AG39" s="367"/>
      <c r="AH39" s="367"/>
      <c r="AI39" s="339"/>
      <c r="AJ39" s="131"/>
      <c r="AL39" s="367"/>
      <c r="AM39" s="367"/>
      <c r="AN39" s="367"/>
      <c r="AO39" s="339"/>
      <c r="AP39" s="131"/>
      <c r="AR39" s="367"/>
      <c r="AS39" s="367"/>
      <c r="AT39" s="367"/>
      <c r="AU39" s="339"/>
      <c r="AV39" s="131"/>
      <c r="AX39" s="367"/>
      <c r="AY39" s="367"/>
      <c r="AZ39" s="367"/>
      <c r="BA39" s="339"/>
      <c r="BB39" s="131"/>
      <c r="BD39" s="341"/>
    </row>
    <row r="40" customFormat="false" ht="15" hidden="false" customHeight="true" outlineLevel="0" collapsed="false">
      <c r="A40" s="159" t="s">
        <v>94</v>
      </c>
      <c r="B40" s="367"/>
      <c r="C40" s="367"/>
      <c r="D40" s="339"/>
      <c r="E40" s="131"/>
      <c r="G40" s="367"/>
      <c r="H40" s="367"/>
      <c r="I40" s="367"/>
      <c r="J40" s="339"/>
      <c r="K40" s="131"/>
      <c r="M40" s="367"/>
      <c r="N40" s="367"/>
      <c r="O40" s="367"/>
      <c r="P40" s="339"/>
      <c r="Q40" s="131"/>
      <c r="S40" s="367"/>
      <c r="T40" s="367"/>
      <c r="U40" s="367"/>
      <c r="V40" s="339"/>
      <c r="W40" s="131"/>
      <c r="Z40" s="367"/>
      <c r="AA40" s="367"/>
      <c r="AB40" s="367"/>
      <c r="AC40" s="339"/>
      <c r="AD40" s="131"/>
      <c r="AF40" s="367"/>
      <c r="AG40" s="367"/>
      <c r="AH40" s="367"/>
      <c r="AI40" s="339"/>
      <c r="AJ40" s="131"/>
      <c r="AL40" s="367"/>
      <c r="AM40" s="367"/>
      <c r="AN40" s="367"/>
      <c r="AO40" s="339"/>
      <c r="AP40" s="131"/>
      <c r="AR40" s="367"/>
      <c r="AS40" s="367"/>
      <c r="AT40" s="367"/>
      <c r="AU40" s="339"/>
      <c r="AV40" s="131"/>
      <c r="AX40" s="367"/>
      <c r="AY40" s="367"/>
      <c r="AZ40" s="367"/>
      <c r="BA40" s="339"/>
      <c r="BB40" s="131"/>
      <c r="BD40" s="341"/>
    </row>
    <row r="41" customFormat="false" ht="15" hidden="false" customHeight="true" outlineLevel="0" collapsed="false">
      <c r="A41" s="315" t="s">
        <v>402</v>
      </c>
      <c r="B41" s="367"/>
      <c r="C41" s="367"/>
      <c r="D41" s="339"/>
      <c r="E41" s="131"/>
      <c r="G41" s="367"/>
      <c r="H41" s="367"/>
      <c r="I41" s="367"/>
      <c r="J41" s="339"/>
      <c r="K41" s="131"/>
      <c r="M41" s="367"/>
      <c r="N41" s="367"/>
      <c r="O41" s="367"/>
      <c r="P41" s="339"/>
      <c r="Q41" s="131"/>
      <c r="S41" s="367"/>
      <c r="T41" s="367"/>
      <c r="U41" s="367"/>
      <c r="V41" s="339"/>
      <c r="W41" s="131"/>
      <c r="Z41" s="367"/>
      <c r="AA41" s="367"/>
      <c r="AB41" s="367"/>
      <c r="AC41" s="339"/>
      <c r="AD41" s="131"/>
      <c r="AF41" s="367"/>
      <c r="AG41" s="367"/>
      <c r="AH41" s="367"/>
      <c r="AI41" s="339"/>
      <c r="AJ41" s="131"/>
      <c r="AL41" s="367"/>
      <c r="AM41" s="367"/>
      <c r="AN41" s="367"/>
      <c r="AO41" s="339"/>
      <c r="AP41" s="131"/>
      <c r="AR41" s="367"/>
      <c r="AS41" s="367"/>
      <c r="AT41" s="367"/>
      <c r="AU41" s="339"/>
      <c r="AV41" s="131"/>
      <c r="AX41" s="367"/>
      <c r="AY41" s="367"/>
      <c r="AZ41" s="367"/>
      <c r="BA41" s="339"/>
      <c r="BB41" s="131"/>
      <c r="BD41" s="341"/>
    </row>
    <row r="42" customFormat="false" ht="15" hidden="false" customHeight="true" outlineLevel="0" collapsed="false">
      <c r="A42" s="367"/>
      <c r="B42" s="367"/>
      <c r="C42" s="367"/>
      <c r="D42" s="339"/>
      <c r="E42" s="131"/>
      <c r="G42" s="367"/>
      <c r="H42" s="367"/>
      <c r="I42" s="367"/>
      <c r="J42" s="339"/>
      <c r="K42" s="131"/>
      <c r="M42" s="367"/>
      <c r="N42" s="367"/>
      <c r="O42" s="367"/>
      <c r="P42" s="339"/>
      <c r="Q42" s="131"/>
      <c r="S42" s="367"/>
      <c r="T42" s="367"/>
      <c r="U42" s="367"/>
      <c r="V42" s="339"/>
      <c r="W42" s="131"/>
      <c r="Z42" s="367"/>
      <c r="AA42" s="367"/>
      <c r="AB42" s="367"/>
      <c r="AC42" s="339"/>
      <c r="AD42" s="131"/>
      <c r="AF42" s="367"/>
      <c r="AG42" s="367"/>
      <c r="AH42" s="367"/>
      <c r="AI42" s="339"/>
      <c r="AJ42" s="131"/>
      <c r="AL42" s="367"/>
      <c r="AM42" s="367"/>
      <c r="AN42" s="367"/>
      <c r="AO42" s="339"/>
      <c r="AP42" s="131"/>
      <c r="AR42" s="367"/>
      <c r="AS42" s="367"/>
      <c r="AT42" s="367"/>
      <c r="AU42" s="339"/>
      <c r="AV42" s="131"/>
      <c r="AX42" s="367"/>
      <c r="AY42" s="367"/>
      <c r="AZ42" s="367"/>
      <c r="BA42" s="339"/>
      <c r="BB42" s="131"/>
      <c r="BD42" s="341"/>
    </row>
    <row r="43" customFormat="false" ht="12.75" hidden="false" customHeight="false" outlineLevel="0" collapsed="false">
      <c r="B43" s="378"/>
      <c r="C43" s="378"/>
      <c r="H43" s="378"/>
      <c r="N43" s="378"/>
      <c r="T43" s="378"/>
      <c r="W43" s="379"/>
      <c r="AA43" s="378"/>
      <c r="AD43" s="379"/>
      <c r="AF43" s="378" t="n">
        <v>0</v>
      </c>
      <c r="AG43" s="378"/>
      <c r="AH43" s="378"/>
      <c r="AM43" s="378"/>
      <c r="AS43" s="378"/>
      <c r="AY43" s="378"/>
      <c r="BB43" s="379"/>
    </row>
    <row r="44" customFormat="false" ht="12.75" hidden="false" customHeight="false" outlineLevel="0" collapsed="false">
      <c r="B44" s="331"/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1"/>
      <c r="W44" s="331"/>
      <c r="X44" s="331"/>
      <c r="Y44" s="331"/>
      <c r="Z44" s="331"/>
      <c r="AA44" s="331"/>
      <c r="AB44" s="331"/>
      <c r="AC44" s="331"/>
      <c r="AD44" s="331"/>
      <c r="AE44" s="331"/>
      <c r="AF44" s="331"/>
      <c r="AG44" s="331"/>
      <c r="AH44" s="331"/>
      <c r="AI44" s="331"/>
      <c r="AJ44" s="331"/>
      <c r="AK44" s="331"/>
      <c r="AL44" s="331"/>
      <c r="AM44" s="331"/>
      <c r="AN44" s="331"/>
      <c r="AO44" s="331"/>
      <c r="AP44" s="331"/>
      <c r="AQ44" s="331"/>
      <c r="AR44" s="331"/>
      <c r="AS44" s="331"/>
      <c r="AT44" s="331"/>
      <c r="AU44" s="331"/>
      <c r="AV44" s="331"/>
      <c r="AW44" s="331"/>
      <c r="AX44" s="331"/>
      <c r="AY44" s="331"/>
      <c r="AZ44" s="331"/>
      <c r="BA44" s="331"/>
      <c r="BB44" s="331"/>
      <c r="BC44" s="331"/>
      <c r="BD44" s="331"/>
      <c r="BE44" s="331"/>
      <c r="BF44" s="331"/>
      <c r="BG44" s="331"/>
      <c r="BH44" s="331"/>
      <c r="BI44" s="331"/>
      <c r="BJ44" s="331"/>
      <c r="BK44" s="331"/>
      <c r="BL44" s="331"/>
      <c r="BM44" s="331"/>
      <c r="BN44" s="331"/>
      <c r="BO44" s="331"/>
      <c r="BP44" s="331"/>
      <c r="BQ44" s="331"/>
    </row>
    <row r="45" customFormat="false" ht="12.75" hidden="false" customHeight="false" outlineLevel="0" collapsed="false">
      <c r="B45" s="380" t="n">
        <v>221269.535090003</v>
      </c>
      <c r="C45" s="380" t="n">
        <v>0.018317094561122</v>
      </c>
      <c r="D45" s="380" t="n">
        <v>0</v>
      </c>
      <c r="E45" s="380" t="n">
        <v>0</v>
      </c>
      <c r="F45" s="380" t="n">
        <v>0</v>
      </c>
      <c r="G45" s="380"/>
      <c r="H45" s="380" t="n">
        <v>202176.813010003</v>
      </c>
      <c r="I45" s="380" t="n">
        <v>0.0183660542198343</v>
      </c>
      <c r="J45" s="380" t="n">
        <v>0</v>
      </c>
      <c r="K45" s="380" t="n">
        <v>0</v>
      </c>
      <c r="L45" s="380" t="n">
        <v>0</v>
      </c>
      <c r="M45" s="380"/>
      <c r="N45" s="380" t="n">
        <v>14936.12373</v>
      </c>
      <c r="O45" s="380" t="n">
        <v>0.0171096111868438</v>
      </c>
      <c r="P45" s="380" t="n">
        <v>0</v>
      </c>
      <c r="Q45" s="380" t="n">
        <v>0</v>
      </c>
      <c r="R45" s="380" t="n">
        <v>0</v>
      </c>
      <c r="S45" s="380"/>
      <c r="T45" s="380" t="n">
        <v>12261.0304199993</v>
      </c>
      <c r="U45" s="380" t="n">
        <v>0.0045545093785051</v>
      </c>
      <c r="V45" s="380" t="n">
        <v>0</v>
      </c>
      <c r="W45" s="380" t="n">
        <v>0</v>
      </c>
      <c r="X45" s="380" t="n">
        <v>0</v>
      </c>
      <c r="Y45" s="380" t="n">
        <v>0</v>
      </c>
      <c r="Z45" s="380"/>
      <c r="AA45" s="380" t="n">
        <v>178052.930470001</v>
      </c>
      <c r="AB45" s="380" t="n">
        <v>0.02612229479071</v>
      </c>
      <c r="AC45" s="380" t="n">
        <v>0</v>
      </c>
      <c r="AD45" s="380" t="n">
        <v>0</v>
      </c>
      <c r="AE45" s="380" t="n">
        <v>0</v>
      </c>
      <c r="AF45" s="380"/>
      <c r="AG45" s="380" t="n">
        <v>131972.689579998</v>
      </c>
      <c r="AH45" s="380" t="n">
        <v>0.0224012596793628</v>
      </c>
      <c r="AI45" s="380" t="n">
        <v>0</v>
      </c>
      <c r="AJ45" s="380" t="n">
        <v>0</v>
      </c>
      <c r="AK45" s="380" t="n">
        <v>0</v>
      </c>
      <c r="AL45" s="380"/>
      <c r="AM45" s="380" t="n">
        <v>38289.07907</v>
      </c>
      <c r="AN45" s="380" t="n">
        <v>0.0117621048448946</v>
      </c>
      <c r="AO45" s="380" t="n">
        <v>0</v>
      </c>
      <c r="AP45" s="380" t="n">
        <v>0</v>
      </c>
      <c r="AQ45" s="380" t="n">
        <v>0</v>
      </c>
      <c r="AR45" s="380"/>
      <c r="AS45" s="380" t="n">
        <v>15100.5591400001</v>
      </c>
      <c r="AT45" s="380" t="n">
        <v>0.0205564495778801</v>
      </c>
      <c r="AU45" s="380" t="n">
        <v>0</v>
      </c>
      <c r="AV45" s="380" t="n">
        <v>0</v>
      </c>
      <c r="AW45" s="380" t="n">
        <v>0</v>
      </c>
      <c r="AX45" s="380"/>
      <c r="AY45" s="380" t="n">
        <v>4156.59834999993</v>
      </c>
      <c r="AZ45" s="380" t="n">
        <v>0.0209083065677445</v>
      </c>
      <c r="BA45" s="380" t="n">
        <v>0</v>
      </c>
      <c r="BB45" s="380"/>
      <c r="BC45" s="331"/>
      <c r="BD45" s="331"/>
      <c r="BE45" s="331"/>
      <c r="BF45" s="331"/>
      <c r="BG45" s="331"/>
      <c r="BH45" s="331"/>
      <c r="BI45" s="331"/>
      <c r="BJ45" s="331"/>
      <c r="BK45" s="331"/>
      <c r="BL45" s="331"/>
      <c r="BM45" s="331"/>
      <c r="BN45" s="331"/>
      <c r="BO45" s="331"/>
      <c r="BP45" s="331"/>
      <c r="BQ45" s="331"/>
    </row>
    <row r="46" customFormat="false" ht="12.75" hidden="false" customHeight="false" outlineLevel="0" collapsed="false">
      <c r="B46" s="331"/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  <c r="AF46" s="331"/>
      <c r="AG46" s="331"/>
      <c r="AH46" s="331"/>
      <c r="AI46" s="331"/>
      <c r="AJ46" s="331"/>
      <c r="AK46" s="331"/>
      <c r="AL46" s="331"/>
      <c r="AM46" s="331"/>
      <c r="AN46" s="331"/>
      <c r="AO46" s="331"/>
      <c r="AP46" s="331"/>
      <c r="AQ46" s="331"/>
      <c r="AR46" s="331"/>
      <c r="AS46" s="331"/>
      <c r="AT46" s="331"/>
      <c r="AU46" s="331"/>
      <c r="AV46" s="331"/>
      <c r="AW46" s="331"/>
      <c r="AX46" s="331"/>
      <c r="AY46" s="331"/>
      <c r="AZ46" s="331"/>
      <c r="BA46" s="331"/>
      <c r="BB46" s="331"/>
      <c r="BC46" s="331"/>
      <c r="BD46" s="331"/>
      <c r="BE46" s="331"/>
      <c r="BF46" s="331"/>
      <c r="BG46" s="331"/>
      <c r="BH46" s="331"/>
      <c r="BI46" s="331"/>
      <c r="BJ46" s="331"/>
      <c r="BK46" s="331"/>
      <c r="BL46" s="331"/>
      <c r="BM46" s="331"/>
      <c r="BN46" s="331"/>
      <c r="BO46" s="331"/>
      <c r="BP46" s="331"/>
      <c r="BQ46" s="331"/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  <c r="AF47" s="331"/>
      <c r="AG47" s="331"/>
      <c r="AH47" s="331"/>
      <c r="AI47" s="331"/>
      <c r="AJ47" s="331"/>
      <c r="AK47" s="331"/>
      <c r="AL47" s="331"/>
      <c r="AM47" s="331"/>
      <c r="AN47" s="331"/>
      <c r="AO47" s="331"/>
      <c r="AP47" s="331"/>
      <c r="AQ47" s="331"/>
      <c r="AR47" s="331"/>
      <c r="AS47" s="331"/>
      <c r="AT47" s="331"/>
      <c r="AU47" s="331"/>
      <c r="AV47" s="331"/>
      <c r="AW47" s="331"/>
      <c r="AX47" s="331"/>
      <c r="AY47" s="331"/>
      <c r="AZ47" s="331"/>
      <c r="BA47" s="331"/>
      <c r="BB47" s="331"/>
      <c r="BC47" s="331"/>
      <c r="BD47" s="331"/>
      <c r="BE47" s="331"/>
      <c r="BF47" s="331"/>
      <c r="BG47" s="331"/>
      <c r="BH47" s="331"/>
      <c r="BI47" s="331"/>
      <c r="BJ47" s="331"/>
      <c r="BK47" s="331"/>
      <c r="BL47" s="331"/>
      <c r="BM47" s="331"/>
      <c r="BN47" s="331"/>
      <c r="BO47" s="331"/>
      <c r="BP47" s="331"/>
      <c r="BQ47" s="331"/>
    </row>
    <row r="48" customFormat="false" ht="12.75" hidden="false" customHeight="false" outlineLevel="0" collapsed="false">
      <c r="B48" s="331"/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  <c r="AF48" s="331"/>
      <c r="AG48" s="331"/>
      <c r="AH48" s="331"/>
      <c r="AI48" s="331"/>
      <c r="AJ48" s="331"/>
      <c r="AK48" s="331"/>
      <c r="AL48" s="331"/>
      <c r="AM48" s="331"/>
      <c r="AN48" s="331"/>
      <c r="AO48" s="331"/>
      <c r="AP48" s="331"/>
      <c r="AQ48" s="331"/>
      <c r="AR48" s="331"/>
      <c r="AS48" s="331"/>
      <c r="AT48" s="331"/>
      <c r="AU48" s="331"/>
      <c r="AV48" s="331"/>
      <c r="AW48" s="331"/>
      <c r="AX48" s="331"/>
      <c r="AY48" s="331"/>
      <c r="AZ48" s="331"/>
      <c r="BA48" s="331"/>
      <c r="BB48" s="331"/>
      <c r="BC48" s="331"/>
      <c r="BD48" s="331"/>
      <c r="BE48" s="331"/>
      <c r="BF48" s="331"/>
      <c r="BG48" s="331"/>
      <c r="BH48" s="331"/>
      <c r="BI48" s="331"/>
      <c r="BJ48" s="331"/>
      <c r="BK48" s="331"/>
      <c r="BL48" s="331"/>
      <c r="BM48" s="331"/>
      <c r="BN48" s="331"/>
      <c r="BO48" s="331"/>
      <c r="BP48" s="331"/>
      <c r="BQ48" s="331"/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  <c r="AF49" s="331"/>
      <c r="AG49" s="331"/>
      <c r="AH49" s="331"/>
      <c r="AI49" s="331"/>
      <c r="AJ49" s="331"/>
      <c r="AK49" s="331"/>
      <c r="AL49" s="331"/>
      <c r="AM49" s="331"/>
      <c r="AN49" s="331"/>
      <c r="AO49" s="331"/>
      <c r="AP49" s="331"/>
      <c r="AQ49" s="331"/>
      <c r="AR49" s="331"/>
      <c r="AS49" s="331"/>
      <c r="AT49" s="331"/>
      <c r="AU49" s="331"/>
      <c r="AV49" s="331"/>
      <c r="AW49" s="331"/>
      <c r="AX49" s="331"/>
      <c r="AY49" s="331"/>
      <c r="AZ49" s="331"/>
      <c r="BA49" s="331"/>
      <c r="BB49" s="331"/>
      <c r="BC49" s="331"/>
      <c r="BD49" s="331"/>
      <c r="BE49" s="331"/>
      <c r="BF49" s="331"/>
      <c r="BG49" s="331"/>
      <c r="BH49" s="331"/>
      <c r="BI49" s="331"/>
      <c r="BJ49" s="331"/>
      <c r="BK49" s="331"/>
      <c r="BL49" s="331"/>
      <c r="BM49" s="331"/>
      <c r="BN49" s="331"/>
      <c r="BO49" s="331"/>
      <c r="BP49" s="331"/>
      <c r="BQ49" s="331"/>
    </row>
    <row r="50" customFormat="false" ht="12.75" hidden="false" customHeight="false" outlineLevel="0" collapsed="false">
      <c r="B50" s="331"/>
      <c r="C50" s="331"/>
      <c r="D50" s="331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1"/>
      <c r="AN50" s="331"/>
      <c r="AO50" s="331"/>
      <c r="AP50" s="331"/>
      <c r="AQ50" s="331"/>
      <c r="AR50" s="331"/>
      <c r="AS50" s="331"/>
      <c r="AT50" s="331"/>
      <c r="AU50" s="331"/>
      <c r="AV50" s="331"/>
      <c r="AW50" s="331"/>
      <c r="AX50" s="331"/>
      <c r="AY50" s="331"/>
      <c r="AZ50" s="331"/>
      <c r="BA50" s="331"/>
      <c r="BB50" s="331"/>
      <c r="BC50" s="331"/>
      <c r="BD50" s="331"/>
      <c r="BE50" s="331"/>
      <c r="BF50" s="331"/>
      <c r="BG50" s="331"/>
      <c r="BH50" s="331"/>
      <c r="BI50" s="331"/>
      <c r="BJ50" s="331"/>
      <c r="BK50" s="331"/>
      <c r="BL50" s="331"/>
      <c r="BM50" s="331"/>
      <c r="BN50" s="331"/>
      <c r="BO50" s="331"/>
      <c r="BP50" s="331"/>
      <c r="BQ50" s="331"/>
    </row>
    <row r="51" customFormat="false" ht="12.75" hidden="false" customHeight="false" outlineLevel="0" collapsed="false">
      <c r="B51" s="331"/>
      <c r="C51" s="331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1"/>
      <c r="Q51" s="331"/>
      <c r="R51" s="331"/>
      <c r="S51" s="331"/>
      <c r="T51" s="331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  <c r="AF51" s="331"/>
      <c r="AG51" s="331"/>
      <c r="AH51" s="331"/>
      <c r="AI51" s="331"/>
      <c r="AJ51" s="331"/>
      <c r="AK51" s="331"/>
      <c r="AL51" s="331"/>
      <c r="AM51" s="331"/>
      <c r="AN51" s="331"/>
      <c r="AO51" s="331"/>
      <c r="AP51" s="331"/>
      <c r="AQ51" s="331"/>
      <c r="AR51" s="331"/>
      <c r="AS51" s="331"/>
      <c r="AT51" s="331"/>
      <c r="AU51" s="331"/>
      <c r="AV51" s="331"/>
      <c r="AW51" s="331"/>
      <c r="AX51" s="331"/>
      <c r="AY51" s="331"/>
      <c r="AZ51" s="331"/>
      <c r="BA51" s="331"/>
      <c r="BB51" s="331"/>
      <c r="BC51" s="331"/>
      <c r="BD51" s="331"/>
      <c r="BE51" s="331"/>
      <c r="BF51" s="331"/>
      <c r="BG51" s="331"/>
      <c r="BH51" s="331"/>
      <c r="BI51" s="331"/>
      <c r="BJ51" s="331"/>
      <c r="BK51" s="331"/>
      <c r="BL51" s="331"/>
      <c r="BM51" s="331"/>
      <c r="BN51" s="331"/>
      <c r="BO51" s="331"/>
      <c r="BP51" s="331"/>
      <c r="BQ51" s="331"/>
    </row>
    <row r="52" customFormat="false" ht="12.75" hidden="false" customHeight="false" outlineLevel="0" collapsed="false">
      <c r="B52" s="331"/>
      <c r="C52" s="331"/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  <c r="AF52" s="331"/>
      <c r="AG52" s="331"/>
      <c r="AH52" s="331"/>
      <c r="AI52" s="331"/>
      <c r="AJ52" s="331"/>
      <c r="AK52" s="331"/>
      <c r="AL52" s="331"/>
      <c r="AM52" s="331"/>
      <c r="AN52" s="331"/>
      <c r="AO52" s="331"/>
      <c r="AP52" s="331"/>
      <c r="AQ52" s="331"/>
      <c r="AR52" s="331"/>
      <c r="AS52" s="331"/>
      <c r="AT52" s="331"/>
      <c r="AU52" s="331"/>
      <c r="AV52" s="331"/>
      <c r="AW52" s="331"/>
      <c r="AX52" s="331"/>
      <c r="AY52" s="331"/>
      <c r="AZ52" s="331"/>
      <c r="BA52" s="331"/>
      <c r="BB52" s="331"/>
      <c r="BC52" s="331"/>
      <c r="BD52" s="331"/>
      <c r="BE52" s="331"/>
      <c r="BF52" s="331"/>
      <c r="BG52" s="331"/>
      <c r="BH52" s="331"/>
      <c r="BI52" s="331"/>
      <c r="BJ52" s="331"/>
      <c r="BK52" s="331"/>
      <c r="BL52" s="331"/>
      <c r="BM52" s="331"/>
      <c r="BN52" s="331"/>
      <c r="BO52" s="331"/>
      <c r="BP52" s="331"/>
      <c r="BQ52" s="331"/>
    </row>
    <row r="54" customFormat="false" ht="12.75" hidden="false" customHeight="false" outlineLevel="0" collapsed="false">
      <c r="B54" s="341"/>
      <c r="D54" s="341"/>
      <c r="H54" s="341"/>
      <c r="N54" s="341"/>
      <c r="T54" s="341"/>
      <c r="AA54" s="341"/>
      <c r="AG54" s="341"/>
      <c r="AM54" s="341"/>
      <c r="AS54" s="341"/>
      <c r="AY54" s="341"/>
    </row>
    <row r="55" customFormat="false" ht="12.75" hidden="false" customHeight="false" outlineLevel="0" collapsed="false">
      <c r="B55" s="81" t="n">
        <v>221269.535090003</v>
      </c>
      <c r="C55" s="81" t="n">
        <v>0.018317094561122</v>
      </c>
      <c r="D55" s="81" t="n">
        <v>0</v>
      </c>
      <c r="E55" s="81" t="n">
        <v>0</v>
      </c>
      <c r="F55" s="81" t="n">
        <v>0</v>
      </c>
      <c r="G55" s="81"/>
      <c r="H55" s="81" t="n">
        <v>202176.813010003</v>
      </c>
      <c r="I55" s="81" t="n">
        <v>0.0183660542198343</v>
      </c>
      <c r="J55" s="81" t="n">
        <v>0</v>
      </c>
      <c r="K55" s="81" t="n">
        <v>0</v>
      </c>
      <c r="L55" s="81" t="n">
        <v>0</v>
      </c>
      <c r="M55" s="81"/>
      <c r="N55" s="81" t="n">
        <v>14936.12373</v>
      </c>
      <c r="O55" s="81" t="n">
        <v>0.0171096111868438</v>
      </c>
      <c r="P55" s="81" t="n">
        <v>0</v>
      </c>
      <c r="Q55" s="81" t="n">
        <v>0</v>
      </c>
      <c r="R55" s="81" t="n">
        <v>0</v>
      </c>
      <c r="S55" s="81"/>
      <c r="T55" s="81" t="n">
        <v>12261.0304199993</v>
      </c>
      <c r="U55" s="81" t="n">
        <v>0.0045545093785051</v>
      </c>
      <c r="V55" s="81" t="n">
        <v>0</v>
      </c>
      <c r="W55" s="81" t="n">
        <v>0</v>
      </c>
      <c r="X55" s="81" t="n">
        <v>0</v>
      </c>
      <c r="Y55" s="81" t="n">
        <v>0</v>
      </c>
      <c r="Z55" s="81"/>
      <c r="AA55" s="81" t="n">
        <v>178052.930470001</v>
      </c>
      <c r="AB55" s="81" t="n">
        <v>0.02612229479071</v>
      </c>
      <c r="AC55" s="81" t="n">
        <v>0</v>
      </c>
      <c r="AD55" s="81" t="n">
        <v>0</v>
      </c>
      <c r="AE55" s="81" t="n">
        <v>0</v>
      </c>
      <c r="AF55" s="81"/>
      <c r="AG55" s="81" t="n">
        <v>131972.689579998</v>
      </c>
      <c r="AH55" s="81" t="n">
        <v>0.0224012596793628</v>
      </c>
      <c r="AI55" s="81" t="n">
        <v>0</v>
      </c>
      <c r="AJ55" s="81" t="n">
        <v>0</v>
      </c>
      <c r="AK55" s="81" t="n">
        <v>0</v>
      </c>
      <c r="AL55" s="81"/>
      <c r="AM55" s="81" t="n">
        <v>38289.07907</v>
      </c>
      <c r="AN55" s="81" t="n">
        <v>0.0117621048448946</v>
      </c>
      <c r="AO55" s="81" t="n">
        <v>0</v>
      </c>
      <c r="AP55" s="81" t="n">
        <v>0</v>
      </c>
      <c r="AQ55" s="81" t="n">
        <v>0</v>
      </c>
      <c r="AR55" s="81"/>
      <c r="AS55" s="81" t="n">
        <v>15100.5591400001</v>
      </c>
      <c r="AT55" s="81" t="n">
        <v>0.0205564495778801</v>
      </c>
      <c r="AU55" s="81" t="n">
        <v>0</v>
      </c>
      <c r="AV55" s="81" t="n">
        <v>0</v>
      </c>
      <c r="AW55" s="81" t="n">
        <v>0</v>
      </c>
      <c r="AX55" s="81"/>
      <c r="AY55" s="81" t="n">
        <v>4156.59834999993</v>
      </c>
      <c r="AZ55" s="81" t="n">
        <v>0.0209083065677445</v>
      </c>
      <c r="BA55" s="81" t="n">
        <v>0</v>
      </c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</row>
    <row r="56" customFormat="false" ht="12.75" hidden="false" customHeight="false" outlineLevel="0" collapsed="false">
      <c r="B56" s="381"/>
      <c r="D56" s="381"/>
      <c r="H56" s="381"/>
      <c r="I56" s="381"/>
      <c r="J56" s="381"/>
      <c r="N56" s="381"/>
      <c r="P56" s="381"/>
      <c r="T56" s="381"/>
      <c r="U56" s="381"/>
      <c r="V56" s="381"/>
      <c r="AA56" s="381"/>
      <c r="AB56" s="381"/>
      <c r="AC56" s="381"/>
      <c r="AG56" s="381"/>
      <c r="AH56" s="381"/>
      <c r="AI56" s="381"/>
      <c r="AM56" s="381"/>
      <c r="AN56" s="381"/>
      <c r="AO56" s="381"/>
      <c r="AS56" s="381"/>
      <c r="AT56" s="381"/>
      <c r="AU56" s="381"/>
      <c r="AY56" s="381"/>
      <c r="AZ56" s="381"/>
      <c r="BA56" s="381"/>
    </row>
    <row r="57" customFormat="false" ht="12.75" hidden="false" customHeight="false" outlineLevel="0" collapsed="false">
      <c r="B57" s="381"/>
      <c r="D57" s="381"/>
      <c r="H57" s="381"/>
      <c r="I57" s="381"/>
      <c r="J57" s="381"/>
      <c r="N57" s="381"/>
      <c r="P57" s="381"/>
      <c r="T57" s="381"/>
      <c r="U57" s="381"/>
      <c r="V57" s="381"/>
      <c r="AA57" s="381"/>
      <c r="AB57" s="381"/>
      <c r="AC57" s="381"/>
      <c r="AG57" s="381"/>
      <c r="AH57" s="381"/>
      <c r="AI57" s="381"/>
      <c r="AM57" s="381"/>
      <c r="AN57" s="381"/>
      <c r="AO57" s="381"/>
      <c r="AS57" s="381"/>
      <c r="AT57" s="381"/>
      <c r="AU57" s="381"/>
      <c r="AY57" s="381"/>
      <c r="AZ57" s="381"/>
      <c r="BA57" s="381"/>
    </row>
    <row r="58" customFormat="false" ht="12.75" hidden="false" customHeight="false" outlineLevel="0" collapsed="false">
      <c r="B58" s="381"/>
      <c r="D58" s="381"/>
      <c r="H58" s="381"/>
      <c r="I58" s="381"/>
      <c r="J58" s="381"/>
      <c r="N58" s="381"/>
      <c r="P58" s="381"/>
      <c r="T58" s="381"/>
      <c r="U58" s="381"/>
      <c r="V58" s="381"/>
      <c r="AA58" s="381"/>
      <c r="AB58" s="381"/>
      <c r="AC58" s="381"/>
      <c r="AG58" s="381"/>
      <c r="AH58" s="381"/>
      <c r="AI58" s="381"/>
      <c r="AM58" s="381"/>
      <c r="AN58" s="381"/>
      <c r="AO58" s="381"/>
      <c r="AS58" s="381"/>
      <c r="AT58" s="381"/>
      <c r="AU58" s="381"/>
      <c r="AY58" s="381"/>
      <c r="AZ58" s="381"/>
      <c r="BA58" s="381"/>
    </row>
    <row r="59" customFormat="false" ht="12.75" hidden="false" customHeight="false" outlineLevel="0" collapsed="false">
      <c r="D59" s="81"/>
      <c r="E59" s="382"/>
    </row>
    <row r="60" customFormat="false" ht="12.75" hidden="false" customHeight="false" outlineLevel="0" collapsed="false">
      <c r="D60" s="81"/>
      <c r="E60" s="382"/>
    </row>
    <row r="61" customFormat="false" ht="12.75" hidden="false" customHeight="false" outlineLevel="0" collapsed="false">
      <c r="D61" s="81"/>
      <c r="E61" s="382"/>
    </row>
    <row r="62" customFormat="false" ht="12.75" hidden="false" customHeight="false" outlineLevel="0" collapsed="false">
      <c r="D62" s="81"/>
      <c r="E62" s="382"/>
    </row>
    <row r="63" customFormat="false" ht="12.75" hidden="false" customHeight="false" outlineLevel="0" collapsed="false">
      <c r="A63" s="81"/>
      <c r="E63" s="13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3:29:12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