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INDIC" sheetId="6" state="visible" r:id="rId7"/>
    <sheet name="GRAFRK" sheetId="7" state="visible" r:id="rId8"/>
    <sheet name="RK " sheetId="8" state="visible" r:id="rId9"/>
  </sheets>
  <definedNames>
    <definedName function="false" hidden="false" localSheetId="1" name="_xlnm.Print_Area" vbProcedure="false">BALCONS!$B$1:$AD$183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D$164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C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D$89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D$220</definedName>
    <definedName function="false" hidden="false" localSheetId="4" name="_xlnm.Print_Titles" vbProcedure="false">'EPyG '!$B:$C</definedName>
    <definedName function="false" hidden="false" localSheetId="6" name="_xlnm.Print_Area" vbProcedure="false">GRAFRK!$A$1:$R$56</definedName>
    <definedName function="false" hidden="false" localSheetId="5" name="_xlnm.Print_Area" vbProcedure="false">INDIC!$A$1:$AE$75</definedName>
    <definedName function="false" hidden="false" localSheetId="5" name="_xlnm.Print_Titles" vbProcedure="false">INDIC!$B:$C,INDIC!$8:$8</definedName>
    <definedName function="false" hidden="false" localSheetId="7" name="_xlnm.Print_Area" vbProcedure="false">'RK '!$A$1:$B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402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ITYBANK</t>
  </si>
  <si>
    <t xml:space="preserve">CENTRO MUNDO</t>
  </si>
  <si>
    <t xml:space="preserve">DINERS CLUB</t>
  </si>
  <si>
    <t xml:space="preserve">ENLACE</t>
  </si>
  <si>
    <t xml:space="preserve">MACHALA</t>
  </si>
  <si>
    <t xml:space="preserve">TOTAL GRUPO 4</t>
  </si>
  <si>
    <t xml:space="preserve">AMAZONAS</t>
  </si>
  <si>
    <t xml:space="preserve">COFIEC</t>
  </si>
  <si>
    <t xml:space="preserve">MM JARAMILLO ARTEAGA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 </t>
    </r>
    <r>
      <rPr>
        <sz val="10"/>
        <rFont val="Arial"/>
        <family val="2"/>
      </rPr>
      <t xml:space="preserve">Agrupación de entidades metodología de percentiles, de con datos a junio de 2004.</t>
    </r>
  </si>
  <si>
    <t xml:space="preserve">                   El Grupo Centro Mundo dejo de ser grupo financiero el 28 de noviembre del 2003.</t>
  </si>
  <si>
    <t xml:space="preserve">Fecha de consolidación: 22 de enero de 2006.</t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junio de 2004.</t>
    </r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Notas: Agrupación de entidades metodología de percentiles, de con datos a junio de 2004.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ESTADO DE PERDIDAS Y GANANCIAS</t>
  </si>
  <si>
    <t xml:space="preserve">Del 1 de enero al 30 de noviembre de 2006.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.</t>
    </r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GRUPOS COMERCIALES</t>
  </si>
  <si>
    <t xml:space="preserve">GRUPOS DE CONSUMO</t>
  </si>
  <si>
    <t xml:space="preserve"> GRUPOS  DE MICROFINANZAS Y VIVIENDA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ACTIVOS IMPRODUCTIVOS NETOS /TOTAL ACTIVOS</t>
  </si>
  <si>
    <t xml:space="preserve">ACTIVOS PRODUCTIVOS NETOS /TOTAL ACTIVOS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ÓN ESTIMADOS   /TOTAL ACTIVO PROMEDIO (1)</t>
  </si>
  <si>
    <t xml:space="preserve">GASTOS DE OPERACION  /MARGEN FINANCIERO</t>
  </si>
  <si>
    <t xml:space="preserve">GASTOS DE PERSONAL ESTIMADOS   /TOTAL ACTIVO PROMEDIO (1)</t>
  </si>
  <si>
    <t xml:space="preserve">RENTABILIDAD (1)</t>
  </si>
  <si>
    <t xml:space="preserve">RESULTADOS DEL EJERCICIO  ESTIMADOS /PATRIMONIO PROMEDIO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RESULTADOS DEL EJERCICIO /ACTIVO PROMEDIO</t>
  </si>
  <si>
    <t xml:space="preserve">RENDIMIENTO DE LA CARTERA (1)</t>
  </si>
  <si>
    <t xml:space="preserve">CARTERAS DE CRÉDITOS  REESTRUCTURADAS</t>
  </si>
  <si>
    <t xml:space="preserve">CARTERA POR VENCER TOTAL</t>
  </si>
  <si>
    <t xml:space="preserve">OTROS INGRESOS OPERACIONALES (1)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Y OTROS ACTIVOS LIQUIDOS / TOTAL DEPOSITOS A CORTO PLAZO</t>
  </si>
  <si>
    <t xml:space="preserve">FONDOS DISPONIBLES / TOTAL DEPOSITOS A CORTO PLAZO</t>
  </si>
  <si>
    <t xml:space="preserve">VULNERABILIDAD DEL PATRIMONIO</t>
  </si>
  <si>
    <t xml:space="preserve">CARTERA IMPRODUCTIVA/(PATRIMONIO + RESULTADOS)</t>
  </si>
  <si>
    <r>
      <rPr>
        <b val="true"/>
        <sz val="9"/>
        <color rgb="FF000000"/>
        <rFont val="Arial"/>
        <family val="2"/>
      </rPr>
      <t xml:space="preserve">Fuente:</t>
    </r>
    <r>
      <rPr>
        <sz val="9"/>
        <color rgb="FF000000"/>
        <rFont val="Arial"/>
        <family val="2"/>
      </rPr>
      <t xml:space="preserve">  Estado de situación remitidos por las entidades.</t>
    </r>
  </si>
  <si>
    <r>
      <rPr>
        <b val="true"/>
        <sz val="9"/>
        <color rgb="FF000000"/>
        <rFont val="Arial"/>
        <family val="2"/>
      </rPr>
      <t xml:space="preserve">Elaboración:</t>
    </r>
    <r>
      <rPr>
        <sz val="9"/>
        <color rgb="FF00000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diciembre 2002.</t>
    </r>
  </si>
  <si>
    <t xml:space="preserve">(1) Estos indicadores fueron estimados para un ejercicio promedio.</t>
  </si>
  <si>
    <t xml:space="preserve">LJA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modificados, de acuerdo con datos del activo a  junio  de 2006, clasificación que se mantendrá hasta noviembre del 2006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ljimenez@superban.gov.ec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(* #,##0_);_(* \(#,##0\);_(* \-_);_(@_)"/>
    <numFmt numFmtId="167" formatCode="_ * #,##0.00_ ;_ * \-#,##0.00_ ;_ * \-??_ ;_ @_ "/>
    <numFmt numFmtId="168" formatCode="_(* #,##0.00_);_(* \(#,##0.00\);_(* \-??_);_(@_)"/>
    <numFmt numFmtId="169" formatCode="_ &quot;S/. &quot;* #,##0_ ;_ &quot;S/. &quot;* \-#,##0_ ;_ &quot;S/. &quot;* \-_ ;_ @_ "/>
    <numFmt numFmtId="170" formatCode="_(&quot;N$&quot;* #,##0_);_(&quot;N$&quot;* \(#,##0\);_(&quot;N$&quot;* \-_);_(@_)"/>
    <numFmt numFmtId="171" formatCode="_ &quot;S/. &quot;* #,##0.00_ ;_ &quot;S/. &quot;* \-#,##0.00_ ;_ &quot;S/. &quot;* \-??_ ;_ @_ "/>
    <numFmt numFmtId="172" formatCode="_(&quot;N$&quot;* #,##0.00_);_(&quot;N$&quot;* \(#,##0.00\);_(&quot;N$&quot;* \-??_);_(@_)"/>
    <numFmt numFmtId="173" formatCode="#,##0"/>
    <numFmt numFmtId="174" formatCode="[$-409]d\-mmm\-yy"/>
    <numFmt numFmtId="175" formatCode="_(* #,##0_);_(* \(#,##0\);_(* \-??_);_(@_)"/>
    <numFmt numFmtId="176" formatCode="[$-409]mmm\-yy"/>
    <numFmt numFmtId="177" formatCode="0%"/>
    <numFmt numFmtId="178" formatCode="0.00%"/>
    <numFmt numFmtId="179" formatCode="mmmm\-yy"/>
    <numFmt numFmtId="180" formatCode="mmmm\ d&quot;, &quot;yyyy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CC99"/>
      <name val="Arial"/>
      <family val="2"/>
    </font>
    <font>
      <b val="true"/>
      <sz val="9"/>
      <color rgb="FFFFCC99"/>
      <name val="Arial"/>
      <family val="2"/>
    </font>
    <font>
      <b val="true"/>
      <sz val="9"/>
      <color rgb="FFC0C0C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99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color rgb="FFFFCC99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9"/>
      <color rgb="FFC0C0C0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0"/>
      <color rgb="FF000080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5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9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1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1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GRUPOS NOV 2004 22 dic" xfId="21"/>
    <cellStyle name="Millares_BALSAB" xfId="22"/>
    <cellStyle name="Millares_GRUPOS NOV 2004 22 dic" xfId="23"/>
    <cellStyle name="Moneda [0]_BALSAB" xfId="24"/>
    <cellStyle name="Moneda [0]_GRUPOS NOV 2004 22 dic" xfId="25"/>
    <cellStyle name="Moneda_BALSAB" xfId="26"/>
    <cellStyle name="Moneda_GRUPOS NOV 2004 22 dic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38582677165354"/>
          <c:w val="0.969616908850727"/>
          <c:h val="0.858554044380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17631007718691</c:v>
                </c:pt>
                <c:pt idx="1">
                  <c:v>0.134009528826518</c:v>
                </c:pt>
                <c:pt idx="2">
                  <c:v>0.128560358426344</c:v>
                </c:pt>
                <c:pt idx="3">
                  <c:v>0.107920354794682</c:v>
                </c:pt>
                <c:pt idx="4">
                  <c:v>0.0722502900963926</c:v>
                </c:pt>
                <c:pt idx="5">
                  <c:v>0.0693322361129018</c:v>
                </c:pt>
                <c:pt idx="6">
                  <c:v>0.0394975547585358</c:v>
                </c:pt>
                <c:pt idx="7">
                  <c:v>0.0336082558676499</c:v>
                </c:pt>
                <c:pt idx="8">
                  <c:v>0.0258996268225433</c:v>
                </c:pt>
                <c:pt idx="9">
                  <c:v>0.021082476316729</c:v>
                </c:pt>
                <c:pt idx="10">
                  <c:v>0.0196608308624883</c:v>
                </c:pt>
                <c:pt idx="11">
                  <c:v>0.0183645717134101</c:v>
                </c:pt>
                <c:pt idx="12">
                  <c:v>0.0121829076831146</c:v>
                </c:pt>
              </c:numCache>
            </c:numRef>
          </c:val>
        </c:ser>
        <c:gapWidth val="30"/>
        <c:overlap val="0"/>
        <c:axId val="84090081"/>
        <c:axId val="60550291"/>
      </c:barChart>
      <c:catAx>
        <c:axId val="8409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550291"/>
        <c:crossesAt val="0"/>
        <c:auto val="1"/>
        <c:lblAlgn val="ctr"/>
        <c:lblOffset val="100"/>
        <c:noMultiLvlLbl val="0"/>
      </c:catAx>
      <c:valAx>
        <c:axId val="60550291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090081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35344953859675"/>
          <c:w val="0.969850352112676"/>
          <c:h val="0.861725501684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ENLACE</c:v>
                </c:pt>
                <c:pt idx="8">
                  <c:v>CITYBANK</c:v>
                </c:pt>
                <c:pt idx="9">
                  <c:v>AUSTRO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ENLACE</c:v>
                </c:pt>
                <c:pt idx="8">
                  <c:v>CITYBANK</c:v>
                </c:pt>
                <c:pt idx="9">
                  <c:v>AUSTRO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38373745858633</c:v>
                </c:pt>
                <c:pt idx="1">
                  <c:v>0.118876785768743</c:v>
                </c:pt>
                <c:pt idx="2">
                  <c:v>0.102875069598297</c:v>
                </c:pt>
                <c:pt idx="3">
                  <c:v>0.0986939254937301</c:v>
                </c:pt>
                <c:pt idx="4">
                  <c:v>0.0772420407923475</c:v>
                </c:pt>
                <c:pt idx="5">
                  <c:v>0.0628452306829388</c:v>
                </c:pt>
                <c:pt idx="6">
                  <c:v>0.0530456227061973</c:v>
                </c:pt>
                <c:pt idx="7">
                  <c:v>0.0345694478711557</c:v>
                </c:pt>
                <c:pt idx="8">
                  <c:v>0.0287139124154184</c:v>
                </c:pt>
                <c:pt idx="9">
                  <c:v>0.0286886563137276</c:v>
                </c:pt>
                <c:pt idx="10">
                  <c:v>0.021097346688124</c:v>
                </c:pt>
                <c:pt idx="11">
                  <c:v>0.015668576161431</c:v>
                </c:pt>
                <c:pt idx="12">
                  <c:v>0.0193096396492561</c:v>
                </c:pt>
              </c:numCache>
            </c:numRef>
          </c:val>
        </c:ser>
        <c:gapWidth val="30"/>
        <c:overlap val="0"/>
        <c:axId val="51326314"/>
        <c:axId val="64764350"/>
      </c:barChart>
      <c:catAx>
        <c:axId val="5132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764350"/>
        <c:crossesAt val="0"/>
        <c:auto val="1"/>
        <c:lblAlgn val="ctr"/>
        <c:lblOffset val="100"/>
        <c:noMultiLvlLbl val="0"/>
      </c:catAx>
      <c:valAx>
        <c:axId val="6476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326314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180100214745884"/>
          <c:w val="0.972314507198228"/>
          <c:h val="0.819899785254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17625149299672</c:v>
                </c:pt>
                <c:pt idx="1">
                  <c:v>0.13486062941626</c:v>
                </c:pt>
                <c:pt idx="2">
                  <c:v>0.131411631156254</c:v>
                </c:pt>
                <c:pt idx="3">
                  <c:v>0.108170959255822</c:v>
                </c:pt>
                <c:pt idx="4">
                  <c:v>0.0731783148491278</c:v>
                </c:pt>
                <c:pt idx="5">
                  <c:v>0.0676787104456272</c:v>
                </c:pt>
                <c:pt idx="6">
                  <c:v>0.0370063153940272</c:v>
                </c:pt>
                <c:pt idx="7">
                  <c:v>0.0339446428734698</c:v>
                </c:pt>
                <c:pt idx="8">
                  <c:v>0.0256214419719969</c:v>
                </c:pt>
                <c:pt idx="9">
                  <c:v>0.0211736693018425</c:v>
                </c:pt>
                <c:pt idx="10">
                  <c:v>0.0190846753399503</c:v>
                </c:pt>
                <c:pt idx="11">
                  <c:v>0.0185684147749965</c:v>
                </c:pt>
                <c:pt idx="12">
                  <c:v>0.0116754459209528</c:v>
                </c:pt>
              </c:numCache>
            </c:numRef>
          </c:val>
        </c:ser>
        <c:gapWidth val="30"/>
        <c:overlap val="0"/>
        <c:axId val="96650069"/>
        <c:axId val="54435563"/>
      </c:barChart>
      <c:catAx>
        <c:axId val="9665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435563"/>
        <c:crossesAt val="0"/>
        <c:auto val="1"/>
        <c:lblAlgn val="ctr"/>
        <c:lblOffset val="100"/>
        <c:noMultiLvlLbl val="0"/>
      </c:catAx>
      <c:valAx>
        <c:axId val="54435563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6650069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37642045454545"/>
          <c:w val="0.967727324198845"/>
          <c:h val="0.856960227272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CITYBANK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RUMIÑAHUI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CITYBANK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RUMIÑAHUI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61999393024834</c:v>
                </c:pt>
                <c:pt idx="1">
                  <c:v>0.240433260496153</c:v>
                </c:pt>
                <c:pt idx="2">
                  <c:v>0.171675192803195</c:v>
                </c:pt>
                <c:pt idx="3">
                  <c:v>0.151279791088052</c:v>
                </c:pt>
                <c:pt idx="4">
                  <c:v>0.0534435236595112</c:v>
                </c:pt>
                <c:pt idx="5">
                  <c:v>0.0379353254884064</c:v>
                </c:pt>
                <c:pt idx="6">
                  <c:v>0.0365732737345444</c:v>
                </c:pt>
                <c:pt idx="7">
                  <c:v>0.0179955096284583</c:v>
                </c:pt>
                <c:pt idx="8">
                  <c:v>0.00853616912001275</c:v>
                </c:pt>
                <c:pt idx="9">
                  <c:v>0.00726887215466624</c:v>
                </c:pt>
                <c:pt idx="10">
                  <c:v>0.00648519430861433</c:v>
                </c:pt>
                <c:pt idx="11">
                  <c:v>0.00317340791893709</c:v>
                </c:pt>
                <c:pt idx="12">
                  <c:v>0.00320108657461504</c:v>
                </c:pt>
              </c:numCache>
            </c:numRef>
          </c:val>
        </c:ser>
        <c:gapWidth val="30"/>
        <c:overlap val="0"/>
        <c:axId val="31901931"/>
        <c:axId val="77621782"/>
      </c:barChart>
      <c:catAx>
        <c:axId val="3190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621782"/>
        <c:crossesAt val="0"/>
        <c:auto val="1"/>
        <c:lblAlgn val="ctr"/>
        <c:lblOffset val="100"/>
        <c:noMultiLvlLbl val="0"/>
      </c:catAx>
      <c:valAx>
        <c:axId val="77621782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901931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8151724137931"/>
          <c:w val="0.972653686283089"/>
          <c:h val="0.818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546024837775</c:v>
                </c:pt>
                <c:pt idx="1">
                  <c:v>0.111450824193623</c:v>
                </c:pt>
                <c:pt idx="2">
                  <c:v>0.0930884121635569</c:v>
                </c:pt>
                <c:pt idx="3">
                  <c:v>0.0931729002384953</c:v>
                </c:pt>
                <c:pt idx="4">
                  <c:v>0.0758692179708429</c:v>
                </c:pt>
                <c:pt idx="5">
                  <c:v>0.0677149245081887</c:v>
                </c:pt>
                <c:pt idx="6">
                  <c:v>0.0606874689507861</c:v>
                </c:pt>
                <c:pt idx="7">
                  <c:v>0.0364769622777834</c:v>
                </c:pt>
                <c:pt idx="8">
                  <c:v>0.035486439917663</c:v>
                </c:pt>
                <c:pt idx="9">
                  <c:v>0.0255922500855386</c:v>
                </c:pt>
                <c:pt idx="10">
                  <c:v>0.023676937682416</c:v>
                </c:pt>
                <c:pt idx="11">
                  <c:v>0.0113156552884668</c:v>
                </c:pt>
                <c:pt idx="12">
                  <c:v>0.0108655229451398</c:v>
                </c:pt>
              </c:numCache>
            </c:numRef>
          </c:val>
        </c:ser>
        <c:gapWidth val="30"/>
        <c:overlap val="0"/>
        <c:axId val="35748720"/>
        <c:axId val="67272391"/>
      </c:barChart>
      <c:catAx>
        <c:axId val="3574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272391"/>
        <c:crossesAt val="0"/>
        <c:auto val="1"/>
        <c:lblAlgn val="ctr"/>
        <c:lblOffset val="100"/>
        <c:noMultiLvlLbl val="0"/>
      </c:catAx>
      <c:valAx>
        <c:axId val="67272391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574872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41689770903254"/>
          <c:w val="0.968825202362722"/>
          <c:h val="0.854078505763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ACHALA</c:v>
                </c:pt>
                <c:pt idx="8">
                  <c:v>CITYBANK</c:v>
                </c:pt>
                <c:pt idx="9">
                  <c:v>RUMIÑAHUI</c:v>
                </c:pt>
                <c:pt idx="10">
                  <c:v>ENLACE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ACHALA</c:v>
                </c:pt>
                <c:pt idx="8">
                  <c:v>CITYBANK</c:v>
                </c:pt>
                <c:pt idx="9">
                  <c:v>RUMIÑAHUI</c:v>
                </c:pt>
                <c:pt idx="10">
                  <c:v>ENLACE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24293426929996</c:v>
                </c:pt>
                <c:pt idx="1">
                  <c:v>0.152440163447033</c:v>
                </c:pt>
                <c:pt idx="2">
                  <c:v>0.118471381024887</c:v>
                </c:pt>
                <c:pt idx="3">
                  <c:v>0.124425376658125</c:v>
                </c:pt>
                <c:pt idx="4">
                  <c:v>0.0762768365946822</c:v>
                </c:pt>
                <c:pt idx="5">
                  <c:v>0.0788773281887831</c:v>
                </c:pt>
                <c:pt idx="6">
                  <c:v>0.0404302510507815</c:v>
                </c:pt>
                <c:pt idx="7">
                  <c:v>0.0248299724294431</c:v>
                </c:pt>
                <c:pt idx="8">
                  <c:v>0.0225510986558519</c:v>
                </c:pt>
                <c:pt idx="9">
                  <c:v>0.0225123602078535</c:v>
                </c:pt>
                <c:pt idx="10">
                  <c:v>0.00820195730667123</c:v>
                </c:pt>
                <c:pt idx="11">
                  <c:v>0.00517532940899407</c:v>
                </c:pt>
                <c:pt idx="12">
                  <c:v>0.00151451809689829</c:v>
                </c:pt>
              </c:numCache>
            </c:numRef>
          </c:val>
        </c:ser>
        <c:gapWidth val="30"/>
        <c:overlap val="0"/>
        <c:axId val="7642720"/>
        <c:axId val="80813688"/>
      </c:barChart>
      <c:catAx>
        <c:axId val="764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813688"/>
        <c:crossesAt val="0"/>
        <c:auto val="1"/>
        <c:lblAlgn val="ctr"/>
        <c:lblOffset val="100"/>
        <c:noMultiLvlLbl val="0"/>
      </c:catAx>
      <c:valAx>
        <c:axId val="80813688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642720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4936247723133"/>
          <c:w val="0.968053993250844"/>
          <c:h val="0.844869459623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ENLACE</c:v>
                </c:pt>
                <c:pt idx="7">
                  <c:v>DINERS CLUB</c:v>
                </c:pt>
                <c:pt idx="8">
                  <c:v>AUSTR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ENLACE</c:v>
                </c:pt>
                <c:pt idx="7">
                  <c:v>DINERS CLUB</c:v>
                </c:pt>
                <c:pt idx="8">
                  <c:v>AUSTR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21532652176773</c:v>
                </c:pt>
                <c:pt idx="1">
                  <c:v>0.144121192563463</c:v>
                </c:pt>
                <c:pt idx="2">
                  <c:v>0.124952538687673</c:v>
                </c:pt>
                <c:pt idx="3">
                  <c:v>0.0759349478700926</c:v>
                </c:pt>
                <c:pt idx="4">
                  <c:v>0.0674820069348888</c:v>
                </c:pt>
                <c:pt idx="5">
                  <c:v>0.069414212017569</c:v>
                </c:pt>
                <c:pt idx="6">
                  <c:v>0.0482570149201815</c:v>
                </c:pt>
                <c:pt idx="7">
                  <c:v>0.042444979022331</c:v>
                </c:pt>
                <c:pt idx="8">
                  <c:v>0.0373099906736555</c:v>
                </c:pt>
                <c:pt idx="9">
                  <c:v>0.0245464333447925</c:v>
                </c:pt>
                <c:pt idx="10">
                  <c:v>0.0216466896143864</c:v>
                </c:pt>
                <c:pt idx="11">
                  <c:v>0.0134774707408719</c:v>
                </c:pt>
                <c:pt idx="12">
                  <c:v>0.00887987143332214</c:v>
                </c:pt>
              </c:numCache>
            </c:numRef>
          </c:val>
        </c:ser>
        <c:gapWidth val="30"/>
        <c:overlap val="0"/>
        <c:axId val="92946555"/>
        <c:axId val="23463987"/>
      </c:barChart>
      <c:catAx>
        <c:axId val="9294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3463987"/>
        <c:crossesAt val="0"/>
        <c:auto val="1"/>
        <c:lblAlgn val="ctr"/>
        <c:lblOffset val="100"/>
        <c:noMultiLvlLbl val="0"/>
      </c:catAx>
      <c:valAx>
        <c:axId val="23463987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946555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59077109896782"/>
          <c:w val="0.964783324190894"/>
          <c:h val="0.84092289010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58507198384163</c:v>
                </c:pt>
                <c:pt idx="1">
                  <c:v>0.137602624918241</c:v>
                </c:pt>
                <c:pt idx="2">
                  <c:v>0.119353758456914</c:v>
                </c:pt>
                <c:pt idx="3">
                  <c:v>0.103294117877981</c:v>
                </c:pt>
                <c:pt idx="4">
                  <c:v>0.0776701793320964</c:v>
                </c:pt>
                <c:pt idx="5">
                  <c:v>0.0758170785179765</c:v>
                </c:pt>
                <c:pt idx="6">
                  <c:v>0.0564235768127995</c:v>
                </c:pt>
                <c:pt idx="7">
                  <c:v>0.0339729441105088</c:v>
                </c:pt>
                <c:pt idx="8">
                  <c:v>0.0465906855449669</c:v>
                </c:pt>
                <c:pt idx="9">
                  <c:v>0.0266558646227005</c:v>
                </c:pt>
                <c:pt idx="10">
                  <c:v>0.0214103056657838</c:v>
                </c:pt>
                <c:pt idx="11">
                  <c:v>0.0201156568318146</c:v>
                </c:pt>
                <c:pt idx="12">
                  <c:v>0.0225860089240536</c:v>
                </c:pt>
              </c:numCache>
            </c:numRef>
          </c:val>
        </c:ser>
        <c:gapWidth val="30"/>
        <c:overlap val="0"/>
        <c:axId val="71861279"/>
        <c:axId val="57673786"/>
      </c:barChart>
      <c:catAx>
        <c:axId val="7186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673786"/>
        <c:crossesAt val="0"/>
        <c:auto val="1"/>
        <c:lblAlgn val="ctr"/>
        <c:lblOffset val="100"/>
        <c:noMultiLvlLbl val="0"/>
      </c:catAx>
      <c:valAx>
        <c:axId val="5767378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86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50397360923677"/>
          <c:w val="0.96402081257611"/>
          <c:h val="0.849602639076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INTERNACIONAL</c:v>
                </c:pt>
                <c:pt idx="4">
                  <c:v>GUAYAQUI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ENLACE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INTERNACIONAL</c:v>
                </c:pt>
                <c:pt idx="4">
                  <c:v>GUAYAQUI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ENLACE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58865.6189500001</c:v>
                </c:pt>
                <c:pt idx="1">
                  <c:v>37755.99909</c:v>
                </c:pt>
                <c:pt idx="2">
                  <c:v>28614.42698</c:v>
                </c:pt>
                <c:pt idx="3">
                  <c:v>28688.61467</c:v>
                </c:pt>
                <c:pt idx="4">
                  <c:v>27375.74739</c:v>
                </c:pt>
                <c:pt idx="5">
                  <c:v>25598.98532</c:v>
                </c:pt>
                <c:pt idx="6">
                  <c:v>16130.85758</c:v>
                </c:pt>
                <c:pt idx="7">
                  <c:v>9122.30492999999</c:v>
                </c:pt>
                <c:pt idx="8">
                  <c:v>4761.00045</c:v>
                </c:pt>
                <c:pt idx="9">
                  <c:v>4148.79891</c:v>
                </c:pt>
                <c:pt idx="10">
                  <c:v>2880.818</c:v>
                </c:pt>
                <c:pt idx="11">
                  <c:v>1351.4801</c:v>
                </c:pt>
                <c:pt idx="12">
                  <c:v>2074.82027999978</c:v>
                </c:pt>
              </c:numCache>
            </c:numRef>
          </c:val>
        </c:ser>
        <c:gapWidth val="30"/>
        <c:overlap val="0"/>
        <c:axId val="30171737"/>
        <c:axId val="35371429"/>
      </c:barChart>
      <c:catAx>
        <c:axId val="3017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5371429"/>
        <c:crossesAt val="0"/>
        <c:auto val="1"/>
        <c:lblAlgn val="ctr"/>
        <c:lblOffset val="100"/>
        <c:noMultiLvlLbl val="0"/>
      </c:catAx>
      <c:valAx>
        <c:axId val="35371429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171737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3.7"/>
    <col collapsed="false" customWidth="true" hidden="false" outlineLevel="0" max="4" min="4" style="2" width="10.85"/>
    <col collapsed="false" customWidth="true" hidden="false" outlineLevel="0" max="5" min="5" style="2" width="13.99"/>
    <col collapsed="false" customWidth="true" hidden="false" outlineLevel="0" max="6" min="6" style="2" width="10.99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4.28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4.28"/>
    <col collapsed="false" customWidth="true" hidden="false" outlineLevel="0" max="13" min="13" style="2" width="9.41"/>
    <col collapsed="false" customWidth="true" hidden="false" outlineLevel="0" max="14" min="14" style="2" width="9.85"/>
    <col collapsed="false" customWidth="true" hidden="true" outlineLevel="0" max="15" min="15" style="2" width="12.56"/>
    <col collapsed="false" customWidth="true" hidden="false" outlineLevel="0" max="16" min="16" style="2" width="10.85"/>
    <col collapsed="false" customWidth="true" hidden="false" outlineLevel="0" max="17" min="17" style="2" width="9.41"/>
    <col collapsed="false" customWidth="true" hidden="false" outlineLevel="0" max="18" min="18" style="2" width="9.7"/>
    <col collapsed="false" customWidth="true" hidden="false" outlineLevel="0" max="20" min="19" style="2" width="10.85"/>
    <col collapsed="false" customWidth="true" hidden="false" outlineLevel="0" max="21" min="21" style="2" width="8.28"/>
    <col collapsed="false" customWidth="true" hidden="true" outlineLevel="0" max="22" min="22" style="2" width="12.7"/>
    <col collapsed="false" customWidth="true" hidden="true" outlineLevel="0" max="23" min="23" style="2" width="14.41"/>
    <col collapsed="false" customWidth="true" hidden="false" outlineLevel="0" max="24" min="24" style="2" width="10.99"/>
    <col collapsed="false" customWidth="true" hidden="false" outlineLevel="0" max="25" min="25" style="2" width="11.85"/>
    <col collapsed="false" customWidth="true" hidden="false" outlineLevel="0" max="26" min="26" style="2" width="14.41"/>
    <col collapsed="false" customWidth="true" hidden="false" outlineLevel="0" max="27" min="27" style="2" width="13.28"/>
    <col collapsed="false" customWidth="true" hidden="false" outlineLevel="0" max="28" min="28" style="2" width="12.7"/>
    <col collapsed="false" customWidth="true" hidden="false" outlineLevel="0" max="29" min="29" style="2" width="6.28"/>
    <col collapsed="false" customWidth="true" hidden="false" outlineLevel="0" max="30" min="30" style="3" width="2.7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</row>
    <row r="2" s="5" customFormat="true" ht="15.75" hidden="false" customHeight="false" outlineLevel="0" collapsed="false">
      <c r="B2" s="7" t="s">
        <v>1</v>
      </c>
      <c r="AD2" s="8"/>
    </row>
    <row r="3" s="5" customFormat="true" ht="19.5" hidden="false" customHeight="true" outlineLevel="0" collapsed="false">
      <c r="B3" s="9" t="n">
        <v>39051</v>
      </c>
      <c r="AD3" s="8"/>
    </row>
    <row r="4" s="5" customFormat="true" ht="19.5" hidden="false" customHeight="true" outlineLevel="0" collapsed="false">
      <c r="B4" s="5" t="s">
        <v>2</v>
      </c>
      <c r="AD4" s="8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3" customFormat="true" ht="9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/>
      <c r="AD7" s="18"/>
    </row>
    <row r="8" s="25" customFormat="true" ht="30" hidden="false" customHeight="true" outlineLevel="0" collapsed="false">
      <c r="A8" s="19"/>
      <c r="B8" s="20"/>
      <c r="C8" s="19"/>
      <c r="D8" s="19" t="s">
        <v>3</v>
      </c>
      <c r="E8" s="21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19" t="s">
        <v>17</v>
      </c>
      <c r="S8" s="22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19" t="s">
        <v>23</v>
      </c>
      <c r="Y8" s="21" t="s">
        <v>24</v>
      </c>
      <c r="Z8" s="21" t="s">
        <v>25</v>
      </c>
      <c r="AA8" s="19" t="s">
        <v>26</v>
      </c>
      <c r="AB8" s="19" t="s">
        <v>27</v>
      </c>
      <c r="AC8" s="23" t="n">
        <v>0</v>
      </c>
      <c r="AD8" s="24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8"/>
    </row>
    <row r="10" customFormat="false" ht="12.75" hidden="false" customHeight="true" outlineLevel="0" collapsed="false">
      <c r="B10" s="28"/>
      <c r="C10" s="29" t="s">
        <v>28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 t="n">
        <v>0</v>
      </c>
      <c r="AD10" s="18"/>
    </row>
    <row r="11" customFormat="false" ht="12.75" hidden="false" customHeight="true" outlineLevel="0" collapsed="false">
      <c r="B11" s="31" t="n">
        <v>11</v>
      </c>
      <c r="C11" s="32" t="s">
        <v>29</v>
      </c>
      <c r="D11" s="30" t="n">
        <v>593667.42771</v>
      </c>
      <c r="E11" s="30" t="n">
        <v>593667.42771</v>
      </c>
      <c r="F11" s="30" t="n">
        <v>404509.49166</v>
      </c>
      <c r="G11" s="30" t="n">
        <v>135323.79268</v>
      </c>
      <c r="H11" s="30" t="n">
        <v>193065.61633</v>
      </c>
      <c r="I11" s="30" t="n">
        <v>732898.90067</v>
      </c>
      <c r="J11" s="30" t="n">
        <v>293969.16483</v>
      </c>
      <c r="K11" s="30" t="n">
        <v>169788.0496</v>
      </c>
      <c r="L11" s="30" t="n">
        <v>463757.21443</v>
      </c>
      <c r="M11" s="30" t="n">
        <v>94571.0276</v>
      </c>
      <c r="N11" s="30" t="n">
        <v>37846.339</v>
      </c>
      <c r="O11" s="30" t="n">
        <v>0</v>
      </c>
      <c r="P11" s="30" t="n">
        <v>61840.18023</v>
      </c>
      <c r="Q11" s="30" t="n">
        <v>24490.11137</v>
      </c>
      <c r="R11" s="30" t="n">
        <v>57632.01218</v>
      </c>
      <c r="S11" s="30" t="n">
        <v>276379.67038</v>
      </c>
      <c r="T11" s="30" t="n">
        <v>26395.2888</v>
      </c>
      <c r="U11" s="30" t="n">
        <v>1702.63479</v>
      </c>
      <c r="V11" s="30" t="n">
        <v>0</v>
      </c>
      <c r="W11" s="30" t="n">
        <v>0</v>
      </c>
      <c r="X11" s="30" t="n">
        <v>29399.86839</v>
      </c>
      <c r="Y11" s="30" t="n">
        <v>57497.79198</v>
      </c>
      <c r="Z11" s="30" t="n">
        <v>2124201.00517</v>
      </c>
      <c r="AA11" s="30" t="n">
        <v>1326566.32838</v>
      </c>
      <c r="AB11" s="30" t="n">
        <v>797634.67679</v>
      </c>
      <c r="AC11" s="30" t="n">
        <v>0</v>
      </c>
      <c r="AD11" s="33"/>
      <c r="AE11" s="30"/>
      <c r="AF11" s="30"/>
      <c r="AG11" s="30"/>
      <c r="AH11" s="30"/>
      <c r="AI11" s="30"/>
      <c r="AJ11" s="30"/>
    </row>
    <row r="12" customFormat="false" ht="12.75" hidden="false" customHeight="true" outlineLevel="0" collapsed="false">
      <c r="B12" s="31" t="n">
        <v>12</v>
      </c>
      <c r="C12" s="32" t="s">
        <v>30</v>
      </c>
      <c r="D12" s="30" t="n">
        <v>21143.78</v>
      </c>
      <c r="E12" s="30" t="n">
        <v>21143.78</v>
      </c>
      <c r="F12" s="30" t="n">
        <v>0</v>
      </c>
      <c r="G12" s="30" t="n">
        <v>63340.36674</v>
      </c>
      <c r="H12" s="30" t="n">
        <v>0</v>
      </c>
      <c r="I12" s="30" t="n">
        <v>63340.36674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84484.14674</v>
      </c>
      <c r="AA12" s="30" t="n">
        <v>84484.14674</v>
      </c>
      <c r="AB12" s="30" t="n">
        <v>0</v>
      </c>
      <c r="AC12" s="30" t="n">
        <v>0</v>
      </c>
      <c r="AD12" s="33"/>
      <c r="AE12" s="30"/>
      <c r="AF12" s="30"/>
      <c r="AG12" s="30"/>
      <c r="AH12" s="30"/>
      <c r="AI12" s="30"/>
      <c r="AJ12" s="30"/>
    </row>
    <row r="13" customFormat="false" ht="12.75" hidden="false" customHeight="true" outlineLevel="0" collapsed="false">
      <c r="B13" s="31" t="n">
        <v>13</v>
      </c>
      <c r="C13" s="32" t="s">
        <v>31</v>
      </c>
      <c r="D13" s="30" t="n">
        <v>671176.64875</v>
      </c>
      <c r="E13" s="30" t="n">
        <v>671176.64875</v>
      </c>
      <c r="F13" s="30" t="n">
        <v>362961.8563</v>
      </c>
      <c r="G13" s="30" t="n">
        <v>620780.53386</v>
      </c>
      <c r="H13" s="30" t="n">
        <v>448508.21689</v>
      </c>
      <c r="I13" s="30" t="n">
        <v>1432250.60705</v>
      </c>
      <c r="J13" s="30" t="n">
        <v>95038.42889</v>
      </c>
      <c r="K13" s="30" t="n">
        <v>98199.28004</v>
      </c>
      <c r="L13" s="30" t="n">
        <v>193237.70893</v>
      </c>
      <c r="M13" s="30" t="n">
        <v>46894.0885</v>
      </c>
      <c r="N13" s="30" t="n">
        <v>139964.149</v>
      </c>
      <c r="O13" s="30" t="n">
        <v>0</v>
      </c>
      <c r="P13" s="30" t="n">
        <v>8310.89173</v>
      </c>
      <c r="Q13" s="30" t="n">
        <v>21789.67043</v>
      </c>
      <c r="R13" s="30" t="n">
        <v>19036.57236</v>
      </c>
      <c r="S13" s="30" t="n">
        <v>235995.37202</v>
      </c>
      <c r="T13" s="30" t="n">
        <v>4584.93789</v>
      </c>
      <c r="U13" s="30" t="n">
        <v>3776.52737</v>
      </c>
      <c r="V13" s="30" t="n">
        <v>0</v>
      </c>
      <c r="W13" s="30" t="n">
        <v>0</v>
      </c>
      <c r="X13" s="30" t="n">
        <v>16963.1013</v>
      </c>
      <c r="Y13" s="30" t="n">
        <v>25324.56656</v>
      </c>
      <c r="Z13" s="30" t="n">
        <v>2557984.90331</v>
      </c>
      <c r="AA13" s="30" t="n">
        <v>2103427.2558</v>
      </c>
      <c r="AB13" s="30" t="n">
        <v>454557.64751</v>
      </c>
      <c r="AC13" s="30" t="n">
        <v>0</v>
      </c>
      <c r="AD13" s="33"/>
      <c r="AE13" s="30"/>
      <c r="AF13" s="30"/>
      <c r="AG13" s="30"/>
      <c r="AH13" s="30"/>
      <c r="AI13" s="30"/>
      <c r="AJ13" s="30"/>
    </row>
    <row r="14" customFormat="false" ht="12.75" hidden="false" customHeight="true" outlineLevel="0" collapsed="false">
      <c r="B14" s="31"/>
      <c r="C14" s="34" t="s">
        <v>32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3"/>
      <c r="AE14" s="30"/>
      <c r="AF14" s="30"/>
      <c r="AG14" s="30"/>
      <c r="AH14" s="30"/>
      <c r="AI14" s="30"/>
      <c r="AJ14" s="30"/>
    </row>
    <row r="15" customFormat="false" ht="12.75" hidden="false" customHeight="true" outlineLevel="0" collapsed="false">
      <c r="B15" s="31"/>
      <c r="C15" s="34" t="s">
        <v>33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3"/>
      <c r="AE15" s="30"/>
      <c r="AF15" s="30"/>
      <c r="AG15" s="30"/>
      <c r="AH15" s="30"/>
      <c r="AI15" s="30"/>
      <c r="AJ15" s="30"/>
    </row>
    <row r="16" customFormat="false" ht="12.75" hidden="false" customHeight="true" outlineLevel="0" collapsed="false">
      <c r="B16" s="31" t="n">
        <v>1307</v>
      </c>
      <c r="C16" s="34" t="s">
        <v>34</v>
      </c>
      <c r="D16" s="30" t="n">
        <v>95785.67986</v>
      </c>
      <c r="E16" s="30" t="n">
        <v>95785.67986</v>
      </c>
      <c r="F16" s="30" t="n">
        <v>11182.88416</v>
      </c>
      <c r="G16" s="30" t="n">
        <v>63933.85916</v>
      </c>
      <c r="H16" s="30" t="n">
        <v>23991.91685</v>
      </c>
      <c r="I16" s="30" t="n">
        <v>99108.66017</v>
      </c>
      <c r="J16" s="30" t="n">
        <v>8158.57742</v>
      </c>
      <c r="K16" s="30" t="n">
        <v>8109.14167</v>
      </c>
      <c r="L16" s="30" t="n">
        <v>16267.71909</v>
      </c>
      <c r="M16" s="30" t="n">
        <v>4526.73935</v>
      </c>
      <c r="N16" s="30" t="n">
        <v>47155.128</v>
      </c>
      <c r="O16" s="30" t="n">
        <v>0</v>
      </c>
      <c r="P16" s="30" t="n">
        <v>2928.23676</v>
      </c>
      <c r="Q16" s="30" t="n">
        <v>2476.70344</v>
      </c>
      <c r="R16" s="30" t="n">
        <v>3155.16</v>
      </c>
      <c r="S16" s="30" t="n">
        <v>60241.96755</v>
      </c>
      <c r="T16" s="30" t="n">
        <v>1935.62558</v>
      </c>
      <c r="U16" s="30" t="n">
        <v>21.00161</v>
      </c>
      <c r="V16" s="30" t="n">
        <v>0</v>
      </c>
      <c r="W16" s="30" t="n">
        <v>0</v>
      </c>
      <c r="X16" s="30" t="n">
        <v>2108.38794</v>
      </c>
      <c r="Y16" s="30" t="n">
        <v>4065.01513</v>
      </c>
      <c r="Z16" s="30" t="n">
        <v>275469.0418</v>
      </c>
      <c r="AA16" s="30" t="n">
        <v>194894.34003</v>
      </c>
      <c r="AB16" s="30" t="n">
        <v>80574.70177</v>
      </c>
      <c r="AC16" s="30" t="n">
        <v>0</v>
      </c>
      <c r="AD16" s="33"/>
      <c r="AE16" s="30"/>
      <c r="AF16" s="30"/>
      <c r="AG16" s="30"/>
      <c r="AH16" s="30"/>
      <c r="AI16" s="30"/>
      <c r="AJ16" s="30"/>
    </row>
    <row r="17" customFormat="false" ht="12.75" hidden="false" customHeight="true" outlineLevel="0" collapsed="false">
      <c r="B17" s="31" t="n">
        <v>1399</v>
      </c>
      <c r="C17" s="34" t="s">
        <v>35</v>
      </c>
      <c r="D17" s="30" t="n">
        <v>-14977.99773</v>
      </c>
      <c r="E17" s="30" t="n">
        <v>-14977.99773</v>
      </c>
      <c r="F17" s="30" t="n">
        <v>-33227.35</v>
      </c>
      <c r="G17" s="30" t="n">
        <v>-8894.20299</v>
      </c>
      <c r="H17" s="30" t="n">
        <v>-1094.85229</v>
      </c>
      <c r="I17" s="30" t="n">
        <v>-43216.40528</v>
      </c>
      <c r="J17" s="30" t="n">
        <v>-743.93694</v>
      </c>
      <c r="K17" s="30" t="n">
        <v>-1150.18619</v>
      </c>
      <c r="L17" s="30" t="n">
        <v>-1894.12313</v>
      </c>
      <c r="M17" s="30" t="n">
        <v>-234.65636</v>
      </c>
      <c r="N17" s="30" t="n">
        <v>0</v>
      </c>
      <c r="O17" s="30" t="n">
        <v>0</v>
      </c>
      <c r="P17" s="30" t="n">
        <v>0</v>
      </c>
      <c r="Q17" s="30" t="n">
        <v>-565.84741</v>
      </c>
      <c r="R17" s="30" t="n">
        <v>0</v>
      </c>
      <c r="S17" s="30" t="n">
        <v>-800.50377</v>
      </c>
      <c r="T17" s="30" t="n">
        <v>0</v>
      </c>
      <c r="U17" s="30" t="n">
        <v>-21.91457</v>
      </c>
      <c r="V17" s="30" t="n">
        <v>0</v>
      </c>
      <c r="W17" s="30" t="n">
        <v>0</v>
      </c>
      <c r="X17" s="30" t="n">
        <v>-21.08388</v>
      </c>
      <c r="Y17" s="30" t="n">
        <v>-42.99845</v>
      </c>
      <c r="Z17" s="30" t="n">
        <v>-60932.02836</v>
      </c>
      <c r="AA17" s="30" t="n">
        <v>-58194.40301</v>
      </c>
      <c r="AB17" s="30" t="n">
        <v>-2737.62535</v>
      </c>
      <c r="AC17" s="30" t="n">
        <v>0</v>
      </c>
      <c r="AD17" s="33"/>
      <c r="AE17" s="30"/>
      <c r="AF17" s="30"/>
      <c r="AG17" s="30"/>
      <c r="AH17" s="30"/>
      <c r="AI17" s="30"/>
      <c r="AJ17" s="30"/>
    </row>
    <row r="18" customFormat="false" ht="12.75" hidden="false" customHeight="true" outlineLevel="0" collapsed="false">
      <c r="B18" s="31" t="n">
        <v>14</v>
      </c>
      <c r="C18" s="32" t="s">
        <v>36</v>
      </c>
      <c r="D18" s="30" t="n">
        <v>2416702.45748</v>
      </c>
      <c r="E18" s="30" t="n">
        <v>2416702.45748</v>
      </c>
      <c r="F18" s="30" t="n">
        <v>662281.99614</v>
      </c>
      <c r="G18" s="30" t="n">
        <v>686898.93858</v>
      </c>
      <c r="H18" s="30" t="n">
        <v>652197.26881</v>
      </c>
      <c r="I18" s="30" t="n">
        <v>2001378.20353</v>
      </c>
      <c r="J18" s="30" t="n">
        <v>476107.74773</v>
      </c>
      <c r="K18" s="30" t="n">
        <v>540451.95687</v>
      </c>
      <c r="L18" s="30" t="n">
        <v>1016559.7046</v>
      </c>
      <c r="M18" s="30" t="n">
        <v>253380.45389</v>
      </c>
      <c r="N18" s="30" t="n">
        <v>65061.44</v>
      </c>
      <c r="O18" s="30" t="n">
        <v>0</v>
      </c>
      <c r="P18" s="30" t="n">
        <v>382337.32649</v>
      </c>
      <c r="Q18" s="30" t="n">
        <v>247761.35225</v>
      </c>
      <c r="R18" s="30" t="n">
        <v>166242.90636</v>
      </c>
      <c r="S18" s="30" t="n">
        <v>1114783.47899</v>
      </c>
      <c r="T18" s="30" t="n">
        <v>80164.50824</v>
      </c>
      <c r="U18" s="30" t="n">
        <v>9790.68216</v>
      </c>
      <c r="V18" s="30" t="n">
        <v>0</v>
      </c>
      <c r="W18" s="30" t="n">
        <v>0</v>
      </c>
      <c r="X18" s="30" t="n">
        <v>175793.59163</v>
      </c>
      <c r="Y18" s="30" t="n">
        <v>265748.78203</v>
      </c>
      <c r="Z18" s="30" t="n">
        <v>6815172.62663</v>
      </c>
      <c r="AA18" s="30" t="n">
        <v>4418080.66101</v>
      </c>
      <c r="AB18" s="30" t="n">
        <v>2397091.96562</v>
      </c>
      <c r="AC18" s="30" t="n">
        <v>0</v>
      </c>
      <c r="AD18" s="33"/>
      <c r="AE18" s="30"/>
      <c r="AF18" s="30"/>
      <c r="AG18" s="30"/>
      <c r="AH18" s="30"/>
      <c r="AI18" s="30"/>
      <c r="AJ18" s="30"/>
    </row>
    <row r="19" customFormat="false" ht="12.75" hidden="false" customHeight="true" outlineLevel="0" collapsed="false">
      <c r="B19" s="35" t="n">
        <v>0</v>
      </c>
      <c r="C19" s="34" t="s">
        <v>37</v>
      </c>
      <c r="D19" s="30" t="n">
        <v>1402446.72313</v>
      </c>
      <c r="E19" s="30" t="n">
        <v>1402446.72313</v>
      </c>
      <c r="F19" s="30" t="n">
        <v>273655.59278</v>
      </c>
      <c r="G19" s="30" t="n">
        <v>381257.01797</v>
      </c>
      <c r="H19" s="30" t="n">
        <v>542837.70134</v>
      </c>
      <c r="I19" s="30" t="n">
        <v>1197750.31209</v>
      </c>
      <c r="J19" s="30" t="n">
        <v>380304.17908</v>
      </c>
      <c r="K19" s="30" t="n">
        <v>447315.93034</v>
      </c>
      <c r="L19" s="30" t="n">
        <v>827620.10942</v>
      </c>
      <c r="M19" s="30" t="n">
        <v>140596.60648</v>
      </c>
      <c r="N19" s="30" t="n">
        <v>64922.82</v>
      </c>
      <c r="O19" s="30" t="n">
        <v>0</v>
      </c>
      <c r="P19" s="30" t="n">
        <v>11742.94478</v>
      </c>
      <c r="Q19" s="30" t="n">
        <v>48893.58908</v>
      </c>
      <c r="R19" s="30" t="n">
        <v>116390.28458</v>
      </c>
      <c r="S19" s="30" t="n">
        <v>382546.24492</v>
      </c>
      <c r="T19" s="30" t="n">
        <v>42308.50517</v>
      </c>
      <c r="U19" s="30" t="n">
        <v>11157.60514</v>
      </c>
      <c r="V19" s="30" t="n">
        <v>0</v>
      </c>
      <c r="W19" s="30" t="n">
        <v>0</v>
      </c>
      <c r="X19" s="30" t="n">
        <v>63919.71953</v>
      </c>
      <c r="Y19" s="30" t="n">
        <v>117385.82984</v>
      </c>
      <c r="Z19" s="30" t="n">
        <v>3927749.2194</v>
      </c>
      <c r="AA19" s="30" t="n">
        <v>2600197.03522</v>
      </c>
      <c r="AB19" s="30" t="n">
        <v>1327552.18418</v>
      </c>
      <c r="AC19" s="30" t="n">
        <v>0</v>
      </c>
      <c r="AD19" s="33"/>
      <c r="AE19" s="30"/>
      <c r="AF19" s="30"/>
      <c r="AG19" s="30"/>
      <c r="AH19" s="30"/>
      <c r="AI19" s="30"/>
      <c r="AJ19" s="30"/>
    </row>
    <row r="20" customFormat="false" ht="12.75" hidden="false" customHeight="false" outlineLevel="0" collapsed="false">
      <c r="B20" s="35" t="n">
        <v>0</v>
      </c>
      <c r="C20" s="34" t="s">
        <v>38</v>
      </c>
      <c r="D20" s="30" t="n">
        <v>732685.72377</v>
      </c>
      <c r="E20" s="30" t="n">
        <v>732685.72377</v>
      </c>
      <c r="F20" s="30" t="n">
        <v>364212.65353</v>
      </c>
      <c r="G20" s="30" t="n">
        <v>305985.11566</v>
      </c>
      <c r="H20" s="30" t="n">
        <v>107848.60602</v>
      </c>
      <c r="I20" s="30" t="n">
        <v>778046.37521</v>
      </c>
      <c r="J20" s="30" t="n">
        <v>72010.24852</v>
      </c>
      <c r="K20" s="30" t="n">
        <v>25314.60793</v>
      </c>
      <c r="L20" s="30" t="n">
        <v>97324.85645</v>
      </c>
      <c r="M20" s="30" t="n">
        <v>103141.74774</v>
      </c>
      <c r="N20" s="30" t="n">
        <v>355.518</v>
      </c>
      <c r="O20" s="30" t="n">
        <v>0</v>
      </c>
      <c r="P20" s="30" t="n">
        <v>430687.6425</v>
      </c>
      <c r="Q20" s="30" t="n">
        <v>45247.94975</v>
      </c>
      <c r="R20" s="30" t="n">
        <v>42188.38432</v>
      </c>
      <c r="S20" s="30" t="n">
        <v>621621.24231</v>
      </c>
      <c r="T20" s="30" t="n">
        <v>36215.30151</v>
      </c>
      <c r="U20" s="30" t="n">
        <v>209.59883</v>
      </c>
      <c r="V20" s="30" t="n">
        <v>0</v>
      </c>
      <c r="W20" s="30" t="n">
        <v>0</v>
      </c>
      <c r="X20" s="30" t="n">
        <v>33062.08356</v>
      </c>
      <c r="Y20" s="30" t="n">
        <v>69486.9839</v>
      </c>
      <c r="Z20" s="30" t="n">
        <v>2299165.18164</v>
      </c>
      <c r="AA20" s="30" t="n">
        <v>1510732.09898</v>
      </c>
      <c r="AB20" s="30" t="n">
        <v>788433.08266</v>
      </c>
      <c r="AC20" s="30" t="n">
        <v>0</v>
      </c>
      <c r="AD20" s="33"/>
      <c r="AE20" s="30"/>
      <c r="AF20" s="30"/>
      <c r="AG20" s="30"/>
      <c r="AH20" s="30"/>
      <c r="AI20" s="30"/>
      <c r="AJ20" s="30"/>
    </row>
    <row r="21" customFormat="false" ht="12.75" hidden="false" customHeight="true" outlineLevel="0" collapsed="false">
      <c r="B21" s="35" t="n">
        <v>0</v>
      </c>
      <c r="C21" s="34" t="s">
        <v>39</v>
      </c>
      <c r="D21" s="30" t="n">
        <v>297309.50787</v>
      </c>
      <c r="E21" s="30" t="n">
        <v>297309.50787</v>
      </c>
      <c r="F21" s="30" t="n">
        <v>38453.13212</v>
      </c>
      <c r="G21" s="30" t="n">
        <v>110474.38981</v>
      </c>
      <c r="H21" s="30" t="n">
        <v>28001.89832</v>
      </c>
      <c r="I21" s="30" t="n">
        <v>176929.42025</v>
      </c>
      <c r="J21" s="30" t="n">
        <v>41380.96954</v>
      </c>
      <c r="K21" s="30" t="n">
        <v>80516.11247</v>
      </c>
      <c r="L21" s="30" t="n">
        <v>121897.08201</v>
      </c>
      <c r="M21" s="30" t="n">
        <v>19260.56576</v>
      </c>
      <c r="N21" s="30" t="n">
        <v>2548.907</v>
      </c>
      <c r="O21" s="30" t="n">
        <v>0</v>
      </c>
      <c r="P21" s="30" t="n">
        <v>29.0965</v>
      </c>
      <c r="Q21" s="30" t="n">
        <v>22438.78876</v>
      </c>
      <c r="R21" s="30" t="n">
        <v>7542.21129</v>
      </c>
      <c r="S21" s="30" t="n">
        <v>51819.56931</v>
      </c>
      <c r="T21" s="30" t="n">
        <v>2663.79484</v>
      </c>
      <c r="U21" s="30" t="n">
        <v>23.81354</v>
      </c>
      <c r="V21" s="30" t="n">
        <v>0</v>
      </c>
      <c r="W21" s="30" t="n">
        <v>0</v>
      </c>
      <c r="X21" s="30" t="n">
        <v>89352.34923</v>
      </c>
      <c r="Y21" s="30" t="n">
        <v>92039.95761</v>
      </c>
      <c r="Z21" s="30" t="n">
        <v>739995.53705</v>
      </c>
      <c r="AA21" s="30" t="n">
        <v>474238.92812</v>
      </c>
      <c r="AB21" s="30" t="n">
        <v>265756.60893</v>
      </c>
      <c r="AC21" s="30" t="n">
        <v>0</v>
      </c>
      <c r="AD21" s="33"/>
      <c r="AE21" s="30"/>
      <c r="AF21" s="30"/>
      <c r="AG21" s="30"/>
      <c r="AH21" s="30"/>
      <c r="AI21" s="30"/>
      <c r="AJ21" s="30"/>
    </row>
    <row r="22" customFormat="false" ht="12.75" hidden="false" customHeight="true" outlineLevel="0" collapsed="false">
      <c r="B22" s="35" t="n">
        <v>0</v>
      </c>
      <c r="C22" s="34" t="s">
        <v>40</v>
      </c>
      <c r="D22" s="30" t="n">
        <v>152890.82566</v>
      </c>
      <c r="E22" s="30" t="n">
        <v>152890.82566</v>
      </c>
      <c r="F22" s="30" t="n">
        <v>2982.81219</v>
      </c>
      <c r="G22" s="30" t="n">
        <v>14848.20009</v>
      </c>
      <c r="H22" s="30" t="n">
        <v>0</v>
      </c>
      <c r="I22" s="30" t="n">
        <v>17831.01228</v>
      </c>
      <c r="J22" s="30" t="n">
        <v>0</v>
      </c>
      <c r="K22" s="30" t="n">
        <v>0</v>
      </c>
      <c r="L22" s="30" t="n">
        <v>0</v>
      </c>
      <c r="M22" s="30" t="n">
        <v>2947.00714</v>
      </c>
      <c r="N22" s="30" t="n">
        <v>0</v>
      </c>
      <c r="O22" s="30" t="n">
        <v>0</v>
      </c>
      <c r="P22" s="30" t="n">
        <v>0</v>
      </c>
      <c r="Q22" s="30" t="n">
        <v>142143.90751</v>
      </c>
      <c r="R22" s="30" t="n">
        <v>6502.7362</v>
      </c>
      <c r="S22" s="30" t="n">
        <v>151593.65085</v>
      </c>
      <c r="T22" s="30" t="n">
        <v>1312.48206</v>
      </c>
      <c r="U22" s="30" t="n">
        <v>0</v>
      </c>
      <c r="V22" s="30" t="n">
        <v>0</v>
      </c>
      <c r="W22" s="30" t="n">
        <v>0</v>
      </c>
      <c r="X22" s="30" t="n">
        <v>253.60749</v>
      </c>
      <c r="Y22" s="30" t="n">
        <v>1566.08955</v>
      </c>
      <c r="Z22" s="30" t="n">
        <v>323881.57834</v>
      </c>
      <c r="AA22" s="30" t="n">
        <v>170721.83794</v>
      </c>
      <c r="AB22" s="30" t="n">
        <v>153159.7404</v>
      </c>
      <c r="AC22" s="30" t="n">
        <v>0</v>
      </c>
      <c r="AD22" s="33"/>
      <c r="AE22" s="30"/>
      <c r="AF22" s="30"/>
      <c r="AG22" s="30"/>
      <c r="AH22" s="30"/>
      <c r="AI22" s="30"/>
      <c r="AJ22" s="30"/>
    </row>
    <row r="23" customFormat="false" ht="12.75" hidden="false" customHeight="true" outlineLevel="0" collapsed="false">
      <c r="B23" s="35" t="n">
        <v>0</v>
      </c>
      <c r="C23" s="34" t="s">
        <v>41</v>
      </c>
      <c r="D23" s="30" t="n">
        <v>-50982.74871</v>
      </c>
      <c r="E23" s="30" t="n">
        <v>-50982.74871</v>
      </c>
      <c r="F23" s="30" t="n">
        <v>-9583.35052</v>
      </c>
      <c r="G23" s="30" t="n">
        <v>-7228.40966</v>
      </c>
      <c r="H23" s="30" t="n">
        <v>-11233.78333</v>
      </c>
      <c r="I23" s="30" t="n">
        <v>-28045.54351</v>
      </c>
      <c r="J23" s="30" t="n">
        <v>-9868.35822</v>
      </c>
      <c r="K23" s="30" t="n">
        <v>-8450.97468</v>
      </c>
      <c r="L23" s="30" t="n">
        <v>-18319.3329</v>
      </c>
      <c r="M23" s="30" t="n">
        <v>-3968.7265</v>
      </c>
      <c r="N23" s="30" t="n">
        <v>-2596.992</v>
      </c>
      <c r="O23" s="30" t="n">
        <v>0</v>
      </c>
      <c r="P23" s="30" t="n">
        <v>-529.48305</v>
      </c>
      <c r="Q23" s="30" t="n">
        <v>-4403.78032</v>
      </c>
      <c r="R23" s="30" t="n">
        <v>-3972.43082</v>
      </c>
      <c r="S23" s="30" t="n">
        <v>-15471.41269</v>
      </c>
      <c r="T23" s="30" t="n">
        <v>-964.99327</v>
      </c>
      <c r="U23" s="30" t="n">
        <v>-1597.60436</v>
      </c>
      <c r="V23" s="30" t="n">
        <v>0</v>
      </c>
      <c r="W23" s="30" t="n">
        <v>0</v>
      </c>
      <c r="X23" s="30" t="n">
        <v>-6068.25881</v>
      </c>
      <c r="Y23" s="30" t="n">
        <v>-8630.85644</v>
      </c>
      <c r="Z23" s="30" t="n">
        <v>-121449.89425</v>
      </c>
      <c r="AA23" s="30" t="n">
        <v>-79028.29222</v>
      </c>
      <c r="AB23" s="30" t="n">
        <v>-42421.60203</v>
      </c>
      <c r="AC23" s="30" t="n">
        <v>0</v>
      </c>
      <c r="AD23" s="33"/>
      <c r="AE23" s="30"/>
      <c r="AF23" s="30"/>
      <c r="AG23" s="30"/>
      <c r="AH23" s="30"/>
      <c r="AI23" s="30"/>
      <c r="AJ23" s="30"/>
    </row>
    <row r="24" customFormat="false" ht="12.75" hidden="false" customHeight="true" outlineLevel="0" collapsed="false">
      <c r="B24" s="35" t="n">
        <v>0</v>
      </c>
      <c r="C24" s="34" t="s">
        <v>42</v>
      </c>
      <c r="D24" s="30" t="n">
        <v>-29237.37164</v>
      </c>
      <c r="E24" s="30" t="n">
        <v>-29237.37164</v>
      </c>
      <c r="F24" s="30" t="n">
        <v>-5459.55221</v>
      </c>
      <c r="G24" s="30" t="n">
        <v>-8356.62494</v>
      </c>
      <c r="H24" s="30" t="n">
        <v>-2216.45469</v>
      </c>
      <c r="I24" s="30" t="n">
        <v>-16032.63184</v>
      </c>
      <c r="J24" s="30" t="n">
        <v>-1398.2256</v>
      </c>
      <c r="K24" s="30" t="n">
        <v>-1447.66098</v>
      </c>
      <c r="L24" s="30" t="n">
        <v>-2845.88658</v>
      </c>
      <c r="M24" s="30" t="n">
        <v>-7735.31226</v>
      </c>
      <c r="N24" s="30" t="n">
        <v>-38.811</v>
      </c>
      <c r="O24" s="30" t="n">
        <v>0</v>
      </c>
      <c r="P24" s="30" t="n">
        <v>-29262.73127</v>
      </c>
      <c r="Q24" s="30" t="n">
        <v>-1353.63359</v>
      </c>
      <c r="R24" s="30" t="n">
        <v>-1559.14984</v>
      </c>
      <c r="S24" s="30" t="n">
        <v>-39949.63796</v>
      </c>
      <c r="T24" s="30" t="n">
        <v>-1173.42859</v>
      </c>
      <c r="U24" s="30" t="n">
        <v>-2.096</v>
      </c>
      <c r="V24" s="30" t="n">
        <v>0</v>
      </c>
      <c r="W24" s="30" t="n">
        <v>0</v>
      </c>
      <c r="X24" s="30" t="n">
        <v>-883.88182</v>
      </c>
      <c r="Y24" s="30" t="n">
        <v>-2059.40641</v>
      </c>
      <c r="Z24" s="30" t="n">
        <v>-90124.93443</v>
      </c>
      <c r="AA24" s="30" t="n">
        <v>-45270.00348</v>
      </c>
      <c r="AB24" s="30" t="n">
        <v>-44854.93095</v>
      </c>
      <c r="AC24" s="30" t="n">
        <v>0</v>
      </c>
      <c r="AD24" s="33"/>
      <c r="AE24" s="30"/>
      <c r="AF24" s="30"/>
      <c r="AG24" s="30"/>
      <c r="AH24" s="30"/>
      <c r="AI24" s="30"/>
      <c r="AJ24" s="30"/>
    </row>
    <row r="25" customFormat="false" ht="12.75" hidden="false" customHeight="true" outlineLevel="0" collapsed="false">
      <c r="B25" s="35" t="n">
        <v>0</v>
      </c>
      <c r="C25" s="34" t="s">
        <v>43</v>
      </c>
      <c r="D25" s="30" t="n">
        <v>-8716.30878</v>
      </c>
      <c r="E25" s="30" t="n">
        <v>-8716.30878</v>
      </c>
      <c r="F25" s="30" t="n">
        <v>-636.98497</v>
      </c>
      <c r="G25" s="30" t="n">
        <v>-1136.85328</v>
      </c>
      <c r="H25" s="30" t="n">
        <v>-715.07538</v>
      </c>
      <c r="I25" s="30" t="n">
        <v>-2488.91363</v>
      </c>
      <c r="J25" s="30" t="n">
        <v>-434.1134</v>
      </c>
      <c r="K25" s="30" t="n">
        <v>-833.71263</v>
      </c>
      <c r="L25" s="30" t="n">
        <v>-1267.82603</v>
      </c>
      <c r="M25" s="30" t="n">
        <v>-269.32689</v>
      </c>
      <c r="N25" s="30" t="n">
        <v>-130.002</v>
      </c>
      <c r="O25" s="30" t="n">
        <v>0</v>
      </c>
      <c r="P25" s="30" t="n">
        <v>-1.16384</v>
      </c>
      <c r="Q25" s="30" t="n">
        <v>-301.58784</v>
      </c>
      <c r="R25" s="30" t="n">
        <v>-145.01118</v>
      </c>
      <c r="S25" s="30" t="n">
        <v>-847.09175</v>
      </c>
      <c r="T25" s="30" t="n">
        <v>-63.92507</v>
      </c>
      <c r="U25" s="30" t="n">
        <v>-0.23814</v>
      </c>
      <c r="V25" s="30" t="n">
        <v>0</v>
      </c>
      <c r="W25" s="30" t="n">
        <v>0</v>
      </c>
      <c r="X25" s="30" t="n">
        <v>-1196.00995</v>
      </c>
      <c r="Y25" s="30" t="n">
        <v>-1260.17316</v>
      </c>
      <c r="Z25" s="30" t="n">
        <v>-14580.31335</v>
      </c>
      <c r="AA25" s="30" t="n">
        <v>-11205.22241</v>
      </c>
      <c r="AB25" s="30" t="n">
        <v>-3375.09094</v>
      </c>
      <c r="AC25" s="30" t="n">
        <v>0</v>
      </c>
      <c r="AD25" s="33"/>
      <c r="AE25" s="30"/>
      <c r="AF25" s="30"/>
      <c r="AG25" s="30"/>
      <c r="AH25" s="30"/>
      <c r="AI25" s="30"/>
      <c r="AJ25" s="30"/>
    </row>
    <row r="26" customFormat="false" ht="12.75" hidden="false" customHeight="true" outlineLevel="0" collapsed="false">
      <c r="B26" s="35" t="n">
        <v>0</v>
      </c>
      <c r="C26" s="34" t="s">
        <v>44</v>
      </c>
      <c r="D26" s="30" t="n">
        <v>-7237.44544</v>
      </c>
      <c r="E26" s="30" t="n">
        <v>-7237.44544</v>
      </c>
      <c r="F26" s="30" t="n">
        <v>-138.79661</v>
      </c>
      <c r="G26" s="30" t="n">
        <v>-466.81896</v>
      </c>
      <c r="H26" s="30" t="n">
        <v>0</v>
      </c>
      <c r="I26" s="30" t="n">
        <v>-605.61557</v>
      </c>
      <c r="J26" s="30" t="n">
        <v>0</v>
      </c>
      <c r="K26" s="30" t="n">
        <v>0</v>
      </c>
      <c r="L26" s="30" t="n">
        <v>0</v>
      </c>
      <c r="M26" s="30" t="n">
        <v>-341.51539</v>
      </c>
      <c r="N26" s="30" t="n">
        <v>0</v>
      </c>
      <c r="O26" s="30" t="n">
        <v>0</v>
      </c>
      <c r="P26" s="30" t="n">
        <v>0</v>
      </c>
      <c r="Q26" s="30" t="n">
        <v>-4903.8811</v>
      </c>
      <c r="R26" s="30" t="n">
        <v>-139.88062</v>
      </c>
      <c r="S26" s="30" t="n">
        <v>-5385.27711</v>
      </c>
      <c r="T26" s="30" t="n">
        <v>-63.86422</v>
      </c>
      <c r="U26" s="30" t="n">
        <v>0</v>
      </c>
      <c r="V26" s="30" t="n">
        <v>0</v>
      </c>
      <c r="W26" s="30" t="n">
        <v>0</v>
      </c>
      <c r="X26" s="30" t="n">
        <v>-31.74373</v>
      </c>
      <c r="Y26" s="30" t="n">
        <v>-95.60795</v>
      </c>
      <c r="Z26" s="30" t="n">
        <v>-13323.94607</v>
      </c>
      <c r="AA26" s="30" t="n">
        <v>-7843.06101</v>
      </c>
      <c r="AB26" s="30" t="n">
        <v>-5480.88506</v>
      </c>
      <c r="AC26" s="30" t="n">
        <v>0</v>
      </c>
      <c r="AD26" s="33"/>
      <c r="AE26" s="30"/>
      <c r="AF26" s="30"/>
      <c r="AG26" s="30"/>
      <c r="AH26" s="30"/>
      <c r="AI26" s="30"/>
      <c r="AJ26" s="30"/>
    </row>
    <row r="27" customFormat="false" ht="12.75" hidden="false" customHeight="true" outlineLevel="0" collapsed="false">
      <c r="B27" s="35" t="n">
        <v>0</v>
      </c>
      <c r="C27" s="34" t="s">
        <v>45</v>
      </c>
      <c r="D27" s="30" t="n">
        <v>-12783.7106</v>
      </c>
      <c r="E27" s="30" t="n">
        <v>-12783.7106</v>
      </c>
      <c r="F27" s="30" t="n">
        <v>-0.16126</v>
      </c>
      <c r="G27" s="30" t="n">
        <v>-45312.81082</v>
      </c>
      <c r="H27" s="30" t="n">
        <v>-6068.4003</v>
      </c>
      <c r="I27" s="30" t="n">
        <v>-51381.37238</v>
      </c>
      <c r="J27" s="30" t="n">
        <v>-444.91572</v>
      </c>
      <c r="K27" s="30" t="n">
        <v>-848.27888</v>
      </c>
      <c r="L27" s="30" t="n">
        <v>-1293.1946</v>
      </c>
      <c r="M27" s="30" t="n">
        <v>-250.59219</v>
      </c>
      <c r="N27" s="30" t="n">
        <v>0</v>
      </c>
      <c r="O27" s="30" t="n">
        <v>0</v>
      </c>
      <c r="P27" s="30" t="n">
        <v>-50.41695</v>
      </c>
      <c r="Q27" s="30" t="n">
        <v>0</v>
      </c>
      <c r="R27" s="30" t="n">
        <v>-564.23757</v>
      </c>
      <c r="S27" s="30" t="n">
        <v>-865.24671</v>
      </c>
      <c r="T27" s="30" t="n">
        <v>-69.36419</v>
      </c>
      <c r="U27" s="30" t="n">
        <v>-0.39685</v>
      </c>
      <c r="V27" s="30" t="n">
        <v>0</v>
      </c>
      <c r="W27" s="30" t="n">
        <v>0</v>
      </c>
      <c r="X27" s="30" t="n">
        <v>-2614.27387</v>
      </c>
      <c r="Y27" s="30" t="n">
        <v>-2684.03491</v>
      </c>
      <c r="Z27" s="30" t="n">
        <v>-69007.5592</v>
      </c>
      <c r="AA27" s="30" t="n">
        <v>-64165.08298</v>
      </c>
      <c r="AB27" s="30" t="n">
        <v>-4842.47622</v>
      </c>
      <c r="AC27" s="30" t="n">
        <v>0</v>
      </c>
      <c r="AD27" s="33"/>
      <c r="AE27" s="30"/>
      <c r="AF27" s="30"/>
      <c r="AG27" s="30"/>
      <c r="AH27" s="30"/>
      <c r="AI27" s="30"/>
      <c r="AJ27" s="30"/>
    </row>
    <row r="28" customFormat="false" ht="12.75" hidden="false" customHeight="true" outlineLevel="0" collapsed="false">
      <c r="B28" s="31" t="n">
        <v>149930</v>
      </c>
      <c r="C28" s="36" t="s">
        <v>46</v>
      </c>
      <c r="D28" s="30" t="n">
        <v>-59672.73778</v>
      </c>
      <c r="E28" s="30" t="n">
        <v>-59672.73778</v>
      </c>
      <c r="F28" s="30" t="n">
        <v>-1203.34891</v>
      </c>
      <c r="G28" s="30" t="n">
        <v>-63164.26729</v>
      </c>
      <c r="H28" s="30" t="n">
        <v>-6257.22317</v>
      </c>
      <c r="I28" s="30" t="n">
        <v>-70624.83937</v>
      </c>
      <c r="J28" s="30" t="n">
        <v>-5442.03647</v>
      </c>
      <c r="K28" s="30" t="n">
        <v>-1114.0667</v>
      </c>
      <c r="L28" s="30" t="n">
        <v>-6556.10317</v>
      </c>
      <c r="M28" s="30" t="n">
        <v>0</v>
      </c>
      <c r="N28" s="30" t="n">
        <v>0</v>
      </c>
      <c r="O28" s="30" t="n">
        <v>0</v>
      </c>
      <c r="P28" s="30" t="n">
        <v>-30278.56218</v>
      </c>
      <c r="Q28" s="30" t="n">
        <v>0</v>
      </c>
      <c r="R28" s="30" t="n">
        <v>0</v>
      </c>
      <c r="S28" s="30" t="n">
        <v>-30278.56218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-167132.2425</v>
      </c>
      <c r="AA28" s="30" t="n">
        <v>-130297.57715</v>
      </c>
      <c r="AB28" s="30" t="n">
        <v>-36834.66535</v>
      </c>
      <c r="AC28" s="30" t="n">
        <v>0</v>
      </c>
      <c r="AD28" s="33"/>
      <c r="AE28" s="30"/>
      <c r="AF28" s="30"/>
      <c r="AG28" s="30"/>
      <c r="AH28" s="30"/>
      <c r="AI28" s="30"/>
      <c r="AJ28" s="30"/>
    </row>
    <row r="29" customFormat="false" ht="12.75" hidden="false" customHeight="true" outlineLevel="0" collapsed="false">
      <c r="B29" s="31" t="n">
        <v>1499</v>
      </c>
      <c r="C29" s="36" t="s">
        <v>47</v>
      </c>
      <c r="D29" s="30" t="n">
        <v>-168630.32295</v>
      </c>
      <c r="E29" s="30" t="n">
        <v>-168630.32295</v>
      </c>
      <c r="F29" s="30" t="n">
        <v>-17022.19448</v>
      </c>
      <c r="G29" s="30" t="n">
        <v>-125665.78495</v>
      </c>
      <c r="H29" s="30" t="n">
        <v>-26490.93687</v>
      </c>
      <c r="I29" s="30" t="n">
        <v>-169178.9163</v>
      </c>
      <c r="J29" s="30" t="n">
        <v>-17587.64941</v>
      </c>
      <c r="K29" s="30" t="n">
        <v>-12694.69387</v>
      </c>
      <c r="L29" s="30" t="n">
        <v>-30282.34328</v>
      </c>
      <c r="M29" s="30" t="n">
        <v>-12565.47323</v>
      </c>
      <c r="N29" s="30" t="n">
        <v>-2765.805</v>
      </c>
      <c r="O29" s="30" t="n">
        <v>0</v>
      </c>
      <c r="P29" s="30" t="n">
        <v>-60122.35729</v>
      </c>
      <c r="Q29" s="30" t="n">
        <v>-10962.88285</v>
      </c>
      <c r="R29" s="30" t="n">
        <v>-6380.71003</v>
      </c>
      <c r="S29" s="30" t="n">
        <v>-92797.2284</v>
      </c>
      <c r="T29" s="30" t="n">
        <v>-2335.57534</v>
      </c>
      <c r="U29" s="30" t="n">
        <v>-1600.33535</v>
      </c>
      <c r="V29" s="30" t="n">
        <v>0</v>
      </c>
      <c r="W29" s="30" t="n">
        <v>0</v>
      </c>
      <c r="X29" s="30" t="n">
        <v>-10794.16818</v>
      </c>
      <c r="Y29" s="30" t="n">
        <v>-14730.07887</v>
      </c>
      <c r="Z29" s="30" t="n">
        <v>-475618.8898</v>
      </c>
      <c r="AA29" s="30" t="n">
        <v>-337809.23925</v>
      </c>
      <c r="AB29" s="30" t="n">
        <v>-137809.65055</v>
      </c>
      <c r="AC29" s="30" t="n">
        <v>0</v>
      </c>
      <c r="AD29" s="33"/>
      <c r="AE29" s="30"/>
      <c r="AF29" s="30"/>
      <c r="AG29" s="30"/>
      <c r="AH29" s="30"/>
      <c r="AI29" s="30"/>
      <c r="AJ29" s="30"/>
    </row>
    <row r="30" customFormat="false" ht="12.75" hidden="false" customHeight="true" outlineLevel="0" collapsed="false">
      <c r="B30" s="31" t="n">
        <v>15</v>
      </c>
      <c r="C30" s="32" t="s">
        <v>48</v>
      </c>
      <c r="D30" s="30" t="n">
        <v>1293.83475</v>
      </c>
      <c r="E30" s="30" t="n">
        <v>1293.83475</v>
      </c>
      <c r="F30" s="30" t="n">
        <v>13208.59747</v>
      </c>
      <c r="G30" s="30" t="n">
        <v>12381.54701</v>
      </c>
      <c r="H30" s="30" t="n">
        <v>963.45758</v>
      </c>
      <c r="I30" s="30" t="n">
        <v>26553.60206</v>
      </c>
      <c r="J30" s="30" t="n">
        <v>10196.32469</v>
      </c>
      <c r="K30" s="30" t="n">
        <v>0</v>
      </c>
      <c r="L30" s="30" t="n">
        <v>10196.32469</v>
      </c>
      <c r="M30" s="30" t="n">
        <v>1120.20309</v>
      </c>
      <c r="N30" s="30" t="n">
        <v>394.561</v>
      </c>
      <c r="O30" s="30" t="n">
        <v>0</v>
      </c>
      <c r="P30" s="30" t="n">
        <v>0</v>
      </c>
      <c r="Q30" s="30" t="n">
        <v>0</v>
      </c>
      <c r="R30" s="30" t="n">
        <v>3719.44567</v>
      </c>
      <c r="S30" s="30" t="n">
        <v>5234.20976</v>
      </c>
      <c r="T30" s="30" t="n">
        <v>495.24886</v>
      </c>
      <c r="U30" s="30" t="n">
        <v>0</v>
      </c>
      <c r="V30" s="30" t="n">
        <v>0</v>
      </c>
      <c r="W30" s="30" t="n">
        <v>0</v>
      </c>
      <c r="X30" s="30" t="n">
        <v>1166.33911</v>
      </c>
      <c r="Y30" s="30" t="n">
        <v>1661.58797</v>
      </c>
      <c r="Z30" s="30" t="n">
        <v>44939.55923</v>
      </c>
      <c r="AA30" s="30" t="n">
        <v>27847.43681</v>
      </c>
      <c r="AB30" s="30" t="n">
        <v>17092.12242</v>
      </c>
      <c r="AC30" s="30" t="n">
        <v>0</v>
      </c>
      <c r="AD30" s="33"/>
      <c r="AE30" s="30"/>
      <c r="AF30" s="30"/>
      <c r="AG30" s="30"/>
      <c r="AH30" s="30"/>
      <c r="AI30" s="30"/>
      <c r="AJ30" s="30"/>
    </row>
    <row r="31" customFormat="false" ht="12.75" hidden="false" customHeight="true" outlineLevel="0" collapsed="false">
      <c r="B31" s="31" t="n">
        <v>16</v>
      </c>
      <c r="C31" s="32" t="s">
        <v>49</v>
      </c>
      <c r="D31" s="30" t="n">
        <v>62522.28377</v>
      </c>
      <c r="E31" s="30" t="n">
        <v>62522.28377</v>
      </c>
      <c r="F31" s="30" t="n">
        <v>61313.23673</v>
      </c>
      <c r="G31" s="30" t="n">
        <v>42418.28685</v>
      </c>
      <c r="H31" s="30" t="n">
        <v>23587.68859</v>
      </c>
      <c r="I31" s="30" t="n">
        <v>127319.21217</v>
      </c>
      <c r="J31" s="30" t="n">
        <v>12375.61901</v>
      </c>
      <c r="K31" s="30" t="n">
        <v>18522.81738</v>
      </c>
      <c r="L31" s="30" t="n">
        <v>30898.43639</v>
      </c>
      <c r="M31" s="30" t="n">
        <v>3731.48044</v>
      </c>
      <c r="N31" s="30" t="n">
        <v>1767.598</v>
      </c>
      <c r="O31" s="30" t="n">
        <v>0</v>
      </c>
      <c r="P31" s="30" t="n">
        <v>9148.46658</v>
      </c>
      <c r="Q31" s="30" t="n">
        <v>4950.88474</v>
      </c>
      <c r="R31" s="30" t="n">
        <v>3007.29106</v>
      </c>
      <c r="S31" s="30" t="n">
        <v>22605.72082</v>
      </c>
      <c r="T31" s="30" t="n">
        <v>1209.75171</v>
      </c>
      <c r="U31" s="30" t="n">
        <v>212.83081</v>
      </c>
      <c r="V31" s="30" t="n">
        <v>0</v>
      </c>
      <c r="W31" s="30" t="n">
        <v>0</v>
      </c>
      <c r="X31" s="30" t="n">
        <v>3246.04308</v>
      </c>
      <c r="Y31" s="30" t="n">
        <v>4668.6256</v>
      </c>
      <c r="Z31" s="30" t="n">
        <v>248014.27875</v>
      </c>
      <c r="AA31" s="30" t="n">
        <v>189841.49594</v>
      </c>
      <c r="AB31" s="30" t="n">
        <v>58172.78281</v>
      </c>
      <c r="AC31" s="30" t="n">
        <v>0</v>
      </c>
      <c r="AD31" s="33"/>
      <c r="AE31" s="30"/>
      <c r="AF31" s="30"/>
      <c r="AG31" s="30"/>
      <c r="AH31" s="30"/>
      <c r="AI31" s="30"/>
      <c r="AJ31" s="30"/>
    </row>
    <row r="32" customFormat="false" ht="12.75" hidden="false" customHeight="true" outlineLevel="0" collapsed="false">
      <c r="B32" s="31" t="n">
        <v>17</v>
      </c>
      <c r="C32" s="32" t="s">
        <v>50</v>
      </c>
      <c r="D32" s="30" t="n">
        <v>30789.95302</v>
      </c>
      <c r="E32" s="30" t="n">
        <v>30789.95302</v>
      </c>
      <c r="F32" s="30" t="n">
        <v>11249.59094</v>
      </c>
      <c r="G32" s="30" t="n">
        <v>10140.00188</v>
      </c>
      <c r="H32" s="30" t="n">
        <v>5639.80249</v>
      </c>
      <c r="I32" s="30" t="n">
        <v>27029.39531</v>
      </c>
      <c r="J32" s="30" t="n">
        <v>1105.00326</v>
      </c>
      <c r="K32" s="30" t="n">
        <v>1748.84348</v>
      </c>
      <c r="L32" s="30" t="n">
        <v>2853.84674</v>
      </c>
      <c r="M32" s="30" t="n">
        <v>2659.75131</v>
      </c>
      <c r="N32" s="30" t="n">
        <v>0</v>
      </c>
      <c r="O32" s="30" t="n">
        <v>0</v>
      </c>
      <c r="P32" s="30" t="n">
        <v>0.09151</v>
      </c>
      <c r="Q32" s="30" t="n">
        <v>6841.67332</v>
      </c>
      <c r="R32" s="30" t="n">
        <v>783.23599</v>
      </c>
      <c r="S32" s="30" t="n">
        <v>10284.75213</v>
      </c>
      <c r="T32" s="30" t="n">
        <v>123.095</v>
      </c>
      <c r="U32" s="30" t="n">
        <v>101.9768</v>
      </c>
      <c r="V32" s="30" t="n">
        <v>0</v>
      </c>
      <c r="W32" s="30" t="n">
        <v>0</v>
      </c>
      <c r="X32" s="30" t="n">
        <v>2501.41398</v>
      </c>
      <c r="Y32" s="30" t="n">
        <v>2726.48578</v>
      </c>
      <c r="Z32" s="30" t="n">
        <v>73684.43298</v>
      </c>
      <c r="AA32" s="30" t="n">
        <v>57819.34833</v>
      </c>
      <c r="AB32" s="30" t="n">
        <v>15865.08465</v>
      </c>
      <c r="AC32" s="30" t="n">
        <v>0</v>
      </c>
      <c r="AD32" s="33"/>
      <c r="AE32" s="30"/>
      <c r="AF32" s="30"/>
      <c r="AG32" s="30"/>
      <c r="AH32" s="30"/>
      <c r="AI32" s="30"/>
      <c r="AJ32" s="30"/>
    </row>
    <row r="33" customFormat="false" ht="12.75" hidden="false" customHeight="true" outlineLevel="0" collapsed="false">
      <c r="B33" s="31" t="n">
        <v>18</v>
      </c>
      <c r="C33" s="32" t="s">
        <v>51</v>
      </c>
      <c r="D33" s="30" t="n">
        <v>149879.10328</v>
      </c>
      <c r="E33" s="30" t="n">
        <v>149879.10328</v>
      </c>
      <c r="F33" s="30" t="n">
        <v>75494.65446</v>
      </c>
      <c r="G33" s="30" t="n">
        <v>89422.42941</v>
      </c>
      <c r="H33" s="30" t="n">
        <v>13040.02026</v>
      </c>
      <c r="I33" s="30" t="n">
        <v>177957.10413</v>
      </c>
      <c r="J33" s="30" t="n">
        <v>15844.09367</v>
      </c>
      <c r="K33" s="30" t="n">
        <v>33618.828</v>
      </c>
      <c r="L33" s="30" t="n">
        <v>49462.92167</v>
      </c>
      <c r="M33" s="30" t="n">
        <v>15357.9417</v>
      </c>
      <c r="N33" s="30" t="n">
        <v>1246.859</v>
      </c>
      <c r="O33" s="30" t="n">
        <v>0</v>
      </c>
      <c r="P33" s="30" t="n">
        <v>3615.77665</v>
      </c>
      <c r="Q33" s="30" t="n">
        <v>3325.24852</v>
      </c>
      <c r="R33" s="30" t="n">
        <v>14071.39396</v>
      </c>
      <c r="S33" s="30" t="n">
        <v>37617.21983</v>
      </c>
      <c r="T33" s="30" t="n">
        <v>1157.13941</v>
      </c>
      <c r="U33" s="30" t="n">
        <v>1406.87618</v>
      </c>
      <c r="V33" s="30" t="n">
        <v>0</v>
      </c>
      <c r="W33" s="30" t="n">
        <v>0</v>
      </c>
      <c r="X33" s="30" t="n">
        <v>2843.75645</v>
      </c>
      <c r="Y33" s="30" t="n">
        <v>5407.77204</v>
      </c>
      <c r="Z33" s="30" t="n">
        <v>420324.12095</v>
      </c>
      <c r="AA33" s="30" t="n">
        <v>327836.20741</v>
      </c>
      <c r="AB33" s="30" t="n">
        <v>92487.91354</v>
      </c>
      <c r="AC33" s="30" t="n">
        <v>0</v>
      </c>
      <c r="AD33" s="33"/>
      <c r="AE33" s="30"/>
      <c r="AF33" s="30"/>
      <c r="AG33" s="30"/>
      <c r="AH33" s="30"/>
      <c r="AI33" s="30"/>
      <c r="AJ33" s="30"/>
    </row>
    <row r="34" customFormat="false" ht="12.75" hidden="false" customHeight="true" outlineLevel="0" collapsed="false">
      <c r="B34" s="31" t="n">
        <v>19</v>
      </c>
      <c r="C34" s="32" t="s">
        <v>52</v>
      </c>
      <c r="D34" s="30" t="n">
        <v>99028.10726</v>
      </c>
      <c r="E34" s="30" t="n">
        <v>99028.10726</v>
      </c>
      <c r="F34" s="30" t="n">
        <v>46671.39341</v>
      </c>
      <c r="G34" s="30" t="n">
        <v>46400.22381</v>
      </c>
      <c r="H34" s="30" t="n">
        <v>37762.09578</v>
      </c>
      <c r="I34" s="30" t="n">
        <v>130833.713</v>
      </c>
      <c r="J34" s="30" t="n">
        <v>15737.8147</v>
      </c>
      <c r="K34" s="30" t="n">
        <v>20872.2303</v>
      </c>
      <c r="L34" s="30" t="n">
        <v>36610.045</v>
      </c>
      <c r="M34" s="30" t="n">
        <v>10410.27564</v>
      </c>
      <c r="N34" s="30" t="n">
        <v>4172.324</v>
      </c>
      <c r="O34" s="30" t="n">
        <v>0</v>
      </c>
      <c r="P34" s="30" t="n">
        <v>37894.454</v>
      </c>
      <c r="Q34" s="30" t="n">
        <v>20768.42993</v>
      </c>
      <c r="R34" s="30" t="n">
        <v>4070.31608</v>
      </c>
      <c r="S34" s="30" t="n">
        <v>77315.79965</v>
      </c>
      <c r="T34" s="30" t="n">
        <v>23763.63946</v>
      </c>
      <c r="U34" s="30" t="n">
        <v>309.17189</v>
      </c>
      <c r="V34" s="30" t="n">
        <v>0</v>
      </c>
      <c r="W34" s="30" t="n">
        <v>0</v>
      </c>
      <c r="X34" s="30" t="n">
        <v>2026.50993</v>
      </c>
      <c r="Y34" s="30" t="n">
        <v>26099.32128</v>
      </c>
      <c r="Z34" s="30" t="n">
        <v>369886.98619</v>
      </c>
      <c r="AA34" s="30" t="n">
        <v>229861.82026</v>
      </c>
      <c r="AB34" s="30" t="n">
        <v>140025.16593</v>
      </c>
      <c r="AC34" s="30" t="n">
        <v>0</v>
      </c>
      <c r="AD34" s="18"/>
    </row>
    <row r="35" customFormat="false" ht="12.75" hidden="false" customHeight="true" outlineLevel="0" collapsed="false">
      <c r="B35" s="37"/>
      <c r="C35" s="27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18"/>
    </row>
    <row r="36" s="38" customFormat="true" ht="12.75" hidden="false" customHeight="true" outlineLevel="0" collapsed="false">
      <c r="B36" s="37"/>
      <c r="C36" s="39" t="s">
        <v>53</v>
      </c>
      <c r="D36" s="40" t="n">
        <v>4046203.59602</v>
      </c>
      <c r="E36" s="40" t="n">
        <v>4046203.59602</v>
      </c>
      <c r="F36" s="40" t="n">
        <v>1637690.81711</v>
      </c>
      <c r="G36" s="40" t="n">
        <v>1707106.12082</v>
      </c>
      <c r="H36" s="40" t="n">
        <v>1374764.16673</v>
      </c>
      <c r="I36" s="40" t="n">
        <v>4719561.10466</v>
      </c>
      <c r="J36" s="40" t="n">
        <v>920374.19678</v>
      </c>
      <c r="K36" s="40" t="n">
        <v>883202.00567</v>
      </c>
      <c r="L36" s="40" t="n">
        <v>1803576.20245</v>
      </c>
      <c r="M36" s="40" t="n">
        <v>428125.22217</v>
      </c>
      <c r="N36" s="40" t="n">
        <v>250453.27</v>
      </c>
      <c r="O36" s="40" t="n">
        <v>0</v>
      </c>
      <c r="P36" s="40" t="n">
        <v>503147.18719</v>
      </c>
      <c r="Q36" s="40" t="n">
        <v>329927.37056</v>
      </c>
      <c r="R36" s="40" t="n">
        <v>268563.17366</v>
      </c>
      <c r="S36" s="40" t="n">
        <v>1780216.22358</v>
      </c>
      <c r="T36" s="40" t="n">
        <v>137893.60937</v>
      </c>
      <c r="U36" s="40" t="n">
        <v>17300.7</v>
      </c>
      <c r="V36" s="40" t="n">
        <v>0</v>
      </c>
      <c r="W36" s="40" t="n">
        <v>0</v>
      </c>
      <c r="X36" s="40" t="n">
        <v>233940.62387</v>
      </c>
      <c r="Y36" s="40" t="n">
        <v>389134.93324</v>
      </c>
      <c r="Z36" s="40" t="n">
        <v>12738692.05995</v>
      </c>
      <c r="AA36" s="40" t="n">
        <v>8765764.70068</v>
      </c>
      <c r="AB36" s="40" t="n">
        <v>3972927.35927</v>
      </c>
      <c r="AC36" s="40" t="n">
        <v>0</v>
      </c>
      <c r="AD36" s="41"/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1"/>
    </row>
    <row r="38" s="38" customFormat="true" ht="12.75" hidden="false" customHeight="true" outlineLevel="0" collapsed="false">
      <c r="B38" s="37" t="n">
        <v>4</v>
      </c>
      <c r="C38" s="42" t="s">
        <v>54</v>
      </c>
      <c r="D38" s="43" t="n">
        <v>504840.52225</v>
      </c>
      <c r="E38" s="43" t="n">
        <v>504840.52225</v>
      </c>
      <c r="F38" s="43" t="n">
        <v>189659.48497</v>
      </c>
      <c r="G38" s="43" t="n">
        <v>171369.04406</v>
      </c>
      <c r="H38" s="43" t="n">
        <v>107284.7473</v>
      </c>
      <c r="I38" s="43" t="n">
        <v>468313.27633</v>
      </c>
      <c r="J38" s="43" t="n">
        <v>75273.98381</v>
      </c>
      <c r="K38" s="43" t="n">
        <v>81926.51218</v>
      </c>
      <c r="L38" s="43" t="n">
        <v>157200.49599</v>
      </c>
      <c r="M38" s="43" t="n">
        <v>41467.06257</v>
      </c>
      <c r="N38" s="43" t="n">
        <v>18007.87</v>
      </c>
      <c r="O38" s="43" t="n">
        <v>0</v>
      </c>
      <c r="P38" s="43" t="n">
        <v>94038.00557</v>
      </c>
      <c r="Q38" s="43" t="n">
        <v>66341.35172</v>
      </c>
      <c r="R38" s="43" t="n">
        <v>25067.33921</v>
      </c>
      <c r="S38" s="43" t="n">
        <v>244921.62907</v>
      </c>
      <c r="T38" s="43" t="n">
        <v>12618.12182</v>
      </c>
      <c r="U38" s="43" t="n">
        <v>1951.78401</v>
      </c>
      <c r="V38" s="43" t="n">
        <v>0</v>
      </c>
      <c r="W38" s="43" t="n">
        <v>0</v>
      </c>
      <c r="X38" s="43" t="n">
        <v>26184.90494</v>
      </c>
      <c r="Y38" s="43" t="n">
        <v>40754.81077</v>
      </c>
      <c r="Z38" s="43" t="n">
        <v>1416030.73441</v>
      </c>
      <c r="AA38" s="43" t="n">
        <v>973153.79858</v>
      </c>
      <c r="AB38" s="43" t="n">
        <v>442876.93583</v>
      </c>
      <c r="AC38" s="43" t="n">
        <v>0</v>
      </c>
      <c r="AD38" s="41"/>
    </row>
    <row r="39" s="38" customFormat="true" ht="12.75" hidden="false" customHeight="true" outlineLevel="0" collapsed="false">
      <c r="B39" s="37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1"/>
    </row>
    <row r="40" s="38" customFormat="true" ht="12.75" hidden="false" customHeight="true" outlineLevel="0" collapsed="false">
      <c r="B40" s="37"/>
      <c r="C40" s="39" t="s">
        <v>55</v>
      </c>
      <c r="D40" s="40" t="n">
        <v>4551044.11827</v>
      </c>
      <c r="E40" s="40" t="n">
        <v>4551044.11827</v>
      </c>
      <c r="F40" s="40" t="n">
        <v>1827350.30208</v>
      </c>
      <c r="G40" s="40" t="n">
        <v>1878475.16488</v>
      </c>
      <c r="H40" s="40" t="n">
        <v>1482048.91403</v>
      </c>
      <c r="I40" s="40" t="n">
        <v>5187874.38099</v>
      </c>
      <c r="J40" s="40" t="n">
        <v>995648.18059</v>
      </c>
      <c r="K40" s="40" t="n">
        <v>965128.51785</v>
      </c>
      <c r="L40" s="40" t="n">
        <v>1960776.69844</v>
      </c>
      <c r="M40" s="40" t="n">
        <v>469592.28474</v>
      </c>
      <c r="N40" s="40" t="n">
        <v>268461.14</v>
      </c>
      <c r="O40" s="40" t="n">
        <v>0</v>
      </c>
      <c r="P40" s="40" t="n">
        <v>597185.19276</v>
      </c>
      <c r="Q40" s="40" t="n">
        <v>396268.72228</v>
      </c>
      <c r="R40" s="40" t="n">
        <v>293630.51287</v>
      </c>
      <c r="S40" s="40" t="n">
        <v>2025137.85265</v>
      </c>
      <c r="T40" s="40" t="n">
        <v>150511.73119</v>
      </c>
      <c r="U40" s="40" t="n">
        <v>19252.48401</v>
      </c>
      <c r="V40" s="40" t="n">
        <v>0</v>
      </c>
      <c r="W40" s="40" t="n">
        <v>0</v>
      </c>
      <c r="X40" s="40" t="n">
        <v>260125.52881</v>
      </c>
      <c r="Y40" s="40" t="n">
        <v>429889.74401</v>
      </c>
      <c r="Z40" s="40" t="n">
        <v>14154722.79436</v>
      </c>
      <c r="AA40" s="40" t="n">
        <v>9738918.49926</v>
      </c>
      <c r="AB40" s="40" t="n">
        <v>4415804.2951</v>
      </c>
      <c r="AC40" s="40" t="n">
        <v>0</v>
      </c>
      <c r="AD40" s="41"/>
    </row>
    <row r="41" s="38" customFormat="true" ht="12.75" hidden="false" customHeight="true" outlineLevel="0" collapsed="false">
      <c r="B41" s="37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1"/>
    </row>
    <row r="42" customFormat="false" ht="12.75" hidden="false" customHeight="true" outlineLevel="0" collapsed="false">
      <c r="B42" s="44"/>
      <c r="C42" s="29" t="s">
        <v>56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18"/>
    </row>
    <row r="43" customFormat="false" ht="12.75" hidden="false" customHeight="true" outlineLevel="0" collapsed="false">
      <c r="B43" s="31" t="n">
        <v>21</v>
      </c>
      <c r="C43" s="32" t="s">
        <v>57</v>
      </c>
      <c r="D43" s="30" t="n">
        <v>3107002.45183</v>
      </c>
      <c r="E43" s="30" t="n">
        <v>3107002.45183</v>
      </c>
      <c r="F43" s="30" t="n">
        <v>1141214.7876</v>
      </c>
      <c r="G43" s="30" t="n">
        <v>1416941.80016</v>
      </c>
      <c r="H43" s="30" t="n">
        <v>1081980.85405</v>
      </c>
      <c r="I43" s="30" t="n">
        <v>3640137.44181</v>
      </c>
      <c r="J43" s="30" t="n">
        <v>721809.01354</v>
      </c>
      <c r="K43" s="30" t="n">
        <v>738781.94354</v>
      </c>
      <c r="L43" s="30" t="n">
        <v>1460590.95708</v>
      </c>
      <c r="M43" s="30" t="n">
        <v>372244.05215</v>
      </c>
      <c r="N43" s="30" t="n">
        <v>212813.488</v>
      </c>
      <c r="O43" s="30" t="n">
        <v>0</v>
      </c>
      <c r="P43" s="30" t="n">
        <v>146155.73186</v>
      </c>
      <c r="Q43" s="30" t="n">
        <v>209626.18537</v>
      </c>
      <c r="R43" s="30" t="n">
        <v>233832.08261</v>
      </c>
      <c r="S43" s="30" t="n">
        <v>1174671.53999</v>
      </c>
      <c r="T43" s="30" t="n">
        <v>102626.21065</v>
      </c>
      <c r="U43" s="30" t="n">
        <v>2327.7825</v>
      </c>
      <c r="V43" s="30" t="n">
        <v>0</v>
      </c>
      <c r="W43" s="30" t="n">
        <v>0</v>
      </c>
      <c r="X43" s="30" t="n">
        <v>183400.0435</v>
      </c>
      <c r="Y43" s="30" t="n">
        <v>288354.03665</v>
      </c>
      <c r="Z43" s="30" t="n">
        <v>9670756.42736</v>
      </c>
      <c r="AA43" s="30" t="n">
        <v>6747139.89364</v>
      </c>
      <c r="AB43" s="30" t="n">
        <v>2923616.53372</v>
      </c>
      <c r="AC43" s="30" t="n">
        <v>0</v>
      </c>
      <c r="AD43" s="18"/>
    </row>
    <row r="44" customFormat="false" ht="12.75" hidden="false" customHeight="true" outlineLevel="0" collapsed="false">
      <c r="B44" s="31" t="n">
        <v>2101</v>
      </c>
      <c r="C44" s="34" t="s">
        <v>58</v>
      </c>
      <c r="D44" s="30" t="n">
        <v>2009196.47109</v>
      </c>
      <c r="E44" s="30" t="n">
        <v>2009196.47109</v>
      </c>
      <c r="F44" s="30" t="n">
        <v>734002.79165</v>
      </c>
      <c r="G44" s="30" t="n">
        <v>944460.21108</v>
      </c>
      <c r="H44" s="30" t="n">
        <v>770891.44255</v>
      </c>
      <c r="I44" s="30" t="n">
        <v>2449354.44528</v>
      </c>
      <c r="J44" s="30" t="n">
        <v>472581.73674</v>
      </c>
      <c r="K44" s="30" t="n">
        <v>488693.37546</v>
      </c>
      <c r="L44" s="30" t="n">
        <v>961275.1122</v>
      </c>
      <c r="M44" s="30" t="n">
        <v>250490.17646</v>
      </c>
      <c r="N44" s="30" t="n">
        <v>139717.873</v>
      </c>
      <c r="O44" s="30" t="n">
        <v>0</v>
      </c>
      <c r="P44" s="30" t="n">
        <v>7830.37403</v>
      </c>
      <c r="Q44" s="30" t="n">
        <v>50816.15077</v>
      </c>
      <c r="R44" s="30" t="n">
        <v>153836.89227</v>
      </c>
      <c r="S44" s="30" t="n">
        <v>602691.46653</v>
      </c>
      <c r="T44" s="30" t="n">
        <v>32064.33656</v>
      </c>
      <c r="U44" s="30" t="n">
        <v>1552.99351</v>
      </c>
      <c r="V44" s="30" t="n">
        <v>0</v>
      </c>
      <c r="W44" s="30" t="n">
        <v>0</v>
      </c>
      <c r="X44" s="30" t="n">
        <v>139477.86458</v>
      </c>
      <c r="Y44" s="30" t="n">
        <v>173095.19465</v>
      </c>
      <c r="Z44" s="30" t="n">
        <v>6195612.68975</v>
      </c>
      <c r="AA44" s="30" t="n">
        <v>4458550.91637</v>
      </c>
      <c r="AB44" s="30" t="n">
        <v>1737061.77338</v>
      </c>
      <c r="AC44" s="30" t="n">
        <v>0</v>
      </c>
      <c r="AD44" s="18"/>
    </row>
    <row r="45" customFormat="false" ht="12.75" hidden="false" customHeight="true" outlineLevel="0" collapsed="false">
      <c r="B45" s="31" t="n">
        <v>2102</v>
      </c>
      <c r="C45" s="34" t="s">
        <v>59</v>
      </c>
      <c r="D45" s="30" t="n">
        <v>0</v>
      </c>
      <c r="E45" s="30" t="n">
        <v>0</v>
      </c>
      <c r="F45" s="30" t="n">
        <v>0</v>
      </c>
      <c r="G45" s="30" t="n">
        <v>2800.22767</v>
      </c>
      <c r="H45" s="30" t="n">
        <v>2315</v>
      </c>
      <c r="I45" s="30" t="n">
        <v>5115.22767</v>
      </c>
      <c r="J45" s="30" t="n">
        <v>1105</v>
      </c>
      <c r="K45" s="30" t="n">
        <v>0</v>
      </c>
      <c r="L45" s="30" t="n">
        <v>1105</v>
      </c>
      <c r="M45" s="30" t="n">
        <v>0</v>
      </c>
      <c r="N45" s="30" t="n">
        <v>44929.587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44929.587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51149.81467</v>
      </c>
      <c r="AA45" s="30" t="n">
        <v>5115.22767</v>
      </c>
      <c r="AB45" s="30" t="n">
        <v>46034.587</v>
      </c>
      <c r="AC45" s="30" t="n">
        <v>0</v>
      </c>
      <c r="AD45" s="18"/>
    </row>
    <row r="46" customFormat="false" ht="12.75" hidden="false" customHeight="true" outlineLevel="0" collapsed="false">
      <c r="B46" s="31" t="n">
        <v>2103</v>
      </c>
      <c r="C46" s="34" t="s">
        <v>60</v>
      </c>
      <c r="D46" s="30" t="n">
        <v>1047853.48446</v>
      </c>
      <c r="E46" s="30" t="n">
        <v>1047853.48446</v>
      </c>
      <c r="F46" s="30" t="n">
        <v>407211.99595</v>
      </c>
      <c r="G46" s="30" t="n">
        <v>469681.36141</v>
      </c>
      <c r="H46" s="30" t="n">
        <v>247466.93432</v>
      </c>
      <c r="I46" s="30" t="n">
        <v>1124360.29168</v>
      </c>
      <c r="J46" s="30" t="n">
        <v>219919.36317</v>
      </c>
      <c r="K46" s="30" t="n">
        <v>226216.29076</v>
      </c>
      <c r="L46" s="30" t="n">
        <v>446135.65393</v>
      </c>
      <c r="M46" s="30" t="n">
        <v>121590.77303</v>
      </c>
      <c r="N46" s="30" t="n">
        <v>28166.028</v>
      </c>
      <c r="O46" s="30" t="n">
        <v>0</v>
      </c>
      <c r="P46" s="30" t="n">
        <v>138325.35783</v>
      </c>
      <c r="Q46" s="30" t="n">
        <v>157266.39547</v>
      </c>
      <c r="R46" s="30" t="n">
        <v>79995.19034</v>
      </c>
      <c r="S46" s="30" t="n">
        <v>525343.74467</v>
      </c>
      <c r="T46" s="30" t="n">
        <v>70545.11878</v>
      </c>
      <c r="U46" s="30" t="n">
        <v>772.88119</v>
      </c>
      <c r="V46" s="30" t="n">
        <v>0</v>
      </c>
      <c r="W46" s="30" t="n">
        <v>0</v>
      </c>
      <c r="X46" s="30" t="n">
        <v>43922.17892</v>
      </c>
      <c r="Y46" s="30" t="n">
        <v>115240.17889</v>
      </c>
      <c r="Z46" s="30" t="n">
        <v>3258933.35363</v>
      </c>
      <c r="AA46" s="30" t="n">
        <v>2172213.77614</v>
      </c>
      <c r="AB46" s="30" t="n">
        <v>1086719.57749</v>
      </c>
      <c r="AC46" s="30" t="n">
        <v>0</v>
      </c>
      <c r="AD46" s="18"/>
    </row>
    <row r="47" customFormat="false" ht="12.75" hidden="false" customHeight="true" outlineLevel="0" collapsed="false">
      <c r="B47" s="31" t="n">
        <v>2104</v>
      </c>
      <c r="C47" s="34" t="s">
        <v>61</v>
      </c>
      <c r="D47" s="30" t="n">
        <v>171.52847</v>
      </c>
      <c r="E47" s="30" t="n">
        <v>171.52847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322.69906</v>
      </c>
      <c r="K47" s="30" t="n">
        <v>57.0834</v>
      </c>
      <c r="L47" s="30" t="n">
        <v>379.78246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.828</v>
      </c>
      <c r="R47" s="30" t="n">
        <v>0</v>
      </c>
      <c r="S47" s="30" t="n">
        <v>0.828</v>
      </c>
      <c r="T47" s="30" t="n">
        <v>16.75531</v>
      </c>
      <c r="U47" s="30" t="n">
        <v>1.9078</v>
      </c>
      <c r="V47" s="30" t="n">
        <v>0</v>
      </c>
      <c r="W47" s="30" t="n">
        <v>0</v>
      </c>
      <c r="X47" s="30" t="n">
        <v>0</v>
      </c>
      <c r="Y47" s="30" t="n">
        <v>18.66311</v>
      </c>
      <c r="Z47" s="30" t="n">
        <v>570.80204</v>
      </c>
      <c r="AA47" s="30" t="n">
        <v>171.52847</v>
      </c>
      <c r="AB47" s="30" t="n">
        <v>399.27357</v>
      </c>
      <c r="AC47" s="30" t="n">
        <v>0</v>
      </c>
      <c r="AD47" s="18"/>
    </row>
    <row r="48" customFormat="false" ht="12.75" hidden="false" customHeight="true" outlineLevel="0" collapsed="false">
      <c r="B48" s="31" t="n">
        <v>2105</v>
      </c>
      <c r="C48" s="34" t="s">
        <v>62</v>
      </c>
      <c r="D48" s="30" t="n">
        <v>49780.96781</v>
      </c>
      <c r="E48" s="30" t="n">
        <v>49780.96781</v>
      </c>
      <c r="F48" s="30" t="n">
        <v>0</v>
      </c>
      <c r="G48" s="30" t="n">
        <v>0</v>
      </c>
      <c r="H48" s="30" t="n">
        <v>61307.47718</v>
      </c>
      <c r="I48" s="30" t="n">
        <v>61307.47718</v>
      </c>
      <c r="J48" s="30" t="n">
        <v>27880.21457</v>
      </c>
      <c r="K48" s="30" t="n">
        <v>23815.19392</v>
      </c>
      <c r="L48" s="30" t="n">
        <v>51695.40849</v>
      </c>
      <c r="M48" s="30" t="n">
        <v>163.10266</v>
      </c>
      <c r="N48" s="30" t="n">
        <v>0</v>
      </c>
      <c r="O48" s="30" t="n">
        <v>0</v>
      </c>
      <c r="P48" s="30" t="n">
        <v>0</v>
      </c>
      <c r="Q48" s="30" t="n">
        <v>1542.81113</v>
      </c>
      <c r="R48" s="30" t="n">
        <v>0</v>
      </c>
      <c r="S48" s="30" t="n">
        <v>1705.91379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164489.76727</v>
      </c>
      <c r="AA48" s="30" t="n">
        <v>111088.44499</v>
      </c>
      <c r="AB48" s="30" t="n">
        <v>53401.32228</v>
      </c>
      <c r="AC48" s="30" t="n">
        <v>0</v>
      </c>
      <c r="AD48" s="18"/>
    </row>
    <row r="49" customFormat="false" ht="12.75" hidden="false" customHeight="true" outlineLevel="0" collapsed="false">
      <c r="B49" s="31" t="n">
        <v>22</v>
      </c>
      <c r="C49" s="32" t="s">
        <v>30</v>
      </c>
      <c r="D49" s="30" t="n">
        <v>3600</v>
      </c>
      <c r="E49" s="30" t="n">
        <v>360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3600</v>
      </c>
      <c r="AA49" s="30" t="n">
        <v>3600</v>
      </c>
      <c r="AB49" s="30" t="n">
        <v>0</v>
      </c>
      <c r="AC49" s="30" t="n">
        <v>0</v>
      </c>
      <c r="AD49" s="18"/>
    </row>
    <row r="50" customFormat="false" ht="12.75" hidden="false" customHeight="true" outlineLevel="0" collapsed="false">
      <c r="B50" s="31" t="n">
        <v>23</v>
      </c>
      <c r="C50" s="32" t="s">
        <v>63</v>
      </c>
      <c r="D50" s="30" t="n">
        <v>37799.56249</v>
      </c>
      <c r="E50" s="30" t="n">
        <v>37799.56249</v>
      </c>
      <c r="F50" s="30" t="n">
        <v>2469.03285</v>
      </c>
      <c r="G50" s="30" t="n">
        <v>25166.84398</v>
      </c>
      <c r="H50" s="30" t="n">
        <v>25207.70389</v>
      </c>
      <c r="I50" s="30" t="n">
        <v>52843.58072</v>
      </c>
      <c r="J50" s="30" t="n">
        <v>12156.37927</v>
      </c>
      <c r="K50" s="30" t="n">
        <v>9055.97631</v>
      </c>
      <c r="L50" s="30" t="n">
        <v>21212.35558</v>
      </c>
      <c r="M50" s="30" t="n">
        <v>3892.26941</v>
      </c>
      <c r="N50" s="30" t="n">
        <v>181.951</v>
      </c>
      <c r="O50" s="30" t="n">
        <v>0</v>
      </c>
      <c r="P50" s="30" t="n">
        <v>0</v>
      </c>
      <c r="Q50" s="30" t="n">
        <v>992.61301</v>
      </c>
      <c r="R50" s="30" t="n">
        <v>1389.4163</v>
      </c>
      <c r="S50" s="30" t="n">
        <v>6456.24972</v>
      </c>
      <c r="T50" s="30" t="n">
        <v>150.3782</v>
      </c>
      <c r="U50" s="30" t="n">
        <v>12.43865</v>
      </c>
      <c r="V50" s="30" t="n">
        <v>0</v>
      </c>
      <c r="W50" s="30" t="n">
        <v>0</v>
      </c>
      <c r="X50" s="30" t="n">
        <v>4082.95797</v>
      </c>
      <c r="Y50" s="30" t="n">
        <v>4245.77482</v>
      </c>
      <c r="Z50" s="30" t="n">
        <v>122557.52333</v>
      </c>
      <c r="AA50" s="30" t="n">
        <v>90643.14321</v>
      </c>
      <c r="AB50" s="30" t="n">
        <v>31914.38012</v>
      </c>
      <c r="AC50" s="30" t="n">
        <v>0</v>
      </c>
      <c r="AD50" s="18"/>
    </row>
    <row r="51" customFormat="false" ht="12.75" hidden="false" customHeight="true" outlineLevel="0" collapsed="false">
      <c r="B51" s="31" t="n">
        <v>24</v>
      </c>
      <c r="C51" s="32" t="s">
        <v>64</v>
      </c>
      <c r="D51" s="30" t="n">
        <v>1293.83475</v>
      </c>
      <c r="E51" s="30" t="n">
        <v>1293.83475</v>
      </c>
      <c r="F51" s="30" t="n">
        <v>13208.59747</v>
      </c>
      <c r="G51" s="30" t="n">
        <v>12381.54701</v>
      </c>
      <c r="H51" s="30" t="n">
        <v>963.45758</v>
      </c>
      <c r="I51" s="30" t="n">
        <v>26553.60206</v>
      </c>
      <c r="J51" s="30" t="n">
        <v>10196.32469</v>
      </c>
      <c r="K51" s="30" t="n">
        <v>0</v>
      </c>
      <c r="L51" s="30" t="n">
        <v>10196.32469</v>
      </c>
      <c r="M51" s="30" t="n">
        <v>1120.20309</v>
      </c>
      <c r="N51" s="30" t="n">
        <v>394.561</v>
      </c>
      <c r="O51" s="30" t="n">
        <v>0</v>
      </c>
      <c r="P51" s="30" t="n">
        <v>0</v>
      </c>
      <c r="Q51" s="30" t="n">
        <v>0</v>
      </c>
      <c r="R51" s="30" t="n">
        <v>3723.64761</v>
      </c>
      <c r="S51" s="30" t="n">
        <v>5238.4117</v>
      </c>
      <c r="T51" s="30" t="n">
        <v>495.24886</v>
      </c>
      <c r="U51" s="30" t="n">
        <v>0</v>
      </c>
      <c r="V51" s="30" t="n">
        <v>0</v>
      </c>
      <c r="W51" s="30" t="n">
        <v>0</v>
      </c>
      <c r="X51" s="30" t="n">
        <v>1166.33911</v>
      </c>
      <c r="Y51" s="30" t="n">
        <v>1661.58797</v>
      </c>
      <c r="Z51" s="30" t="n">
        <v>44943.76117</v>
      </c>
      <c r="AA51" s="30" t="n">
        <v>27847.43681</v>
      </c>
      <c r="AB51" s="30" t="n">
        <v>17096.32436</v>
      </c>
      <c r="AC51" s="30" t="n">
        <v>0</v>
      </c>
      <c r="AD51" s="18"/>
    </row>
    <row r="52" customFormat="false" ht="12.75" hidden="false" customHeight="true" outlineLevel="0" collapsed="false">
      <c r="B52" s="31" t="n">
        <v>25</v>
      </c>
      <c r="C52" s="32" t="s">
        <v>65</v>
      </c>
      <c r="D52" s="30" t="n">
        <v>122215.10283</v>
      </c>
      <c r="E52" s="30" t="n">
        <v>122215.10283</v>
      </c>
      <c r="F52" s="30" t="n">
        <v>33431.89866</v>
      </c>
      <c r="G52" s="30" t="n">
        <v>59948.68765</v>
      </c>
      <c r="H52" s="30" t="n">
        <v>36307.34423</v>
      </c>
      <c r="I52" s="30" t="n">
        <v>129687.93054</v>
      </c>
      <c r="J52" s="30" t="n">
        <v>27891.54848</v>
      </c>
      <c r="K52" s="30" t="n">
        <v>19476.45197</v>
      </c>
      <c r="L52" s="30" t="n">
        <v>47368.00045</v>
      </c>
      <c r="M52" s="30" t="n">
        <v>5166.13858</v>
      </c>
      <c r="N52" s="30" t="n">
        <v>5639.787</v>
      </c>
      <c r="O52" s="30" t="n">
        <v>0</v>
      </c>
      <c r="P52" s="30" t="n">
        <v>133181.09424</v>
      </c>
      <c r="Q52" s="30" t="n">
        <v>7187.70767</v>
      </c>
      <c r="R52" s="30" t="n">
        <v>3879.18814</v>
      </c>
      <c r="S52" s="30" t="n">
        <v>155053.91563</v>
      </c>
      <c r="T52" s="30" t="n">
        <v>4510.48796</v>
      </c>
      <c r="U52" s="30" t="n">
        <v>1000.0903</v>
      </c>
      <c r="V52" s="30" t="n">
        <v>0</v>
      </c>
      <c r="W52" s="30" t="n">
        <v>0</v>
      </c>
      <c r="X52" s="30" t="n">
        <v>4042.19026</v>
      </c>
      <c r="Y52" s="30" t="n">
        <v>9552.76852</v>
      </c>
      <c r="Z52" s="30" t="n">
        <v>463877.71797</v>
      </c>
      <c r="AA52" s="30" t="n">
        <v>251903.03337</v>
      </c>
      <c r="AB52" s="30" t="n">
        <v>211974.6846</v>
      </c>
      <c r="AC52" s="30" t="n">
        <v>0</v>
      </c>
      <c r="AD52" s="18"/>
    </row>
    <row r="53" customFormat="false" ht="12.75" hidden="false" customHeight="true" outlineLevel="0" collapsed="false">
      <c r="B53" s="31" t="n">
        <v>26</v>
      </c>
      <c r="C53" s="32" t="s">
        <v>66</v>
      </c>
      <c r="D53" s="30" t="n">
        <v>240978.74857</v>
      </c>
      <c r="E53" s="30" t="n">
        <v>240978.74857</v>
      </c>
      <c r="F53" s="30" t="n">
        <v>291713.9311</v>
      </c>
      <c r="G53" s="30" t="n">
        <v>2311.02125</v>
      </c>
      <c r="H53" s="30" t="n">
        <v>30624.92919</v>
      </c>
      <c r="I53" s="30" t="n">
        <v>324649.88154</v>
      </c>
      <c r="J53" s="30" t="n">
        <v>30232.88747</v>
      </c>
      <c r="K53" s="30" t="n">
        <v>12000</v>
      </c>
      <c r="L53" s="30" t="n">
        <v>42232.88747</v>
      </c>
      <c r="M53" s="30" t="n">
        <v>4015</v>
      </c>
      <c r="N53" s="30" t="n">
        <v>373.819</v>
      </c>
      <c r="O53" s="30" t="n">
        <v>0</v>
      </c>
      <c r="P53" s="30" t="n">
        <v>16211.26864</v>
      </c>
      <c r="Q53" s="30" t="n">
        <v>76547.16488</v>
      </c>
      <c r="R53" s="30" t="n">
        <v>527.737</v>
      </c>
      <c r="S53" s="30" t="n">
        <v>97674.98952</v>
      </c>
      <c r="T53" s="30" t="n">
        <v>16106.47645</v>
      </c>
      <c r="U53" s="30" t="n">
        <v>5069.86702</v>
      </c>
      <c r="V53" s="30" t="n">
        <v>0</v>
      </c>
      <c r="W53" s="30" t="n">
        <v>0</v>
      </c>
      <c r="X53" s="30" t="n">
        <v>8366.33827</v>
      </c>
      <c r="Y53" s="30" t="n">
        <v>29542.68174</v>
      </c>
      <c r="Z53" s="30" t="n">
        <v>735079.18884</v>
      </c>
      <c r="AA53" s="30" t="n">
        <v>565628.63011</v>
      </c>
      <c r="AB53" s="30" t="n">
        <v>169450.55873</v>
      </c>
      <c r="AC53" s="30" t="n">
        <v>0</v>
      </c>
      <c r="AD53" s="18"/>
    </row>
    <row r="54" customFormat="false" ht="12.75" hidden="false" customHeight="true" outlineLevel="0" collapsed="false">
      <c r="B54" s="31" t="n">
        <v>2602</v>
      </c>
      <c r="C54" s="34" t="s">
        <v>67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4015</v>
      </c>
      <c r="N54" s="30" t="n">
        <v>0</v>
      </c>
      <c r="O54" s="30" t="n">
        <v>0</v>
      </c>
      <c r="P54" s="30" t="n">
        <v>6000</v>
      </c>
      <c r="Q54" s="30" t="n">
        <v>1000</v>
      </c>
      <c r="R54" s="30" t="n">
        <v>0</v>
      </c>
      <c r="S54" s="30" t="n">
        <v>11015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8000</v>
      </c>
      <c r="Y54" s="30" t="n">
        <v>8000</v>
      </c>
      <c r="Z54" s="30" t="n">
        <v>19015</v>
      </c>
      <c r="AA54" s="30" t="n">
        <v>0</v>
      </c>
      <c r="AB54" s="30" t="n">
        <v>19015</v>
      </c>
      <c r="AC54" s="30" t="n">
        <v>0</v>
      </c>
      <c r="AD54" s="18"/>
    </row>
    <row r="55" customFormat="false" ht="12.75" hidden="false" customHeight="true" outlineLevel="0" collapsed="false">
      <c r="B55" s="31" t="n">
        <v>2603</v>
      </c>
      <c r="C55" s="34" t="s">
        <v>68</v>
      </c>
      <c r="D55" s="30" t="n">
        <v>221751.76349</v>
      </c>
      <c r="E55" s="30" t="n">
        <v>221751.76349</v>
      </c>
      <c r="F55" s="30" t="n">
        <v>284000</v>
      </c>
      <c r="G55" s="30" t="n">
        <v>0</v>
      </c>
      <c r="H55" s="30" t="n">
        <v>0</v>
      </c>
      <c r="I55" s="30" t="n">
        <v>284000</v>
      </c>
      <c r="J55" s="30" t="n">
        <v>846.10835</v>
      </c>
      <c r="K55" s="30" t="n">
        <v>0</v>
      </c>
      <c r="L55" s="30" t="n">
        <v>846.10835</v>
      </c>
      <c r="M55" s="30" t="n">
        <v>0</v>
      </c>
      <c r="N55" s="30" t="n">
        <v>373.819</v>
      </c>
      <c r="O55" s="30" t="n">
        <v>0</v>
      </c>
      <c r="P55" s="30" t="n">
        <v>0</v>
      </c>
      <c r="Q55" s="30" t="n">
        <v>65217.6601</v>
      </c>
      <c r="R55" s="30" t="n">
        <v>0</v>
      </c>
      <c r="S55" s="30" t="n">
        <v>65591.4791</v>
      </c>
      <c r="T55" s="30" t="n">
        <v>780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7800</v>
      </c>
      <c r="Z55" s="30" t="n">
        <v>579989.35094</v>
      </c>
      <c r="AA55" s="30" t="n">
        <v>505751.76349</v>
      </c>
      <c r="AB55" s="30" t="n">
        <v>74237.58745</v>
      </c>
      <c r="AC55" s="30" t="n">
        <v>0</v>
      </c>
      <c r="AD55" s="18"/>
    </row>
    <row r="56" customFormat="false" ht="12.75" hidden="false" customHeight="true" outlineLevel="0" collapsed="false">
      <c r="B56" s="31" t="n">
        <v>2606</v>
      </c>
      <c r="C56" s="34" t="s">
        <v>69</v>
      </c>
      <c r="D56" s="30" t="n">
        <v>6656.92324</v>
      </c>
      <c r="E56" s="30" t="n">
        <v>6656.92324</v>
      </c>
      <c r="F56" s="30" t="n">
        <v>7713.15246</v>
      </c>
      <c r="G56" s="30" t="n">
        <v>128.8544</v>
      </c>
      <c r="H56" s="30" t="n">
        <v>11333.38518</v>
      </c>
      <c r="I56" s="30" t="n">
        <v>19175.39204</v>
      </c>
      <c r="J56" s="30" t="n">
        <v>1931.79428</v>
      </c>
      <c r="K56" s="30" t="n">
        <v>0</v>
      </c>
      <c r="L56" s="30" t="n">
        <v>1931.79428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10124.69587</v>
      </c>
      <c r="R56" s="30" t="n">
        <v>3.75</v>
      </c>
      <c r="S56" s="30" t="n">
        <v>10128.44587</v>
      </c>
      <c r="T56" s="30" t="n">
        <v>7366.61377</v>
      </c>
      <c r="U56" s="30" t="n">
        <v>5069.86702</v>
      </c>
      <c r="V56" s="30" t="n">
        <v>0</v>
      </c>
      <c r="W56" s="30" t="n">
        <v>0</v>
      </c>
      <c r="X56" s="30" t="n">
        <v>366.33827</v>
      </c>
      <c r="Y56" s="30" t="n">
        <v>12802.81906</v>
      </c>
      <c r="Z56" s="30" t="n">
        <v>50695.37449</v>
      </c>
      <c r="AA56" s="30" t="n">
        <v>25832.31528</v>
      </c>
      <c r="AB56" s="30" t="n">
        <v>24863.05921</v>
      </c>
      <c r="AC56" s="30" t="n">
        <v>0</v>
      </c>
      <c r="AD56" s="18"/>
    </row>
    <row r="57" customFormat="false" ht="12.75" hidden="false" customHeight="true" outlineLevel="0" collapsed="false">
      <c r="B57" s="31" t="n">
        <v>2607</v>
      </c>
      <c r="C57" s="34" t="s">
        <v>70</v>
      </c>
      <c r="D57" s="30" t="n">
        <v>9000</v>
      </c>
      <c r="E57" s="30" t="n">
        <v>9000</v>
      </c>
      <c r="F57" s="30" t="n">
        <v>0</v>
      </c>
      <c r="G57" s="30" t="n">
        <v>0</v>
      </c>
      <c r="H57" s="30" t="n">
        <v>13823.615</v>
      </c>
      <c r="I57" s="30" t="n">
        <v>13823.615</v>
      </c>
      <c r="J57" s="30" t="n">
        <v>27454.98484</v>
      </c>
      <c r="K57" s="30" t="n">
        <v>12000</v>
      </c>
      <c r="L57" s="30" t="n">
        <v>39454.98484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204.80891</v>
      </c>
      <c r="R57" s="30" t="n">
        <v>0</v>
      </c>
      <c r="S57" s="30" t="n">
        <v>204.80891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0</v>
      </c>
      <c r="Z57" s="30" t="n">
        <v>62483.40875</v>
      </c>
      <c r="AA57" s="30" t="n">
        <v>22823.615</v>
      </c>
      <c r="AB57" s="30" t="n">
        <v>39659.79375</v>
      </c>
      <c r="AC57" s="30" t="n">
        <v>0</v>
      </c>
      <c r="AD57" s="18"/>
    </row>
    <row r="58" customFormat="false" ht="12.75" hidden="false" customHeight="true" outlineLevel="0" collapsed="false">
      <c r="B58" s="31" t="n">
        <v>27</v>
      </c>
      <c r="C58" s="32" t="s">
        <v>71</v>
      </c>
      <c r="D58" s="30" t="n">
        <v>72024.06463</v>
      </c>
      <c r="E58" s="30" t="n">
        <v>72024.06463</v>
      </c>
      <c r="F58" s="30" t="n">
        <v>4.022</v>
      </c>
      <c r="G58" s="30" t="n">
        <v>110.07809</v>
      </c>
      <c r="H58" s="30" t="n">
        <v>44856.89396</v>
      </c>
      <c r="I58" s="30" t="n">
        <v>44970.99405</v>
      </c>
      <c r="J58" s="30" t="n">
        <v>32118.33037</v>
      </c>
      <c r="K58" s="30" t="n">
        <v>0</v>
      </c>
      <c r="L58" s="30" t="n">
        <v>32118.33037</v>
      </c>
      <c r="M58" s="30" t="n">
        <v>0</v>
      </c>
      <c r="N58" s="30" t="n">
        <v>0</v>
      </c>
      <c r="O58" s="30" t="n">
        <v>0</v>
      </c>
      <c r="P58" s="30" t="n">
        <v>112421.02509</v>
      </c>
      <c r="Q58" s="30" t="n">
        <v>0</v>
      </c>
      <c r="R58" s="30" t="n">
        <v>0</v>
      </c>
      <c r="S58" s="30" t="n">
        <v>112421.02509</v>
      </c>
      <c r="T58" s="30" t="n">
        <v>1608.09428</v>
      </c>
      <c r="U58" s="30" t="n">
        <v>0</v>
      </c>
      <c r="V58" s="30" t="n">
        <v>0</v>
      </c>
      <c r="W58" s="30" t="n">
        <v>0</v>
      </c>
      <c r="X58" s="30" t="n">
        <v>8129.39036</v>
      </c>
      <c r="Y58" s="30" t="n">
        <v>9737.48464</v>
      </c>
      <c r="Z58" s="30" t="n">
        <v>271271.89878</v>
      </c>
      <c r="AA58" s="30" t="n">
        <v>116995.05868</v>
      </c>
      <c r="AB58" s="30" t="n">
        <v>154276.8401</v>
      </c>
      <c r="AC58" s="30" t="n">
        <v>0</v>
      </c>
      <c r="AD58" s="18"/>
    </row>
    <row r="59" customFormat="false" ht="12.75" hidden="false" customHeight="true" outlineLevel="0" collapsed="false">
      <c r="B59" s="31" t="n">
        <v>28</v>
      </c>
      <c r="C59" s="32" t="s">
        <v>72</v>
      </c>
      <c r="D59" s="30" t="n">
        <v>42261.98188</v>
      </c>
      <c r="E59" s="30" t="n">
        <v>42261.98188</v>
      </c>
      <c r="F59" s="30" t="n">
        <v>23000</v>
      </c>
      <c r="G59" s="30" t="n">
        <v>13830.74733</v>
      </c>
      <c r="H59" s="30" t="n">
        <v>23089.39862</v>
      </c>
      <c r="I59" s="30" t="n">
        <v>59920.14595</v>
      </c>
      <c r="J59" s="30" t="n">
        <v>4960.59689</v>
      </c>
      <c r="K59" s="30" t="n">
        <v>0</v>
      </c>
      <c r="L59" s="30" t="n">
        <v>4960.59689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662.15</v>
      </c>
      <c r="R59" s="30" t="n">
        <v>40</v>
      </c>
      <c r="S59" s="30" t="n">
        <v>702.15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3764.63917</v>
      </c>
      <c r="Y59" s="30" t="n">
        <v>3764.63917</v>
      </c>
      <c r="Z59" s="30" t="n">
        <v>111609.51389</v>
      </c>
      <c r="AA59" s="30" t="n">
        <v>102182.12783</v>
      </c>
      <c r="AB59" s="30" t="n">
        <v>9427.38606</v>
      </c>
      <c r="AC59" s="30" t="n">
        <v>0</v>
      </c>
      <c r="AD59" s="18"/>
    </row>
    <row r="60" customFormat="false" ht="12.75" hidden="false" customHeight="true" outlineLevel="0" collapsed="false">
      <c r="B60" s="31" t="n">
        <v>29</v>
      </c>
      <c r="C60" s="32" t="s">
        <v>73</v>
      </c>
      <c r="D60" s="30" t="n">
        <v>37588.28389</v>
      </c>
      <c r="E60" s="30" t="n">
        <v>37588.28389</v>
      </c>
      <c r="F60" s="30" t="n">
        <v>11187.22336</v>
      </c>
      <c r="G60" s="30" t="n">
        <v>25333.36442</v>
      </c>
      <c r="H60" s="30" t="n">
        <v>5047.66902</v>
      </c>
      <c r="I60" s="30" t="n">
        <v>41568.2568</v>
      </c>
      <c r="J60" s="30" t="n">
        <v>4967.4814</v>
      </c>
      <c r="K60" s="30" t="n">
        <v>1563.6671</v>
      </c>
      <c r="L60" s="30" t="n">
        <v>6531.1485</v>
      </c>
      <c r="M60" s="30" t="n">
        <v>5216.16682</v>
      </c>
      <c r="N60" s="30" t="n">
        <v>795.682</v>
      </c>
      <c r="O60" s="30" t="n">
        <v>0</v>
      </c>
      <c r="P60" s="30" t="n">
        <v>19010.33652</v>
      </c>
      <c r="Q60" s="30" t="n">
        <v>604.78457</v>
      </c>
      <c r="R60" s="30" t="n">
        <v>910.06194</v>
      </c>
      <c r="S60" s="30" t="n">
        <v>26537.03185</v>
      </c>
      <c r="T60" s="30" t="n">
        <v>798.11366</v>
      </c>
      <c r="U60" s="30" t="n">
        <v>6.29244</v>
      </c>
      <c r="V60" s="30" t="n">
        <v>0</v>
      </c>
      <c r="W60" s="30" t="n">
        <v>0</v>
      </c>
      <c r="X60" s="30" t="n">
        <v>1290.76674</v>
      </c>
      <c r="Y60" s="30" t="n">
        <v>2095.17284</v>
      </c>
      <c r="Z60" s="30" t="n">
        <v>114319.89388</v>
      </c>
      <c r="AA60" s="30" t="n">
        <v>79156.54069</v>
      </c>
      <c r="AB60" s="30" t="n">
        <v>35163.35319</v>
      </c>
      <c r="AC60" s="30" t="n">
        <v>0</v>
      </c>
      <c r="AD60" s="18"/>
    </row>
    <row r="61" customFormat="false" ht="12.75" hidden="false" customHeight="true" outlineLevel="0" collapsed="false">
      <c r="B61" s="37"/>
      <c r="C61" s="27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18"/>
    </row>
    <row r="62" customFormat="false" ht="12.75" hidden="false" customHeight="true" outlineLevel="0" collapsed="false">
      <c r="B62" s="37"/>
      <c r="C62" s="39" t="s">
        <v>53</v>
      </c>
      <c r="D62" s="40" t="n">
        <v>3664764.03087</v>
      </c>
      <c r="E62" s="40" t="n">
        <v>3664764.03087</v>
      </c>
      <c r="F62" s="40" t="n">
        <v>1516229.49304</v>
      </c>
      <c r="G62" s="40" t="n">
        <v>1556024.08989</v>
      </c>
      <c r="H62" s="40" t="n">
        <v>1248078.25054</v>
      </c>
      <c r="I62" s="40" t="n">
        <v>4320331.83347</v>
      </c>
      <c r="J62" s="40" t="n">
        <v>844332.56211</v>
      </c>
      <c r="K62" s="40" t="n">
        <v>780878.03892</v>
      </c>
      <c r="L62" s="40" t="n">
        <v>1625210.60103</v>
      </c>
      <c r="M62" s="40" t="n">
        <v>391653.83005</v>
      </c>
      <c r="N62" s="40" t="n">
        <v>220199.288</v>
      </c>
      <c r="O62" s="40" t="n">
        <v>0</v>
      </c>
      <c r="P62" s="40" t="n">
        <v>426979.45635</v>
      </c>
      <c r="Q62" s="40" t="n">
        <v>295620.6055</v>
      </c>
      <c r="R62" s="40" t="n">
        <v>244302.1336</v>
      </c>
      <c r="S62" s="40" t="n">
        <v>1578755.3135</v>
      </c>
      <c r="T62" s="40" t="n">
        <v>126295.01006</v>
      </c>
      <c r="U62" s="40" t="n">
        <v>8416.47091</v>
      </c>
      <c r="V62" s="40" t="n">
        <v>0</v>
      </c>
      <c r="W62" s="40" t="n">
        <v>0</v>
      </c>
      <c r="X62" s="40" t="n">
        <v>214242.66538</v>
      </c>
      <c r="Y62" s="40" t="n">
        <v>348954.14635</v>
      </c>
      <c r="Z62" s="40" t="n">
        <v>11538015.92522</v>
      </c>
      <c r="AA62" s="40" t="n">
        <v>7985095.86434</v>
      </c>
      <c r="AB62" s="40" t="n">
        <v>3552920.06088</v>
      </c>
      <c r="AC62" s="40" t="n">
        <v>0</v>
      </c>
      <c r="AD62" s="18"/>
    </row>
    <row r="63" customFormat="false" ht="12.75" hidden="false" customHeight="true" outlineLevel="0" collapsed="false">
      <c r="B63" s="37"/>
      <c r="C63" s="39" t="s">
        <v>74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0</v>
      </c>
      <c r="AA63" s="30" t="n">
        <v>0</v>
      </c>
      <c r="AB63" s="30" t="n">
        <v>0</v>
      </c>
      <c r="AC63" s="30" t="n">
        <v>0</v>
      </c>
      <c r="AD63" s="18"/>
    </row>
    <row r="64" customFormat="false" ht="12.75" hidden="false" customHeight="true" outlineLevel="0" collapsed="false">
      <c r="B64" s="31"/>
      <c r="C64" s="39" t="s">
        <v>75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6" t="n">
        <v>0</v>
      </c>
      <c r="AD64" s="18"/>
    </row>
    <row r="65" customFormat="false" ht="12.75" hidden="false" customHeight="true" outlineLevel="0" collapsed="false">
      <c r="B65" s="31" t="n">
        <v>31</v>
      </c>
      <c r="C65" s="32" t="s">
        <v>76</v>
      </c>
      <c r="D65" s="30" t="n">
        <v>148064.864</v>
      </c>
      <c r="E65" s="30" t="n">
        <v>148064.864</v>
      </c>
      <c r="F65" s="30" t="n">
        <v>70000</v>
      </c>
      <c r="G65" s="30" t="n">
        <v>84324.956</v>
      </c>
      <c r="H65" s="30" t="n">
        <v>80000</v>
      </c>
      <c r="I65" s="30" t="n">
        <v>234324.956</v>
      </c>
      <c r="J65" s="30" t="n">
        <v>50000</v>
      </c>
      <c r="K65" s="30" t="n">
        <v>50000</v>
      </c>
      <c r="L65" s="30" t="n">
        <v>100000</v>
      </c>
      <c r="M65" s="30" t="n">
        <v>20563</v>
      </c>
      <c r="N65" s="30" t="n">
        <v>14291.429</v>
      </c>
      <c r="O65" s="30" t="n">
        <v>0</v>
      </c>
      <c r="P65" s="30" t="n">
        <v>35000</v>
      </c>
      <c r="Q65" s="30" t="n">
        <v>33323.56717</v>
      </c>
      <c r="R65" s="30" t="n">
        <v>19450</v>
      </c>
      <c r="S65" s="30" t="n">
        <v>122627.99617</v>
      </c>
      <c r="T65" s="30" t="n">
        <v>9643.227</v>
      </c>
      <c r="U65" s="30" t="n">
        <v>6402.5286</v>
      </c>
      <c r="V65" s="30" t="n">
        <v>0</v>
      </c>
      <c r="W65" s="30" t="n">
        <v>0</v>
      </c>
      <c r="X65" s="30" t="n">
        <v>14033.06024</v>
      </c>
      <c r="Y65" s="30" t="n">
        <v>30078.81584</v>
      </c>
      <c r="Z65" s="30" t="n">
        <v>635096.63201</v>
      </c>
      <c r="AA65" s="30" t="n">
        <v>382389.82</v>
      </c>
      <c r="AB65" s="30" t="n">
        <v>252706.81201</v>
      </c>
      <c r="AC65" s="30" t="n">
        <v>0</v>
      </c>
      <c r="AD65" s="18"/>
    </row>
    <row r="66" customFormat="false" ht="12.75" hidden="false" customHeight="true" outlineLevel="0" collapsed="false">
      <c r="B66" s="31" t="n">
        <v>32</v>
      </c>
      <c r="C66" s="32" t="s">
        <v>77</v>
      </c>
      <c r="D66" s="30" t="n">
        <v>1699.34388</v>
      </c>
      <c r="E66" s="30" t="n">
        <v>1699.34388</v>
      </c>
      <c r="F66" s="30" t="n">
        <v>0</v>
      </c>
      <c r="G66" s="30" t="n">
        <v>0</v>
      </c>
      <c r="H66" s="30" t="n">
        <v>1104.7742</v>
      </c>
      <c r="I66" s="30" t="n">
        <v>1104.7742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253.60163</v>
      </c>
      <c r="R66" s="30" t="n">
        <v>0</v>
      </c>
      <c r="S66" s="30" t="n">
        <v>253.60163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0" t="n">
        <v>3057.71971</v>
      </c>
      <c r="AA66" s="30" t="n">
        <v>2804.11808</v>
      </c>
      <c r="AB66" s="30" t="n">
        <v>253.60163</v>
      </c>
      <c r="AC66" s="30" t="n">
        <v>0</v>
      </c>
      <c r="AD66" s="18"/>
    </row>
    <row r="67" customFormat="false" ht="12.75" hidden="false" customHeight="true" outlineLevel="0" collapsed="false">
      <c r="B67" s="31" t="n">
        <v>33</v>
      </c>
      <c r="C67" s="32" t="s">
        <v>78</v>
      </c>
      <c r="D67" s="30" t="n">
        <v>45993.09145</v>
      </c>
      <c r="E67" s="30" t="n">
        <v>45993.09145</v>
      </c>
      <c r="F67" s="30" t="n">
        <v>7541.53637</v>
      </c>
      <c r="G67" s="30" t="n">
        <v>18971.52558</v>
      </c>
      <c r="H67" s="30" t="n">
        <v>9597.29743</v>
      </c>
      <c r="I67" s="30" t="n">
        <v>36110.35938</v>
      </c>
      <c r="J67" s="30" t="n">
        <v>8305.98256</v>
      </c>
      <c r="K67" s="30" t="n">
        <v>6914.88414</v>
      </c>
      <c r="L67" s="30" t="n">
        <v>15220.8667</v>
      </c>
      <c r="M67" s="30" t="n">
        <v>4940.04253</v>
      </c>
      <c r="N67" s="30" t="n">
        <v>1781.006</v>
      </c>
      <c r="O67" s="30" t="n">
        <v>0</v>
      </c>
      <c r="P67" s="30" t="n">
        <v>7356.43736</v>
      </c>
      <c r="Q67" s="30" t="n">
        <v>1651.44798</v>
      </c>
      <c r="R67" s="30" t="n">
        <v>560.20715</v>
      </c>
      <c r="S67" s="30" t="n">
        <v>16289.14102</v>
      </c>
      <c r="T67" s="30" t="n">
        <v>399.17417</v>
      </c>
      <c r="U67" s="30" t="n">
        <v>510.09021</v>
      </c>
      <c r="V67" s="30" t="n">
        <v>0</v>
      </c>
      <c r="W67" s="30" t="n">
        <v>0</v>
      </c>
      <c r="X67" s="30" t="n">
        <v>1067.4989</v>
      </c>
      <c r="Y67" s="30" t="n">
        <v>1976.76328</v>
      </c>
      <c r="Z67" s="30" t="n">
        <v>115590.22183</v>
      </c>
      <c r="AA67" s="30" t="n">
        <v>82103.45083</v>
      </c>
      <c r="AB67" s="30" t="n">
        <v>33486.771</v>
      </c>
      <c r="AC67" s="30" t="n">
        <v>0</v>
      </c>
      <c r="AD67" s="18"/>
    </row>
    <row r="68" customFormat="false" ht="12.75" hidden="false" customHeight="true" outlineLevel="0" collapsed="false">
      <c r="B68" s="31" t="n">
        <v>34</v>
      </c>
      <c r="C68" s="32" t="s">
        <v>79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542.65268</v>
      </c>
      <c r="R68" s="30" t="n">
        <v>0</v>
      </c>
      <c r="S68" s="30" t="n">
        <v>542.65268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0" t="n">
        <v>542.65268</v>
      </c>
      <c r="AA68" s="30" t="n">
        <v>0</v>
      </c>
      <c r="AB68" s="30" t="n">
        <v>542.65268</v>
      </c>
      <c r="AC68" s="30" t="n">
        <v>0</v>
      </c>
      <c r="AD68" s="18"/>
    </row>
    <row r="69" customFormat="false" ht="12.75" hidden="false" customHeight="true" outlineLevel="0" collapsed="false">
      <c r="B69" s="31" t="n">
        <v>35</v>
      </c>
      <c r="C69" s="32" t="s">
        <v>80</v>
      </c>
      <c r="D69" s="30" t="n">
        <v>53576.94575</v>
      </c>
      <c r="E69" s="30" t="n">
        <v>53576.94575</v>
      </c>
      <c r="F69" s="30" t="n">
        <v>15513.8398</v>
      </c>
      <c r="G69" s="30" t="n">
        <v>9603.53676</v>
      </c>
      <c r="H69" s="30" t="n">
        <v>6490.13268</v>
      </c>
      <c r="I69" s="30" t="n">
        <v>31607.50924</v>
      </c>
      <c r="J69" s="30" t="n">
        <v>1603.79146</v>
      </c>
      <c r="K69" s="30" t="n">
        <v>16119.24142</v>
      </c>
      <c r="L69" s="30" t="n">
        <v>17723.03288</v>
      </c>
      <c r="M69" s="30" t="n">
        <v>1840.62054</v>
      </c>
      <c r="N69" s="30" t="n">
        <v>0</v>
      </c>
      <c r="O69" s="30" t="n">
        <v>0</v>
      </c>
      <c r="P69" s="30" t="n">
        <v>8151.19508</v>
      </c>
      <c r="Q69" s="30" t="n">
        <v>0</v>
      </c>
      <c r="R69" s="30" t="n">
        <v>3.14376</v>
      </c>
      <c r="S69" s="30" t="n">
        <v>9994.95938</v>
      </c>
      <c r="T69" s="30" t="n">
        <v>6.54245</v>
      </c>
      <c r="U69" s="30" t="n">
        <v>2080.67825</v>
      </c>
      <c r="V69" s="30" t="n">
        <v>0</v>
      </c>
      <c r="W69" s="30" t="n">
        <v>0</v>
      </c>
      <c r="X69" s="30" t="n">
        <v>32.50053</v>
      </c>
      <c r="Y69" s="30" t="n">
        <v>2119.72123</v>
      </c>
      <c r="Z69" s="30" t="n">
        <v>115022.16848</v>
      </c>
      <c r="AA69" s="30" t="n">
        <v>85184.45499</v>
      </c>
      <c r="AB69" s="30" t="n">
        <v>29837.71349</v>
      </c>
      <c r="AC69" s="30" t="n">
        <v>0</v>
      </c>
      <c r="AD69" s="18"/>
    </row>
    <row r="70" customFormat="false" ht="12.75" hidden="false" customHeight="true" outlineLevel="0" collapsed="false">
      <c r="B70" s="31" t="n">
        <v>36</v>
      </c>
      <c r="C70" s="32" t="s">
        <v>81</v>
      </c>
      <c r="D70" s="16" t="n">
        <v>43681.54458</v>
      </c>
      <c r="E70" s="16" t="n">
        <v>43681.54458</v>
      </c>
      <c r="F70" s="16" t="n">
        <v>1030.19607</v>
      </c>
      <c r="G70" s="16" t="n">
        <v>8.06396</v>
      </c>
      <c r="H70" s="16" t="n">
        <v>879.27846</v>
      </c>
      <c r="I70" s="16" t="n">
        <v>1917.53849</v>
      </c>
      <c r="J70" s="16" t="n">
        <v>0</v>
      </c>
      <c r="K70" s="16" t="n">
        <v>600.50348</v>
      </c>
      <c r="L70" s="16" t="n">
        <v>600.50348</v>
      </c>
      <c r="M70" s="16" t="n">
        <v>0</v>
      </c>
      <c r="N70" s="16" t="n">
        <v>11300.729</v>
      </c>
      <c r="O70" s="16" t="n">
        <v>0</v>
      </c>
      <c r="P70" s="16" t="n">
        <v>61.11306</v>
      </c>
      <c r="Q70" s="16" t="n">
        <v>-2815.9845</v>
      </c>
      <c r="R70" s="16" t="n">
        <v>98.89024</v>
      </c>
      <c r="S70" s="16" t="n">
        <v>8644.7478</v>
      </c>
      <c r="T70" s="16" t="n">
        <v>0</v>
      </c>
      <c r="U70" s="16" t="n">
        <v>-634.24043</v>
      </c>
      <c r="V70" s="16" t="n">
        <v>0</v>
      </c>
      <c r="W70" s="16" t="n">
        <v>0</v>
      </c>
      <c r="X70" s="16" t="n">
        <v>-206.59</v>
      </c>
      <c r="Y70" s="16" t="n">
        <v>-840.83043</v>
      </c>
      <c r="Z70" s="16" t="n">
        <v>54003.50392</v>
      </c>
      <c r="AA70" s="16" t="n">
        <v>45599.08307</v>
      </c>
      <c r="AB70" s="16" t="n">
        <v>8404.42085</v>
      </c>
      <c r="AC70" s="16" t="n">
        <v>0</v>
      </c>
      <c r="AD70" s="18"/>
    </row>
    <row r="71" customFormat="false" ht="12.75" hidden="false" customHeight="true" outlineLevel="0" collapsed="false">
      <c r="B71" s="31" t="n">
        <v>37</v>
      </c>
      <c r="C71" s="32" t="s">
        <v>82</v>
      </c>
      <c r="D71" s="45" t="n">
        <v>29558.15654</v>
      </c>
      <c r="E71" s="45" t="n">
        <v>29558.15654</v>
      </c>
      <c r="F71" s="45" t="n">
        <v>0.00444</v>
      </c>
      <c r="G71" s="45" t="n">
        <v>417.94954</v>
      </c>
      <c r="H71" s="45" t="n">
        <v>0.00644</v>
      </c>
      <c r="I71" s="45" t="n">
        <v>417.96042</v>
      </c>
      <c r="J71" s="45" t="n">
        <v>1.00307</v>
      </c>
      <c r="K71" s="45" t="n">
        <v>0.72304</v>
      </c>
      <c r="L71" s="45" t="n">
        <v>1.72611</v>
      </c>
      <c r="M71" s="45" t="n">
        <v>5.42412</v>
      </c>
      <c r="N71" s="45" t="n">
        <v>0</v>
      </c>
      <c r="O71" s="45" t="n">
        <v>0</v>
      </c>
      <c r="P71" s="45" t="n">
        <v>2E-005</v>
      </c>
      <c r="Q71" s="45" t="n">
        <v>0</v>
      </c>
      <c r="R71" s="45" t="n">
        <v>0</v>
      </c>
      <c r="S71" s="45" t="n">
        <v>5.42414</v>
      </c>
      <c r="T71" s="45" t="n">
        <v>0.00437</v>
      </c>
      <c r="U71" s="45" t="n">
        <v>0.0035</v>
      </c>
      <c r="V71" s="45" t="n">
        <v>0</v>
      </c>
      <c r="W71" s="45" t="n">
        <v>0</v>
      </c>
      <c r="X71" s="45" t="n">
        <v>10.48837</v>
      </c>
      <c r="Y71" s="45" t="n">
        <v>10.49624</v>
      </c>
      <c r="Z71" s="45" t="n">
        <v>29993.76345</v>
      </c>
      <c r="AA71" s="45" t="n">
        <v>29976.11696</v>
      </c>
      <c r="AB71" s="45" t="n">
        <v>17.64649</v>
      </c>
      <c r="AC71" s="45" t="n">
        <v>0</v>
      </c>
      <c r="AD71" s="18"/>
    </row>
    <row r="72" customFormat="false" ht="12.75" hidden="false" customHeight="true" outlineLevel="0" collapsed="false">
      <c r="B72" s="31"/>
      <c r="C72" s="32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18"/>
    </row>
    <row r="73" customFormat="false" ht="12.75" hidden="false" customHeight="true" outlineLevel="0" collapsed="false">
      <c r="B73" s="37"/>
      <c r="C73" s="39" t="s">
        <v>83</v>
      </c>
      <c r="D73" s="40" t="n">
        <v>322573.9462</v>
      </c>
      <c r="E73" s="40" t="n">
        <v>322573.9462</v>
      </c>
      <c r="F73" s="40" t="n">
        <v>94085.57668</v>
      </c>
      <c r="G73" s="40" t="n">
        <v>113326.03184</v>
      </c>
      <c r="H73" s="40" t="n">
        <v>98071.48921</v>
      </c>
      <c r="I73" s="40" t="n">
        <v>305483.09773</v>
      </c>
      <c r="J73" s="40" t="n">
        <v>59910.77709</v>
      </c>
      <c r="K73" s="40" t="n">
        <v>73635.35208</v>
      </c>
      <c r="L73" s="40" t="n">
        <v>133546.12917</v>
      </c>
      <c r="M73" s="40" t="n">
        <v>27349.08719</v>
      </c>
      <c r="N73" s="40" t="n">
        <v>27373.164</v>
      </c>
      <c r="O73" s="40" t="n">
        <v>0</v>
      </c>
      <c r="P73" s="40" t="n">
        <v>50568.74552</v>
      </c>
      <c r="Q73" s="40" t="n">
        <v>32955.28496</v>
      </c>
      <c r="R73" s="40" t="n">
        <v>20112.24115</v>
      </c>
      <c r="S73" s="40" t="n">
        <v>158358.52282</v>
      </c>
      <c r="T73" s="40" t="n">
        <v>10048.94799</v>
      </c>
      <c r="U73" s="40" t="n">
        <v>8359.06013</v>
      </c>
      <c r="V73" s="40" t="n">
        <v>0</v>
      </c>
      <c r="W73" s="40" t="n">
        <v>0</v>
      </c>
      <c r="X73" s="40" t="n">
        <v>14936.95804</v>
      </c>
      <c r="Y73" s="40" t="n">
        <v>33344.96616</v>
      </c>
      <c r="Z73" s="40" t="n">
        <v>953306.66208</v>
      </c>
      <c r="AA73" s="40" t="n">
        <v>628057.04393</v>
      </c>
      <c r="AB73" s="40" t="n">
        <v>325249.61815</v>
      </c>
      <c r="AC73" s="40" t="n">
        <v>0</v>
      </c>
      <c r="AD73" s="18"/>
    </row>
    <row r="74" s="46" customFormat="true" ht="12.75" hidden="false" customHeight="true" outlineLevel="0" collapsed="false">
      <c r="B74" s="37"/>
      <c r="C74" s="39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7"/>
    </row>
    <row r="75" s="46" customFormat="true" ht="12.75" hidden="false" customHeight="true" outlineLevel="0" collapsed="false">
      <c r="B75" s="37" t="n">
        <v>5</v>
      </c>
      <c r="C75" s="48" t="s">
        <v>84</v>
      </c>
      <c r="D75" s="43" t="n">
        <v>563706.1412</v>
      </c>
      <c r="E75" s="43" t="n">
        <v>563706.1412</v>
      </c>
      <c r="F75" s="43" t="n">
        <v>217035.23236</v>
      </c>
      <c r="G75" s="43" t="n">
        <v>209125.04315</v>
      </c>
      <c r="H75" s="43" t="n">
        <v>135899.17428</v>
      </c>
      <c r="I75" s="43" t="n">
        <v>562059.44979</v>
      </c>
      <c r="J75" s="43" t="n">
        <v>91404.84139</v>
      </c>
      <c r="K75" s="43" t="n">
        <v>110615.12685</v>
      </c>
      <c r="L75" s="43" t="n">
        <v>202019.96824</v>
      </c>
      <c r="M75" s="43" t="n">
        <v>50589.3675</v>
      </c>
      <c r="N75" s="43" t="n">
        <v>20888.688</v>
      </c>
      <c r="O75" s="43" t="n">
        <v>0</v>
      </c>
      <c r="P75" s="43" t="n">
        <v>119636.99089</v>
      </c>
      <c r="Q75" s="43" t="n">
        <v>67692.83182</v>
      </c>
      <c r="R75" s="43" t="n">
        <v>29216.13812</v>
      </c>
      <c r="S75" s="43" t="n">
        <v>288024.01633</v>
      </c>
      <c r="T75" s="43" t="n">
        <v>14167.77314</v>
      </c>
      <c r="U75" s="43" t="n">
        <v>2476.95297</v>
      </c>
      <c r="V75" s="43" t="n">
        <v>0</v>
      </c>
      <c r="W75" s="43" t="n">
        <v>0</v>
      </c>
      <c r="X75" s="43" t="n">
        <v>30945.90539</v>
      </c>
      <c r="Y75" s="43" t="n">
        <v>47590.6315</v>
      </c>
      <c r="Z75" s="43" t="n">
        <v>1663400.20706</v>
      </c>
      <c r="AA75" s="43" t="n">
        <v>1125765.59099</v>
      </c>
      <c r="AB75" s="43" t="n">
        <v>537634.61607</v>
      </c>
      <c r="AC75" s="43" t="n">
        <v>0</v>
      </c>
      <c r="AD75" s="47"/>
    </row>
    <row r="76" s="46" customFormat="true" ht="12.75" hidden="false" customHeight="true" outlineLevel="0" collapsed="false">
      <c r="B76" s="37"/>
      <c r="C76" s="39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7"/>
    </row>
    <row r="77" customFormat="false" ht="12.75" hidden="false" customHeight="true" outlineLevel="0" collapsed="false">
      <c r="B77" s="37"/>
      <c r="C77" s="39" t="s">
        <v>85</v>
      </c>
      <c r="D77" s="40" t="n">
        <v>4551044.11827</v>
      </c>
      <c r="E77" s="40" t="n">
        <v>4551044.11827</v>
      </c>
      <c r="F77" s="40" t="n">
        <v>1827350.30208</v>
      </c>
      <c r="G77" s="40" t="n">
        <v>1878475.16488</v>
      </c>
      <c r="H77" s="40" t="n">
        <v>1482048.91403</v>
      </c>
      <c r="I77" s="40" t="n">
        <v>5187874.38099</v>
      </c>
      <c r="J77" s="40" t="n">
        <v>995648.18059</v>
      </c>
      <c r="K77" s="40" t="n">
        <v>965128.51785</v>
      </c>
      <c r="L77" s="40" t="n">
        <v>1960776.69844</v>
      </c>
      <c r="M77" s="40" t="n">
        <v>469592.28474</v>
      </c>
      <c r="N77" s="40" t="n">
        <v>268461.14</v>
      </c>
      <c r="O77" s="40" t="n">
        <v>0</v>
      </c>
      <c r="P77" s="40" t="n">
        <v>597185.19276</v>
      </c>
      <c r="Q77" s="40" t="n">
        <v>396268.72228</v>
      </c>
      <c r="R77" s="40" t="n">
        <v>293630.51287</v>
      </c>
      <c r="S77" s="40" t="n">
        <v>2025137.85265</v>
      </c>
      <c r="T77" s="40" t="n">
        <v>150511.73119</v>
      </c>
      <c r="U77" s="40" t="n">
        <v>19252.48401</v>
      </c>
      <c r="V77" s="40" t="n">
        <v>0</v>
      </c>
      <c r="W77" s="40" t="n">
        <v>0</v>
      </c>
      <c r="X77" s="40" t="n">
        <v>260125.52881</v>
      </c>
      <c r="Y77" s="40" t="n">
        <v>429889.74401</v>
      </c>
      <c r="Z77" s="40" t="n">
        <v>14154722.79436</v>
      </c>
      <c r="AA77" s="40" t="n">
        <v>9738918.49926</v>
      </c>
      <c r="AB77" s="40" t="n">
        <v>4415804.2951</v>
      </c>
      <c r="AC77" s="40" t="n">
        <v>0</v>
      </c>
      <c r="AD77" s="18"/>
    </row>
    <row r="78" customFormat="false" ht="12.75" hidden="false" customHeight="true" outlineLevel="0" collapsed="false">
      <c r="B78" s="49"/>
      <c r="C78" s="50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2"/>
    </row>
    <row r="79" customFormat="false" ht="12.75" hidden="false" customHeight="true" outlineLevel="0" collapsed="false">
      <c r="B79" s="37" t="n">
        <v>6</v>
      </c>
      <c r="C79" s="39" t="s">
        <v>86</v>
      </c>
      <c r="D79" s="30" t="n">
        <v>895778.80862</v>
      </c>
      <c r="E79" s="30" t="n">
        <v>895778.80862</v>
      </c>
      <c r="F79" s="30" t="n">
        <v>431709.95356</v>
      </c>
      <c r="G79" s="30" t="n">
        <v>311436.58869</v>
      </c>
      <c r="H79" s="30" t="n">
        <v>311341.90967</v>
      </c>
      <c r="I79" s="30" t="n">
        <v>1054488.45192</v>
      </c>
      <c r="J79" s="30" t="n">
        <v>203756.94549</v>
      </c>
      <c r="K79" s="30" t="n">
        <v>206368.27648</v>
      </c>
      <c r="L79" s="30" t="n">
        <v>410125.22197</v>
      </c>
      <c r="M79" s="30" t="n">
        <v>172585.98602</v>
      </c>
      <c r="N79" s="30" t="n">
        <v>41771.269</v>
      </c>
      <c r="O79" s="30" t="n">
        <v>0</v>
      </c>
      <c r="P79" s="30" t="n">
        <v>2390</v>
      </c>
      <c r="Q79" s="30" t="n">
        <v>5118.52396</v>
      </c>
      <c r="R79" s="30" t="n">
        <v>35980.2484</v>
      </c>
      <c r="S79" s="30" t="n">
        <v>257846.02738</v>
      </c>
      <c r="T79" s="30" t="n">
        <v>7590.10845</v>
      </c>
      <c r="U79" s="30" t="n">
        <v>1681.99924</v>
      </c>
      <c r="V79" s="30" t="n">
        <v>0</v>
      </c>
      <c r="W79" s="30" t="n">
        <v>0</v>
      </c>
      <c r="X79" s="30" t="n">
        <v>8593.78741</v>
      </c>
      <c r="Y79" s="30" t="n">
        <v>17865.8951</v>
      </c>
      <c r="Z79" s="30" t="n">
        <v>2636104.40499</v>
      </c>
      <c r="AA79" s="30" t="n">
        <v>1950267.26054</v>
      </c>
      <c r="AB79" s="30" t="n">
        <v>685837.14445</v>
      </c>
      <c r="AC79" s="30" t="n">
        <v>0</v>
      </c>
      <c r="AD79" s="18"/>
    </row>
    <row r="80" customFormat="false" ht="12.75" hidden="false" customHeight="true" outlineLevel="0" collapsed="false">
      <c r="B80" s="37" t="n">
        <v>0</v>
      </c>
      <c r="C80" s="3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0</v>
      </c>
      <c r="X80" s="30" t="n">
        <v>0</v>
      </c>
      <c r="Y80" s="30" t="n">
        <v>0</v>
      </c>
      <c r="Z80" s="30" t="n">
        <v>0</v>
      </c>
      <c r="AA80" s="30" t="n">
        <v>0</v>
      </c>
      <c r="AB80" s="30" t="n">
        <v>0</v>
      </c>
      <c r="AC80" s="30" t="n">
        <v>0</v>
      </c>
      <c r="AD80" s="18"/>
    </row>
    <row r="81" customFormat="false" ht="12.75" hidden="false" customHeight="true" outlineLevel="0" collapsed="false">
      <c r="B81" s="37" t="n">
        <v>7</v>
      </c>
      <c r="C81" s="39" t="s">
        <v>87</v>
      </c>
      <c r="D81" s="30" t="n">
        <v>10873124.87877</v>
      </c>
      <c r="E81" s="30" t="n">
        <v>10873124.87877</v>
      </c>
      <c r="F81" s="30" t="n">
        <v>2917421.83274</v>
      </c>
      <c r="G81" s="30" t="n">
        <v>3455614.22924</v>
      </c>
      <c r="H81" s="30" t="n">
        <v>3077392.28449</v>
      </c>
      <c r="I81" s="30" t="n">
        <v>9450428.34647</v>
      </c>
      <c r="J81" s="30" t="n">
        <v>2204409.437</v>
      </c>
      <c r="K81" s="30" t="n">
        <v>3548283.42682</v>
      </c>
      <c r="L81" s="30" t="n">
        <v>5752692.86382</v>
      </c>
      <c r="M81" s="30" t="n">
        <v>876118.96717</v>
      </c>
      <c r="N81" s="30" t="n">
        <v>1525771.076</v>
      </c>
      <c r="O81" s="30" t="n">
        <v>0</v>
      </c>
      <c r="P81" s="30" t="n">
        <v>288681.05793</v>
      </c>
      <c r="Q81" s="30" t="n">
        <v>755678.63927</v>
      </c>
      <c r="R81" s="30" t="n">
        <v>560142.6094</v>
      </c>
      <c r="S81" s="30" t="n">
        <v>4006392.34977</v>
      </c>
      <c r="T81" s="30" t="n">
        <v>394931.15211</v>
      </c>
      <c r="U81" s="30" t="n">
        <v>109746.8359</v>
      </c>
      <c r="V81" s="30" t="n">
        <v>0</v>
      </c>
      <c r="W81" s="30" t="n">
        <v>0</v>
      </c>
      <c r="X81" s="30" t="n">
        <v>902764.18161</v>
      </c>
      <c r="Y81" s="30" t="n">
        <v>1407442.16962</v>
      </c>
      <c r="Z81" s="30" t="n">
        <v>31490080.60845</v>
      </c>
      <c r="AA81" s="30" t="n">
        <v>20323553.22524</v>
      </c>
      <c r="AB81" s="30" t="n">
        <v>11166527.38321</v>
      </c>
      <c r="AC81" s="30" t="n">
        <v>0</v>
      </c>
      <c r="AD81" s="18"/>
    </row>
    <row r="82" customFormat="false" ht="12.75" hidden="false" customHeight="true" outlineLevel="0" collapsed="false">
      <c r="B82" s="49"/>
      <c r="C82" s="53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2"/>
    </row>
    <row r="83" customFormat="false" ht="12.75" hidden="false" customHeight="true" outlineLevel="0" collapsed="false">
      <c r="A83" s="3"/>
      <c r="B83" s="54"/>
      <c r="C83" s="27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</row>
    <row r="84" customFormat="false" ht="12.75" hidden="false" customHeight="true" outlineLevel="0" collapsed="false">
      <c r="A84" s="3"/>
      <c r="B84" s="55" t="s">
        <v>88</v>
      </c>
      <c r="C84" s="5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</row>
    <row r="85" customFormat="false" ht="12.75" hidden="false" customHeight="true" outlineLevel="0" collapsed="false">
      <c r="A85" s="3"/>
      <c r="B85" s="55" t="s">
        <v>89</v>
      </c>
      <c r="C85" s="5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</row>
    <row r="86" customFormat="false" ht="12.75" hidden="false" customHeight="true" outlineLevel="0" collapsed="false">
      <c r="A86" s="3"/>
      <c r="B86" s="55" t="s">
        <v>90</v>
      </c>
      <c r="C86" s="5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</row>
    <row r="87" customFormat="false" ht="12.75" hidden="false" customHeight="true" outlineLevel="0" collapsed="false">
      <c r="A87" s="3"/>
      <c r="B87" s="57" t="s">
        <v>91</v>
      </c>
      <c r="C87" s="5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</row>
    <row r="88" customFormat="false" ht="12.75" hidden="false" customHeight="true" outlineLevel="0" collapsed="false">
      <c r="A88" s="3"/>
      <c r="B88" s="57" t="s">
        <v>92</v>
      </c>
      <c r="C88" s="5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</row>
    <row r="89" customFormat="false" ht="12.75" hidden="false" customHeight="false" outlineLevel="0" collapsed="false">
      <c r="A89" s="3"/>
      <c r="B89" s="56" t="s">
        <v>93</v>
      </c>
      <c r="C89" s="5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s="61" customFormat="true" ht="12.75" hidden="false" customHeight="true" outlineLevel="0" collapsed="false">
      <c r="A92" s="58"/>
      <c r="B92" s="59"/>
      <c r="C92" s="59" t="s">
        <v>94</v>
      </c>
      <c r="D92" s="60" t="n">
        <v>0</v>
      </c>
      <c r="E92" s="60" t="n">
        <v>0</v>
      </c>
      <c r="F92" s="60" t="n">
        <v>0</v>
      </c>
      <c r="G92" s="60" t="n">
        <v>0</v>
      </c>
      <c r="H92" s="60" t="n">
        <v>0</v>
      </c>
      <c r="I92" s="60" t="n">
        <v>0</v>
      </c>
      <c r="J92" s="60" t="n">
        <v>0</v>
      </c>
      <c r="K92" s="60" t="n">
        <v>0</v>
      </c>
      <c r="L92" s="60" t="n">
        <v>0</v>
      </c>
      <c r="M92" s="60" t="n">
        <v>0</v>
      </c>
      <c r="N92" s="60" t="n">
        <v>0</v>
      </c>
      <c r="O92" s="60" t="n">
        <v>0</v>
      </c>
      <c r="P92" s="60" t="n">
        <v>0</v>
      </c>
      <c r="Q92" s="60" t="n">
        <v>0</v>
      </c>
      <c r="R92" s="60" t="n">
        <v>0</v>
      </c>
      <c r="S92" s="60" t="n">
        <v>0</v>
      </c>
      <c r="T92" s="60" t="n">
        <v>0</v>
      </c>
      <c r="U92" s="60" t="n">
        <v>0</v>
      </c>
      <c r="V92" s="60" t="n">
        <v>0</v>
      </c>
      <c r="W92" s="60" t="n">
        <v>0</v>
      </c>
      <c r="X92" s="60" t="n">
        <v>0</v>
      </c>
      <c r="Y92" s="60" t="n">
        <v>0</v>
      </c>
      <c r="Z92" s="60" t="n">
        <v>0</v>
      </c>
      <c r="AA92" s="60" t="n">
        <v>0</v>
      </c>
      <c r="AB92" s="60" t="n">
        <v>0</v>
      </c>
      <c r="AC92" s="60" t="n">
        <v>0</v>
      </c>
      <c r="AD92" s="58"/>
    </row>
    <row r="93" s="61" customFormat="true" ht="12.75" hidden="false" customHeight="false" outlineLevel="0" collapsed="false">
      <c r="B93" s="62"/>
      <c r="C93" s="59" t="s">
        <v>95</v>
      </c>
      <c r="D93" s="63" t="n">
        <v>0</v>
      </c>
      <c r="E93" s="63" t="n"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3" t="n">
        <v>0</v>
      </c>
      <c r="AA93" s="63" t="n">
        <v>0</v>
      </c>
      <c r="AB93" s="63" t="n">
        <v>0</v>
      </c>
      <c r="AC93" s="63" t="n">
        <v>0</v>
      </c>
      <c r="AD93" s="58"/>
    </row>
    <row r="94" s="61" customFormat="true" ht="12.75" hidden="false" customHeight="false" outlineLevel="0" collapsed="false">
      <c r="B94" s="62"/>
      <c r="C94" s="59" t="s">
        <v>96</v>
      </c>
      <c r="D94" s="63" t="n">
        <v>0</v>
      </c>
      <c r="E94" s="63" t="n">
        <v>0</v>
      </c>
      <c r="F94" s="63" t="n">
        <v>0</v>
      </c>
      <c r="G94" s="63" t="n">
        <v>0</v>
      </c>
      <c r="H94" s="63" t="n">
        <v>0</v>
      </c>
      <c r="I94" s="63" t="n">
        <v>0</v>
      </c>
      <c r="J94" s="63" t="n">
        <v>0</v>
      </c>
      <c r="K94" s="63" t="n">
        <v>0</v>
      </c>
      <c r="L94" s="63" t="n">
        <v>0</v>
      </c>
      <c r="M94" s="63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3" t="n">
        <v>0</v>
      </c>
      <c r="S94" s="63" t="n">
        <v>0</v>
      </c>
      <c r="T94" s="63" t="n">
        <v>0</v>
      </c>
      <c r="U94" s="63" t="n">
        <v>0</v>
      </c>
      <c r="V94" s="63" t="n">
        <v>0</v>
      </c>
      <c r="W94" s="63" t="n">
        <v>0</v>
      </c>
      <c r="X94" s="63" t="n">
        <v>0</v>
      </c>
      <c r="Y94" s="63" t="n">
        <v>0</v>
      </c>
      <c r="Z94" s="63" t="n">
        <v>0</v>
      </c>
      <c r="AA94" s="63" t="n">
        <v>0</v>
      </c>
      <c r="AB94" s="63" t="n">
        <v>0</v>
      </c>
      <c r="AC94" s="63" t="n">
        <v>0</v>
      </c>
      <c r="AD94" s="58"/>
    </row>
    <row r="95" s="61" customFormat="true" ht="12.75" hidden="false" customHeight="false" outlineLevel="0" collapsed="false">
      <c r="B95" s="62"/>
      <c r="C95" s="59" t="s">
        <v>97</v>
      </c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58"/>
    </row>
    <row r="97" customFormat="false" ht="12.75" hidden="false" customHeight="false" outlineLevel="0" collapsed="false">
      <c r="AD97" s="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9" man="true" max="16383" min="0"/>
    <brk id="91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1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8.85"/>
    <col collapsed="false" customWidth="true" hidden="false" outlineLevel="0" max="3" min="3" style="1" width="95.41"/>
    <col collapsed="false" customWidth="true" hidden="false" outlineLevel="0" max="4" min="4" style="2" width="12.28"/>
    <col collapsed="false" customWidth="false" hidden="false" outlineLevel="0" max="5" min="5" style="2" width="11.7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false" hidden="false" outlineLevel="0" max="12" min="12" style="2" width="11.7"/>
    <col collapsed="false" customWidth="true" hidden="false" outlineLevel="0" max="13" min="13" style="2" width="10.56"/>
    <col collapsed="false" customWidth="true" hidden="false" outlineLevel="0" max="14" min="14" style="2" width="15.13"/>
    <col collapsed="false" customWidth="false" hidden="true" outlineLevel="0" max="15" min="15" style="2" width="11.7"/>
    <col collapsed="false" customWidth="false" hidden="false" outlineLevel="0" max="19" min="16" style="2" width="11.7"/>
    <col collapsed="false" customWidth="true" hidden="false" outlineLevel="0" max="20" min="20" style="2" width="10.85"/>
    <col collapsed="false" customWidth="true" hidden="false" outlineLevel="0" max="21" min="21" style="2" width="9.41"/>
    <col collapsed="false" customWidth="false" hidden="true" outlineLevel="0" max="23" min="22" style="2" width="11.7"/>
    <col collapsed="false" customWidth="false" hidden="false" outlineLevel="0" max="24" min="24" style="2" width="11.7"/>
    <col collapsed="false" customWidth="true" hidden="false" outlineLevel="0" max="25" min="25" style="2" width="14.28"/>
    <col collapsed="false" customWidth="true" hidden="false" outlineLevel="0" max="26" min="26" style="2" width="14.41"/>
    <col collapsed="false" customWidth="true" hidden="false" outlineLevel="0" max="27" min="27" style="2" width="15.13"/>
    <col collapsed="false" customWidth="true" hidden="false" outlineLevel="0" max="28" min="28" style="2" width="13.28"/>
    <col collapsed="false" customWidth="true" hidden="false" outlineLevel="0" max="29" min="29" style="2" width="6.56"/>
    <col collapsed="false" customWidth="true" hidden="false" outlineLevel="0" max="30" min="30" style="3" width="2.7"/>
  </cols>
  <sheetData>
    <row r="1" s="4" customFormat="true" ht="15.75" hidden="false" customHeight="false" outlineLevel="0" collapsed="false">
      <c r="B1" s="64" t="s">
        <v>98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6"/>
    </row>
    <row r="2" s="5" customFormat="true" ht="15.75" hidden="false" customHeight="false" outlineLevel="0" collapsed="false">
      <c r="B2" s="6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68"/>
    </row>
    <row r="3" s="5" customFormat="true" ht="19.5" hidden="false" customHeight="true" outlineLevel="0" collapsed="false">
      <c r="B3" s="69" t="n">
        <v>3905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8"/>
    </row>
    <row r="4" s="5" customFormat="true" ht="19.5" hidden="false" customHeight="true" outlineLevel="0" collapsed="false">
      <c r="B4" s="70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68"/>
    </row>
    <row r="5" customFormat="false" ht="3.75" hidden="false" customHeight="true" outlineLevel="0" collapsed="false">
      <c r="B5" s="71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52"/>
    </row>
    <row r="6" s="3" customFormat="true" ht="9.75" hidden="false" customHeight="true" outlineLevel="0" collapsed="false">
      <c r="B6" s="28"/>
      <c r="C6" s="56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18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74"/>
      <c r="AD7" s="18"/>
    </row>
    <row r="8" s="78" customFormat="true" ht="30" hidden="false" customHeight="true" outlineLevel="0" collapsed="false">
      <c r="A8" s="75"/>
      <c r="B8" s="76"/>
      <c r="C8" s="75"/>
      <c r="D8" s="19" t="s">
        <v>3</v>
      </c>
      <c r="E8" s="19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19" t="s">
        <v>17</v>
      </c>
      <c r="S8" s="19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19" t="s">
        <v>23</v>
      </c>
      <c r="Y8" s="19" t="s">
        <v>24</v>
      </c>
      <c r="Z8" s="19" t="s">
        <v>25</v>
      </c>
      <c r="AA8" s="19" t="s">
        <v>26</v>
      </c>
      <c r="AB8" s="19" t="s">
        <v>27</v>
      </c>
      <c r="AC8" s="19"/>
      <c r="AD8" s="77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8"/>
    </row>
    <row r="10" customFormat="false" ht="12.75" hidden="false" customHeight="true" outlineLevel="0" collapsed="false">
      <c r="B10" s="79"/>
      <c r="C10" s="29" t="s">
        <v>28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/>
      <c r="AD10" s="18"/>
    </row>
    <row r="11" customFormat="false" ht="12.75" hidden="false" customHeight="true" outlineLevel="0" collapsed="false">
      <c r="B11" s="80" t="n">
        <v>11</v>
      </c>
      <c r="C11" s="32" t="s">
        <v>29</v>
      </c>
      <c r="D11" s="81" t="n">
        <v>593667.42771</v>
      </c>
      <c r="E11" s="81" t="n">
        <v>593667.42771</v>
      </c>
      <c r="F11" s="81" t="n">
        <v>404509.49166</v>
      </c>
      <c r="G11" s="81" t="n">
        <v>135323.79268</v>
      </c>
      <c r="H11" s="81" t="n">
        <v>193065.61633</v>
      </c>
      <c r="I11" s="81" t="n">
        <v>732898.90067</v>
      </c>
      <c r="J11" s="81" t="n">
        <v>293969.16483</v>
      </c>
      <c r="K11" s="81" t="n">
        <v>169788.0496</v>
      </c>
      <c r="L11" s="81" t="n">
        <v>463757.21443</v>
      </c>
      <c r="M11" s="81" t="n">
        <v>94571.0276</v>
      </c>
      <c r="N11" s="81" t="n">
        <v>37846.339</v>
      </c>
      <c r="O11" s="81" t="n">
        <v>0</v>
      </c>
      <c r="P11" s="81" t="n">
        <v>61840.18023</v>
      </c>
      <c r="Q11" s="81" t="n">
        <v>24490.11137</v>
      </c>
      <c r="R11" s="81" t="n">
        <v>57632.01218</v>
      </c>
      <c r="S11" s="81" t="n">
        <v>276379.67038</v>
      </c>
      <c r="T11" s="81" t="n">
        <v>26395.2888</v>
      </c>
      <c r="U11" s="81" t="n">
        <v>1702.63479</v>
      </c>
      <c r="V11" s="81" t="n">
        <v>0</v>
      </c>
      <c r="W11" s="81" t="n">
        <v>0</v>
      </c>
      <c r="X11" s="81" t="n">
        <v>29399.86839</v>
      </c>
      <c r="Y11" s="81" t="n">
        <v>57497.79198</v>
      </c>
      <c r="Z11" s="81" t="n">
        <v>2124201.00517</v>
      </c>
      <c r="AA11" s="81" t="n">
        <v>1326566.32838</v>
      </c>
      <c r="AB11" s="81" t="n">
        <v>797634.67679</v>
      </c>
      <c r="AC11" s="81"/>
      <c r="AD11" s="33" t="n">
        <v>0</v>
      </c>
      <c r="AE11" s="30" t="n">
        <v>0</v>
      </c>
      <c r="AF11" s="30" t="n">
        <v>0</v>
      </c>
    </row>
    <row r="12" customFormat="false" ht="12.75" hidden="false" customHeight="true" outlineLevel="0" collapsed="false">
      <c r="B12" s="80" t="n">
        <v>1101</v>
      </c>
      <c r="C12" s="34" t="s">
        <v>99</v>
      </c>
      <c r="D12" s="81" t="n">
        <v>118931.49971</v>
      </c>
      <c r="E12" s="81" t="n">
        <v>118931.49971</v>
      </c>
      <c r="F12" s="81" t="n">
        <v>35225.71605</v>
      </c>
      <c r="G12" s="81" t="n">
        <v>29945.57637</v>
      </c>
      <c r="H12" s="81" t="n">
        <v>28318.85911</v>
      </c>
      <c r="I12" s="81" t="n">
        <v>93490.15153</v>
      </c>
      <c r="J12" s="81" t="n">
        <v>29173.39198</v>
      </c>
      <c r="K12" s="81" t="n">
        <v>20328.8061</v>
      </c>
      <c r="L12" s="81" t="n">
        <v>49502.19808</v>
      </c>
      <c r="M12" s="81" t="n">
        <v>14030.05995</v>
      </c>
      <c r="N12" s="81" t="n">
        <v>2175.422</v>
      </c>
      <c r="O12" s="81" t="n">
        <v>0</v>
      </c>
      <c r="P12" s="81" t="n">
        <v>3.064</v>
      </c>
      <c r="Q12" s="81" t="n">
        <v>2698.02475</v>
      </c>
      <c r="R12" s="81" t="n">
        <v>5401.05706</v>
      </c>
      <c r="S12" s="81" t="n">
        <v>24307.62776</v>
      </c>
      <c r="T12" s="81" t="n">
        <v>1476.08583</v>
      </c>
      <c r="U12" s="81" t="n">
        <v>377.13072</v>
      </c>
      <c r="V12" s="81" t="n">
        <v>0</v>
      </c>
      <c r="W12" s="81" t="n">
        <v>0</v>
      </c>
      <c r="X12" s="81" t="n">
        <v>5643.86449</v>
      </c>
      <c r="Y12" s="81" t="n">
        <v>7497.08104</v>
      </c>
      <c r="Z12" s="81" t="n">
        <v>293728.55812</v>
      </c>
      <c r="AA12" s="81" t="n">
        <v>212421.65124</v>
      </c>
      <c r="AB12" s="81" t="n">
        <v>81306.90688</v>
      </c>
      <c r="AC12" s="81"/>
      <c r="AD12" s="33" t="n">
        <v>0</v>
      </c>
      <c r="AE12" s="30" t="n">
        <v>0</v>
      </c>
      <c r="AF12" s="30" t="n">
        <v>0</v>
      </c>
    </row>
    <row r="13" customFormat="false" ht="12.75" hidden="false" customHeight="true" outlineLevel="0" collapsed="false">
      <c r="B13" s="80" t="n">
        <v>1102</v>
      </c>
      <c r="C13" s="34" t="s">
        <v>100</v>
      </c>
      <c r="D13" s="81" t="n">
        <v>82740.1167</v>
      </c>
      <c r="E13" s="81" t="n">
        <v>82740.1167</v>
      </c>
      <c r="F13" s="81" t="n">
        <v>38705.77666</v>
      </c>
      <c r="G13" s="81" t="n">
        <v>43118.83875</v>
      </c>
      <c r="H13" s="81" t="n">
        <v>38293.80661</v>
      </c>
      <c r="I13" s="81" t="n">
        <v>120118.42202</v>
      </c>
      <c r="J13" s="81" t="n">
        <v>24448.41659</v>
      </c>
      <c r="K13" s="81" t="n">
        <v>36149.91092</v>
      </c>
      <c r="L13" s="81" t="n">
        <v>60598.32751</v>
      </c>
      <c r="M13" s="81" t="n">
        <v>12325.75993</v>
      </c>
      <c r="N13" s="81" t="n">
        <v>18570.123</v>
      </c>
      <c r="O13" s="81" t="n">
        <v>0</v>
      </c>
      <c r="P13" s="81" t="n">
        <v>11233.15699</v>
      </c>
      <c r="Q13" s="81" t="n">
        <v>8416.57374</v>
      </c>
      <c r="R13" s="81" t="n">
        <v>12161.12046</v>
      </c>
      <c r="S13" s="81" t="n">
        <v>62706.73412</v>
      </c>
      <c r="T13" s="81" t="n">
        <v>23.69396</v>
      </c>
      <c r="U13" s="81" t="n">
        <v>344.66373</v>
      </c>
      <c r="V13" s="81" t="n">
        <v>0</v>
      </c>
      <c r="W13" s="81" t="n">
        <v>0</v>
      </c>
      <c r="X13" s="81" t="n">
        <v>6351.39923</v>
      </c>
      <c r="Y13" s="81" t="n">
        <v>6719.75692</v>
      </c>
      <c r="Z13" s="81" t="n">
        <v>332883.35727</v>
      </c>
      <c r="AA13" s="81" t="n">
        <v>202858.53872</v>
      </c>
      <c r="AB13" s="81" t="n">
        <v>130024.81855</v>
      </c>
      <c r="AC13" s="81"/>
      <c r="AD13" s="33" t="n">
        <v>0</v>
      </c>
      <c r="AE13" s="30" t="n">
        <v>0</v>
      </c>
      <c r="AF13" s="30" t="n">
        <v>0</v>
      </c>
    </row>
    <row r="14" customFormat="false" ht="12.75" hidden="false" customHeight="true" outlineLevel="0" collapsed="false">
      <c r="B14" s="80" t="n">
        <v>1103</v>
      </c>
      <c r="C14" s="34" t="s">
        <v>101</v>
      </c>
      <c r="D14" s="81" t="n">
        <v>318499.12918</v>
      </c>
      <c r="E14" s="81" t="n">
        <v>318499.12918</v>
      </c>
      <c r="F14" s="81" t="n">
        <v>309136.32616</v>
      </c>
      <c r="G14" s="81" t="n">
        <v>25298.02453</v>
      </c>
      <c r="H14" s="81" t="n">
        <v>106796.83287</v>
      </c>
      <c r="I14" s="81" t="n">
        <v>441231.18356</v>
      </c>
      <c r="J14" s="81" t="n">
        <v>206894.3793</v>
      </c>
      <c r="K14" s="81" t="n">
        <v>96798.72414</v>
      </c>
      <c r="L14" s="81" t="n">
        <v>303693.10344</v>
      </c>
      <c r="M14" s="81" t="n">
        <v>59326.721</v>
      </c>
      <c r="N14" s="81" t="n">
        <v>4076.983</v>
      </c>
      <c r="O14" s="81" t="n">
        <v>0</v>
      </c>
      <c r="P14" s="81" t="n">
        <v>50603.95924</v>
      </c>
      <c r="Q14" s="81" t="n">
        <v>13310.20832</v>
      </c>
      <c r="R14" s="81" t="n">
        <v>34518.67945</v>
      </c>
      <c r="S14" s="81" t="n">
        <v>161836.55101</v>
      </c>
      <c r="T14" s="81" t="n">
        <v>22965.5246</v>
      </c>
      <c r="U14" s="81" t="n">
        <v>744.67542</v>
      </c>
      <c r="V14" s="81" t="n">
        <v>0</v>
      </c>
      <c r="W14" s="81" t="n">
        <v>0</v>
      </c>
      <c r="X14" s="81" t="n">
        <v>14831.99066</v>
      </c>
      <c r="Y14" s="81" t="n">
        <v>38542.19068</v>
      </c>
      <c r="Z14" s="81" t="n">
        <v>1263802.15787</v>
      </c>
      <c r="AA14" s="81" t="n">
        <v>759730.31274</v>
      </c>
      <c r="AB14" s="81" t="n">
        <v>504071.84513</v>
      </c>
      <c r="AC14" s="81"/>
      <c r="AD14" s="33"/>
      <c r="AE14" s="30"/>
      <c r="AF14" s="30"/>
    </row>
    <row r="15" customFormat="false" ht="12.75" hidden="false" customHeight="true" outlineLevel="0" collapsed="false">
      <c r="B15" s="80" t="n">
        <v>110310</v>
      </c>
      <c r="C15" s="82" t="s">
        <v>102</v>
      </c>
      <c r="D15" s="81" t="n">
        <v>3562.56456</v>
      </c>
      <c r="E15" s="81" t="n">
        <v>3562.56456</v>
      </c>
      <c r="F15" s="81" t="n">
        <v>113.87322</v>
      </c>
      <c r="G15" s="81" t="n">
        <v>1619.48524</v>
      </c>
      <c r="H15" s="81" t="n">
        <v>707.51098</v>
      </c>
      <c r="I15" s="81" t="n">
        <v>2440.86944</v>
      </c>
      <c r="J15" s="81" t="n">
        <v>2691.71882</v>
      </c>
      <c r="K15" s="81" t="n">
        <v>2054.17464</v>
      </c>
      <c r="L15" s="81" t="n">
        <v>4745.89346</v>
      </c>
      <c r="M15" s="81" t="n">
        <v>1610.33414</v>
      </c>
      <c r="N15" s="81" t="n">
        <v>85.732</v>
      </c>
      <c r="O15" s="81" t="n">
        <v>0</v>
      </c>
      <c r="P15" s="81" t="n">
        <v>15016.4657</v>
      </c>
      <c r="Q15" s="81" t="n">
        <v>1280.92707</v>
      </c>
      <c r="R15" s="81" t="n">
        <v>314.739</v>
      </c>
      <c r="S15" s="81" t="n">
        <v>18308.19791</v>
      </c>
      <c r="T15" s="81" t="n">
        <v>301.11807</v>
      </c>
      <c r="U15" s="81" t="n">
        <v>21.50604</v>
      </c>
      <c r="V15" s="81" t="n">
        <v>0</v>
      </c>
      <c r="W15" s="81" t="n">
        <v>0</v>
      </c>
      <c r="X15" s="81" t="n">
        <v>1785.27524</v>
      </c>
      <c r="Y15" s="81" t="n">
        <v>2107.89935</v>
      </c>
      <c r="Z15" s="81" t="n">
        <v>31165.42472</v>
      </c>
      <c r="AA15" s="81" t="n">
        <v>6003.434</v>
      </c>
      <c r="AB15" s="81" t="n">
        <v>25161.99072</v>
      </c>
      <c r="AC15" s="81"/>
      <c r="AD15" s="33"/>
      <c r="AE15" s="30"/>
      <c r="AF15" s="30"/>
    </row>
    <row r="16" customFormat="false" ht="12.75" hidden="false" customHeight="true" outlineLevel="0" collapsed="false">
      <c r="B16" s="80" t="n">
        <v>110315</v>
      </c>
      <c r="C16" s="82" t="s">
        <v>103</v>
      </c>
      <c r="D16" s="81" t="n">
        <v>314936.56462</v>
      </c>
      <c r="E16" s="81" t="n">
        <v>314936.56462</v>
      </c>
      <c r="F16" s="81" t="n">
        <v>309022.45294</v>
      </c>
      <c r="G16" s="81" t="n">
        <v>23678.53929</v>
      </c>
      <c r="H16" s="81" t="n">
        <v>106089.32189</v>
      </c>
      <c r="I16" s="81" t="n">
        <v>438790.31412</v>
      </c>
      <c r="J16" s="81" t="n">
        <v>204202.66048</v>
      </c>
      <c r="K16" s="81" t="n">
        <v>94744.5495</v>
      </c>
      <c r="L16" s="81" t="n">
        <v>298947.20998</v>
      </c>
      <c r="M16" s="81" t="n">
        <v>57716.38686</v>
      </c>
      <c r="N16" s="81" t="n">
        <v>3991.251</v>
      </c>
      <c r="O16" s="81" t="n">
        <v>0</v>
      </c>
      <c r="P16" s="81" t="n">
        <v>35587.49354</v>
      </c>
      <c r="Q16" s="81" t="n">
        <v>12029.28125</v>
      </c>
      <c r="R16" s="81" t="n">
        <v>34203.94045</v>
      </c>
      <c r="S16" s="81" t="n">
        <v>143528.3531</v>
      </c>
      <c r="T16" s="81" t="n">
        <v>22664.40653</v>
      </c>
      <c r="U16" s="81" t="n">
        <v>723.16938</v>
      </c>
      <c r="V16" s="81" t="n">
        <v>0</v>
      </c>
      <c r="W16" s="81" t="n">
        <v>0</v>
      </c>
      <c r="X16" s="81" t="n">
        <v>13046.71542</v>
      </c>
      <c r="Y16" s="81" t="n">
        <v>36434.29133</v>
      </c>
      <c r="Z16" s="81" t="n">
        <v>1232636.73315</v>
      </c>
      <c r="AA16" s="81" t="n">
        <v>753726.87874</v>
      </c>
      <c r="AB16" s="81" t="n">
        <v>478909.85441</v>
      </c>
      <c r="AC16" s="81"/>
      <c r="AD16" s="33"/>
      <c r="AE16" s="30"/>
      <c r="AF16" s="30"/>
    </row>
    <row r="17" customFormat="false" ht="12.75" hidden="false" customHeight="true" outlineLevel="0" collapsed="false">
      <c r="B17" s="80" t="n">
        <v>1104</v>
      </c>
      <c r="C17" s="34" t="s">
        <v>104</v>
      </c>
      <c r="D17" s="81" t="n">
        <v>73496.68212</v>
      </c>
      <c r="E17" s="81" t="n">
        <v>73496.68212</v>
      </c>
      <c r="F17" s="81" t="n">
        <v>20189.31152</v>
      </c>
      <c r="G17" s="81" t="n">
        <v>35439.18229</v>
      </c>
      <c r="H17" s="81" t="n">
        <v>17860.76396</v>
      </c>
      <c r="I17" s="81" t="n">
        <v>73489.25777</v>
      </c>
      <c r="J17" s="81" t="n">
        <v>31385.17465</v>
      </c>
      <c r="K17" s="81" t="n">
        <v>15261.18011</v>
      </c>
      <c r="L17" s="81" t="n">
        <v>46646.35476</v>
      </c>
      <c r="M17" s="81" t="n">
        <v>8472.78913</v>
      </c>
      <c r="N17" s="81" t="n">
        <v>12934.575</v>
      </c>
      <c r="O17" s="81" t="n">
        <v>0</v>
      </c>
      <c r="P17" s="81" t="n">
        <v>0</v>
      </c>
      <c r="Q17" s="81" t="n">
        <v>64.92956</v>
      </c>
      <c r="R17" s="81" t="n">
        <v>5262.61546</v>
      </c>
      <c r="S17" s="81" t="n">
        <v>26734.90915</v>
      </c>
      <c r="T17" s="81" t="n">
        <v>1921.56583</v>
      </c>
      <c r="U17" s="81" t="n">
        <v>223.78282</v>
      </c>
      <c r="V17" s="81" t="n">
        <v>0</v>
      </c>
      <c r="W17" s="81" t="n">
        <v>0</v>
      </c>
      <c r="X17" s="81" t="n">
        <v>2572.61401</v>
      </c>
      <c r="Y17" s="81" t="n">
        <v>4717.96266</v>
      </c>
      <c r="Z17" s="81" t="n">
        <v>225085.16646</v>
      </c>
      <c r="AA17" s="81" t="n">
        <v>146985.93989</v>
      </c>
      <c r="AB17" s="81" t="n">
        <v>78099.22657</v>
      </c>
      <c r="AC17" s="81"/>
      <c r="AD17" s="33"/>
      <c r="AE17" s="30"/>
      <c r="AF17" s="30"/>
    </row>
    <row r="18" customFormat="false" ht="12.75" hidden="false" customHeight="true" outlineLevel="0" collapsed="false">
      <c r="B18" s="80" t="n">
        <v>1105</v>
      </c>
      <c r="C18" s="34" t="s">
        <v>105</v>
      </c>
      <c r="D18" s="81" t="n">
        <v>0</v>
      </c>
      <c r="E18" s="81" t="n">
        <v>0</v>
      </c>
      <c r="F18" s="81" t="n">
        <v>1252.36127</v>
      </c>
      <c r="G18" s="81" t="n">
        <v>1522.17074</v>
      </c>
      <c r="H18" s="81" t="n">
        <v>1795.35378</v>
      </c>
      <c r="I18" s="81" t="n">
        <v>4569.88579</v>
      </c>
      <c r="J18" s="81" t="n">
        <v>2067.80231</v>
      </c>
      <c r="K18" s="81" t="n">
        <v>1249.42833</v>
      </c>
      <c r="L18" s="81" t="n">
        <v>3317.23064</v>
      </c>
      <c r="M18" s="81" t="n">
        <v>415.69759</v>
      </c>
      <c r="N18" s="81" t="n">
        <v>89.236</v>
      </c>
      <c r="O18" s="81" t="n">
        <v>0</v>
      </c>
      <c r="P18" s="81" t="n">
        <v>0</v>
      </c>
      <c r="Q18" s="81" t="n">
        <v>0.375</v>
      </c>
      <c r="R18" s="81" t="n">
        <v>288.53975</v>
      </c>
      <c r="S18" s="81" t="n">
        <v>793.84834</v>
      </c>
      <c r="T18" s="81" t="n">
        <v>8.41858</v>
      </c>
      <c r="U18" s="81" t="n">
        <v>12.3821</v>
      </c>
      <c r="V18" s="81" t="n">
        <v>0</v>
      </c>
      <c r="W18" s="81" t="n">
        <v>0</v>
      </c>
      <c r="X18" s="81" t="n">
        <v>0</v>
      </c>
      <c r="Y18" s="81" t="n">
        <v>20.80068</v>
      </c>
      <c r="Z18" s="81" t="n">
        <v>8701.76545</v>
      </c>
      <c r="AA18" s="81" t="n">
        <v>4569.88579</v>
      </c>
      <c r="AB18" s="81" t="n">
        <v>4131.87966</v>
      </c>
      <c r="AC18" s="81"/>
      <c r="AD18" s="33"/>
      <c r="AE18" s="30"/>
      <c r="AF18" s="30"/>
    </row>
    <row r="19" customFormat="false" ht="12.75" hidden="false" customHeight="true" outlineLevel="0" collapsed="false">
      <c r="B19" s="80" t="n">
        <v>12</v>
      </c>
      <c r="C19" s="32" t="s">
        <v>30</v>
      </c>
      <c r="D19" s="81" t="n">
        <v>21143.78</v>
      </c>
      <c r="E19" s="81" t="n">
        <v>21143.78</v>
      </c>
      <c r="F19" s="81" t="n">
        <v>0</v>
      </c>
      <c r="G19" s="81" t="n">
        <v>63340.36674</v>
      </c>
      <c r="H19" s="81" t="n">
        <v>0</v>
      </c>
      <c r="I19" s="81" t="n">
        <v>63340.36674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84484.14674</v>
      </c>
      <c r="AA19" s="81" t="n">
        <v>84484.14674</v>
      </c>
      <c r="AB19" s="81" t="n">
        <v>0</v>
      </c>
      <c r="AC19" s="81"/>
      <c r="AD19" s="33" t="n">
        <v>0</v>
      </c>
      <c r="AE19" s="30" t="n">
        <v>0</v>
      </c>
      <c r="AF19" s="30" t="n">
        <v>0</v>
      </c>
    </row>
    <row r="20" customFormat="false" ht="12.75" hidden="false" customHeight="true" outlineLevel="0" collapsed="false">
      <c r="B20" s="80" t="n">
        <v>13</v>
      </c>
      <c r="C20" s="32" t="s">
        <v>31</v>
      </c>
      <c r="D20" s="81" t="n">
        <v>671176.64875</v>
      </c>
      <c r="E20" s="81" t="n">
        <v>671176.64875</v>
      </c>
      <c r="F20" s="81" t="n">
        <v>362961.8563</v>
      </c>
      <c r="G20" s="81" t="n">
        <v>620780.53386</v>
      </c>
      <c r="H20" s="81" t="n">
        <v>448508.21689</v>
      </c>
      <c r="I20" s="81" t="n">
        <v>1432250.60705</v>
      </c>
      <c r="J20" s="81" t="n">
        <v>95038.42889</v>
      </c>
      <c r="K20" s="81" t="n">
        <v>98199.28004</v>
      </c>
      <c r="L20" s="81" t="n">
        <v>193237.70893</v>
      </c>
      <c r="M20" s="81" t="n">
        <v>46894.0885</v>
      </c>
      <c r="N20" s="81" t="n">
        <v>139964.149</v>
      </c>
      <c r="O20" s="81" t="n">
        <v>0</v>
      </c>
      <c r="P20" s="81" t="n">
        <v>8310.89173</v>
      </c>
      <c r="Q20" s="81" t="n">
        <v>21789.67043</v>
      </c>
      <c r="R20" s="81" t="n">
        <v>19036.57236</v>
      </c>
      <c r="S20" s="81" t="n">
        <v>235995.37202</v>
      </c>
      <c r="T20" s="81" t="n">
        <v>4584.93789</v>
      </c>
      <c r="U20" s="81" t="n">
        <v>3776.52737</v>
      </c>
      <c r="V20" s="81" t="n">
        <v>0</v>
      </c>
      <c r="W20" s="81" t="n">
        <v>0</v>
      </c>
      <c r="X20" s="81" t="n">
        <v>16963.1013</v>
      </c>
      <c r="Y20" s="81" t="n">
        <v>25324.56656</v>
      </c>
      <c r="Z20" s="81" t="n">
        <v>2557984.90331</v>
      </c>
      <c r="AA20" s="81" t="n">
        <v>2103427.2558</v>
      </c>
      <c r="AB20" s="81" t="n">
        <v>454557.64751</v>
      </c>
      <c r="AC20" s="81"/>
      <c r="AD20" s="33" t="n">
        <v>0</v>
      </c>
      <c r="AE20" s="30" t="n">
        <v>0</v>
      </c>
      <c r="AF20" s="30" t="n">
        <v>0</v>
      </c>
    </row>
    <row r="21" customFormat="false" ht="12.75" hidden="false" customHeight="true" outlineLevel="0" collapsed="false">
      <c r="B21" s="80" t="n">
        <v>1301</v>
      </c>
      <c r="C21" s="34" t="s">
        <v>106</v>
      </c>
      <c r="D21" s="81" t="n">
        <v>9159.92028</v>
      </c>
      <c r="E21" s="81" t="n">
        <v>9159.92028</v>
      </c>
      <c r="F21" s="81" t="n">
        <v>44724.27337</v>
      </c>
      <c r="G21" s="81" t="n">
        <v>26419.56325</v>
      </c>
      <c r="H21" s="81" t="n">
        <v>54071.84902</v>
      </c>
      <c r="I21" s="81" t="n">
        <v>125215.68564</v>
      </c>
      <c r="J21" s="81" t="n">
        <v>3651.93302</v>
      </c>
      <c r="K21" s="81" t="n">
        <v>22524.475</v>
      </c>
      <c r="L21" s="81" t="n">
        <v>26176.40802</v>
      </c>
      <c r="M21" s="81" t="n">
        <v>0</v>
      </c>
      <c r="N21" s="81" t="n">
        <v>13911.5</v>
      </c>
      <c r="O21" s="81" t="n">
        <v>0</v>
      </c>
      <c r="P21" s="81" t="n">
        <v>0</v>
      </c>
      <c r="Q21" s="81" t="n">
        <v>340.84952</v>
      </c>
      <c r="R21" s="81" t="n">
        <v>4919.72351</v>
      </c>
      <c r="S21" s="81" t="n">
        <v>19172.07303</v>
      </c>
      <c r="T21" s="81" t="n">
        <v>2111.32075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2111.32075</v>
      </c>
      <c r="Z21" s="81" t="n">
        <v>181835.40772</v>
      </c>
      <c r="AA21" s="81" t="n">
        <v>134375.60592</v>
      </c>
      <c r="AB21" s="81" t="n">
        <v>47459.8018</v>
      </c>
      <c r="AC21" s="81"/>
      <c r="AD21" s="33" t="n">
        <v>0</v>
      </c>
      <c r="AE21" s="30" t="n">
        <v>0</v>
      </c>
      <c r="AF21" s="30" t="n">
        <v>0</v>
      </c>
    </row>
    <row r="22" customFormat="false" ht="12.75" hidden="false" customHeight="true" outlineLevel="0" collapsed="false">
      <c r="B22" s="80" t="n">
        <v>1302</v>
      </c>
      <c r="C22" s="34" t="s">
        <v>107</v>
      </c>
      <c r="D22" s="81" t="n">
        <v>5909.02243</v>
      </c>
      <c r="E22" s="81" t="n">
        <v>5909.02243</v>
      </c>
      <c r="F22" s="81" t="n">
        <v>113220.69876</v>
      </c>
      <c r="G22" s="81" t="n">
        <v>144084.70254</v>
      </c>
      <c r="H22" s="81" t="n">
        <v>315709.476</v>
      </c>
      <c r="I22" s="81" t="n">
        <v>573014.8773</v>
      </c>
      <c r="J22" s="81" t="n">
        <v>16204.01646</v>
      </c>
      <c r="K22" s="81" t="n">
        <v>17013.4</v>
      </c>
      <c r="L22" s="81" t="n">
        <v>33217.41646</v>
      </c>
      <c r="M22" s="81" t="n">
        <v>0</v>
      </c>
      <c r="N22" s="81" t="n">
        <v>5906.191</v>
      </c>
      <c r="O22" s="81" t="n">
        <v>0</v>
      </c>
      <c r="P22" s="81" t="n">
        <v>1.15122</v>
      </c>
      <c r="Q22" s="81" t="n">
        <v>5.15892</v>
      </c>
      <c r="R22" s="81" t="n">
        <v>0</v>
      </c>
      <c r="S22" s="81" t="n">
        <v>5912.50114</v>
      </c>
      <c r="T22" s="81" t="n">
        <v>0.69707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.69707</v>
      </c>
      <c r="Z22" s="81" t="n">
        <v>618054.5144</v>
      </c>
      <c r="AA22" s="81" t="n">
        <v>578923.89973</v>
      </c>
      <c r="AB22" s="81" t="n">
        <v>39130.61467</v>
      </c>
      <c r="AC22" s="81"/>
      <c r="AD22" s="33" t="n">
        <v>0</v>
      </c>
      <c r="AE22" s="30" t="n">
        <v>0</v>
      </c>
      <c r="AF22" s="30" t="n">
        <v>0</v>
      </c>
    </row>
    <row r="23" customFormat="false" ht="12.75" hidden="false" customHeight="true" outlineLevel="0" collapsed="false">
      <c r="B23" s="80" t="n">
        <v>1303</v>
      </c>
      <c r="C23" s="34" t="s">
        <v>108</v>
      </c>
      <c r="D23" s="81" t="n">
        <v>231709.97391</v>
      </c>
      <c r="E23" s="81" t="n">
        <v>231709.97391</v>
      </c>
      <c r="F23" s="81" t="n">
        <v>1083.03846</v>
      </c>
      <c r="G23" s="81" t="n">
        <v>45198.14597</v>
      </c>
      <c r="H23" s="81" t="n">
        <v>42582.27421</v>
      </c>
      <c r="I23" s="81" t="n">
        <v>88863.45864</v>
      </c>
      <c r="J23" s="81" t="n">
        <v>44241.9713</v>
      </c>
      <c r="K23" s="81" t="n">
        <v>5285.20354</v>
      </c>
      <c r="L23" s="81" t="n">
        <v>49527.17484</v>
      </c>
      <c r="M23" s="81" t="n">
        <v>4434.23664</v>
      </c>
      <c r="N23" s="81" t="n">
        <v>43515.402</v>
      </c>
      <c r="O23" s="81" t="n">
        <v>0</v>
      </c>
      <c r="P23" s="81" t="n">
        <v>4785.72175</v>
      </c>
      <c r="Q23" s="81" t="n">
        <v>8487.84701</v>
      </c>
      <c r="R23" s="81" t="n">
        <v>0</v>
      </c>
      <c r="S23" s="81" t="n">
        <v>61223.2074</v>
      </c>
      <c r="T23" s="81" t="n">
        <v>516.87975</v>
      </c>
      <c r="U23" s="81" t="n">
        <v>1977.44033</v>
      </c>
      <c r="V23" s="81" t="n">
        <v>0</v>
      </c>
      <c r="W23" s="81" t="n">
        <v>0</v>
      </c>
      <c r="X23" s="81" t="n">
        <v>14855.98872</v>
      </c>
      <c r="Y23" s="81" t="n">
        <v>17350.3088</v>
      </c>
      <c r="Z23" s="81" t="n">
        <v>448674.12359</v>
      </c>
      <c r="AA23" s="81" t="n">
        <v>320573.43255</v>
      </c>
      <c r="AB23" s="81" t="n">
        <v>128100.69104</v>
      </c>
      <c r="AC23" s="81"/>
      <c r="AD23" s="33" t="n">
        <v>0</v>
      </c>
      <c r="AE23" s="30" t="n">
        <v>0</v>
      </c>
      <c r="AF23" s="30" t="n">
        <v>0</v>
      </c>
    </row>
    <row r="24" customFormat="false" ht="12.75" hidden="false" customHeight="true" outlineLevel="0" collapsed="false">
      <c r="B24" s="80" t="n">
        <v>1304</v>
      </c>
      <c r="C24" s="34" t="s">
        <v>109</v>
      </c>
      <c r="D24" s="81" t="n">
        <v>156176.79402</v>
      </c>
      <c r="E24" s="81" t="n">
        <v>156176.79402</v>
      </c>
      <c r="F24" s="81" t="n">
        <v>354.90992</v>
      </c>
      <c r="G24" s="81" t="n">
        <v>280765.62669</v>
      </c>
      <c r="H24" s="81" t="n">
        <v>436.39554</v>
      </c>
      <c r="I24" s="81" t="n">
        <v>281556.93215</v>
      </c>
      <c r="J24" s="81" t="n">
        <v>0</v>
      </c>
      <c r="K24" s="81" t="n">
        <v>0</v>
      </c>
      <c r="L24" s="81" t="n">
        <v>0</v>
      </c>
      <c r="M24" s="81" t="n">
        <v>34994.19653</v>
      </c>
      <c r="N24" s="81" t="n">
        <v>29475.928</v>
      </c>
      <c r="O24" s="81" t="n">
        <v>0</v>
      </c>
      <c r="P24" s="81" t="n">
        <v>595.782</v>
      </c>
      <c r="Q24" s="81" t="n">
        <v>0</v>
      </c>
      <c r="R24" s="81" t="n">
        <v>0</v>
      </c>
      <c r="S24" s="81" t="n">
        <v>65065.90653</v>
      </c>
      <c r="T24" s="81" t="n">
        <v>0</v>
      </c>
      <c r="U24" s="81" t="n">
        <v>1800</v>
      </c>
      <c r="V24" s="81" t="n">
        <v>0</v>
      </c>
      <c r="W24" s="81" t="n">
        <v>0</v>
      </c>
      <c r="X24" s="81" t="n">
        <v>19.80852</v>
      </c>
      <c r="Y24" s="81" t="n">
        <v>1819.80852</v>
      </c>
      <c r="Z24" s="81" t="n">
        <v>504619.44122</v>
      </c>
      <c r="AA24" s="81" t="n">
        <v>437733.72617</v>
      </c>
      <c r="AB24" s="81" t="n">
        <v>66885.71505</v>
      </c>
      <c r="AC24" s="81"/>
      <c r="AD24" s="33" t="n">
        <v>0</v>
      </c>
      <c r="AE24" s="30" t="n">
        <v>0</v>
      </c>
      <c r="AF24" s="30" t="n">
        <v>0</v>
      </c>
    </row>
    <row r="25" customFormat="false" ht="12.75" hidden="false" customHeight="true" outlineLevel="0" collapsed="false">
      <c r="B25" s="80" t="n">
        <v>1305</v>
      </c>
      <c r="C25" s="34" t="s">
        <v>110</v>
      </c>
      <c r="D25" s="81" t="n">
        <v>46018.97163</v>
      </c>
      <c r="E25" s="81" t="n">
        <v>46018.97163</v>
      </c>
      <c r="F25" s="81" t="n">
        <v>92415.97851</v>
      </c>
      <c r="G25" s="81" t="n">
        <v>34430.44225</v>
      </c>
      <c r="H25" s="81" t="n">
        <v>9804.26845</v>
      </c>
      <c r="I25" s="81" t="n">
        <v>136650.68921</v>
      </c>
      <c r="J25" s="81" t="n">
        <v>12424.69947</v>
      </c>
      <c r="K25" s="81" t="n">
        <v>42248.44533</v>
      </c>
      <c r="L25" s="81" t="n">
        <v>54673.1448</v>
      </c>
      <c r="M25" s="81" t="n">
        <v>3162.02387</v>
      </c>
      <c r="N25" s="81" t="n">
        <v>0</v>
      </c>
      <c r="O25" s="81" t="n">
        <v>0</v>
      </c>
      <c r="P25" s="81" t="n">
        <v>0</v>
      </c>
      <c r="Q25" s="81" t="n">
        <v>11044.95895</v>
      </c>
      <c r="R25" s="81" t="n">
        <v>10960.90099</v>
      </c>
      <c r="S25" s="81" t="n">
        <v>25167.88381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262510.68945</v>
      </c>
      <c r="AA25" s="81" t="n">
        <v>182669.66084</v>
      </c>
      <c r="AB25" s="81" t="n">
        <v>79841.02861</v>
      </c>
      <c r="AC25" s="81"/>
      <c r="AD25" s="33" t="n">
        <v>0</v>
      </c>
      <c r="AE25" s="30" t="n">
        <v>0</v>
      </c>
      <c r="AF25" s="30" t="n">
        <v>0</v>
      </c>
    </row>
    <row r="26" customFormat="false" ht="12.75" hidden="false" customHeight="true" outlineLevel="0" collapsed="false">
      <c r="B26" s="80" t="n">
        <v>1306</v>
      </c>
      <c r="C26" s="34" t="s">
        <v>111</v>
      </c>
      <c r="D26" s="81" t="n">
        <v>137500.44658</v>
      </c>
      <c r="E26" s="81" t="n">
        <v>137500.44658</v>
      </c>
      <c r="F26" s="81" t="n">
        <v>128058.71286</v>
      </c>
      <c r="G26" s="81" t="n">
        <v>27472.08174</v>
      </c>
      <c r="H26" s="81" t="n">
        <v>3006.88911</v>
      </c>
      <c r="I26" s="81" t="n">
        <v>158537.68371</v>
      </c>
      <c r="J26" s="81" t="n">
        <v>11101.16816</v>
      </c>
      <c r="K26" s="81" t="n">
        <v>3172.148</v>
      </c>
      <c r="L26" s="81" t="n">
        <v>14273.31616</v>
      </c>
      <c r="M26" s="81" t="n">
        <v>11.54847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.78786</v>
      </c>
      <c r="S26" s="81" t="n">
        <v>12.33633</v>
      </c>
      <c r="T26" s="81" t="n">
        <v>20.41474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20.41474</v>
      </c>
      <c r="Z26" s="81" t="n">
        <v>310344.19752</v>
      </c>
      <c r="AA26" s="81" t="n">
        <v>296038.13029</v>
      </c>
      <c r="AB26" s="81" t="n">
        <v>14306.06723</v>
      </c>
      <c r="AC26" s="81"/>
      <c r="AD26" s="33" t="n">
        <v>0</v>
      </c>
      <c r="AE26" s="30" t="n">
        <v>0</v>
      </c>
      <c r="AF26" s="30" t="n">
        <v>0</v>
      </c>
    </row>
    <row r="27" customFormat="false" ht="12.75" hidden="false" customHeight="true" outlineLevel="0" collapsed="false">
      <c r="B27" s="80" t="n">
        <v>1307</v>
      </c>
      <c r="C27" s="34" t="s">
        <v>112</v>
      </c>
      <c r="D27" s="81" t="n">
        <v>95785.67986</v>
      </c>
      <c r="E27" s="81" t="n">
        <v>95785.67986</v>
      </c>
      <c r="F27" s="81" t="n">
        <v>11182.88416</v>
      </c>
      <c r="G27" s="81" t="n">
        <v>63933.85916</v>
      </c>
      <c r="H27" s="81" t="n">
        <v>23991.91685</v>
      </c>
      <c r="I27" s="81" t="n">
        <v>99108.66017</v>
      </c>
      <c r="J27" s="81" t="n">
        <v>8158.57742</v>
      </c>
      <c r="K27" s="81" t="n">
        <v>8109.14167</v>
      </c>
      <c r="L27" s="81" t="n">
        <v>16267.71909</v>
      </c>
      <c r="M27" s="81" t="n">
        <v>4526.73935</v>
      </c>
      <c r="N27" s="81" t="n">
        <v>47155.128</v>
      </c>
      <c r="O27" s="81" t="n">
        <v>0</v>
      </c>
      <c r="P27" s="81" t="n">
        <v>2928.23676</v>
      </c>
      <c r="Q27" s="81" t="n">
        <v>2476.70344</v>
      </c>
      <c r="R27" s="81" t="n">
        <v>3155.16</v>
      </c>
      <c r="S27" s="81" t="n">
        <v>60241.96755</v>
      </c>
      <c r="T27" s="81" t="n">
        <v>1935.62558</v>
      </c>
      <c r="U27" s="81" t="n">
        <v>21.00161</v>
      </c>
      <c r="V27" s="81" t="n">
        <v>0</v>
      </c>
      <c r="W27" s="81" t="n">
        <v>0</v>
      </c>
      <c r="X27" s="81" t="n">
        <v>2108.38794</v>
      </c>
      <c r="Y27" s="81" t="n">
        <v>4065.01513</v>
      </c>
      <c r="Z27" s="81" t="n">
        <v>275469.0418</v>
      </c>
      <c r="AA27" s="81" t="n">
        <v>194894.34003</v>
      </c>
      <c r="AB27" s="81" t="n">
        <v>80574.70177</v>
      </c>
      <c r="AC27" s="81"/>
      <c r="AD27" s="33" t="n">
        <v>0</v>
      </c>
      <c r="AE27" s="30" t="n">
        <v>0</v>
      </c>
      <c r="AF27" s="30" t="n">
        <v>0</v>
      </c>
    </row>
    <row r="28" customFormat="false" ht="12.75" hidden="false" customHeight="true" outlineLevel="0" collapsed="false">
      <c r="B28" s="80" t="n">
        <v>1399</v>
      </c>
      <c r="C28" s="34" t="s">
        <v>35</v>
      </c>
      <c r="D28" s="81" t="n">
        <v>-14977.99773</v>
      </c>
      <c r="E28" s="81" t="n">
        <v>-14977.99773</v>
      </c>
      <c r="F28" s="81" t="n">
        <v>-33227.35</v>
      </c>
      <c r="G28" s="81" t="n">
        <v>-8894.20299</v>
      </c>
      <c r="H28" s="81" t="n">
        <v>-1094.85229</v>
      </c>
      <c r="I28" s="81" t="n">
        <v>-43216.40528</v>
      </c>
      <c r="J28" s="81" t="n">
        <v>-743.93694</v>
      </c>
      <c r="K28" s="81" t="n">
        <v>-1150.18619</v>
      </c>
      <c r="L28" s="81" t="n">
        <v>-1894.12313</v>
      </c>
      <c r="M28" s="81" t="n">
        <v>-234.65636</v>
      </c>
      <c r="N28" s="81" t="n">
        <v>0</v>
      </c>
      <c r="O28" s="81" t="n">
        <v>0</v>
      </c>
      <c r="P28" s="81" t="n">
        <v>0</v>
      </c>
      <c r="Q28" s="81" t="n">
        <v>-565.84741</v>
      </c>
      <c r="R28" s="81" t="n">
        <v>0</v>
      </c>
      <c r="S28" s="81" t="n">
        <v>-800.50377</v>
      </c>
      <c r="T28" s="81" t="n">
        <v>0</v>
      </c>
      <c r="U28" s="81" t="n">
        <v>-21.91457</v>
      </c>
      <c r="V28" s="81" t="n">
        <v>0</v>
      </c>
      <c r="W28" s="81" t="n">
        <v>0</v>
      </c>
      <c r="X28" s="81" t="n">
        <v>-21.08388</v>
      </c>
      <c r="Y28" s="81" t="n">
        <v>-42.99845</v>
      </c>
      <c r="Z28" s="81" t="n">
        <v>-60932.02836</v>
      </c>
      <c r="AA28" s="81" t="n">
        <v>-58194.40301</v>
      </c>
      <c r="AB28" s="81" t="n">
        <v>-2737.62535</v>
      </c>
      <c r="AC28" s="81"/>
      <c r="AD28" s="33" t="n">
        <v>0</v>
      </c>
      <c r="AE28" s="30" t="n">
        <v>0</v>
      </c>
      <c r="AF28" s="30" t="n">
        <v>0</v>
      </c>
    </row>
    <row r="29" customFormat="false" ht="12.75" hidden="false" customHeight="true" outlineLevel="0" collapsed="false">
      <c r="B29" s="80" t="n">
        <v>139905</v>
      </c>
      <c r="C29" s="34" t="s">
        <v>113</v>
      </c>
      <c r="D29" s="81" t="n">
        <v>-2132.35939</v>
      </c>
      <c r="E29" s="81" t="n">
        <v>-2132.35939</v>
      </c>
      <c r="F29" s="81" t="n">
        <v>0</v>
      </c>
      <c r="G29" s="81" t="n">
        <v>0</v>
      </c>
      <c r="H29" s="81" t="n">
        <v>-1094.85229</v>
      </c>
      <c r="I29" s="81" t="n">
        <v>-1094.85229</v>
      </c>
      <c r="J29" s="81" t="n">
        <v>-316.70445</v>
      </c>
      <c r="K29" s="81" t="n">
        <v>-198.54369</v>
      </c>
      <c r="L29" s="81" t="n">
        <v>-515.24814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-0.21002</v>
      </c>
      <c r="V29" s="81" t="n">
        <v>0</v>
      </c>
      <c r="W29" s="81" t="n">
        <v>0</v>
      </c>
      <c r="X29" s="81" t="n">
        <v>-21.08388</v>
      </c>
      <c r="Y29" s="81" t="n">
        <v>-21.2939</v>
      </c>
      <c r="Z29" s="81" t="n">
        <v>-3763.75372</v>
      </c>
      <c r="AA29" s="81" t="n">
        <v>-3227.21168</v>
      </c>
      <c r="AB29" s="81" t="n">
        <v>-536.54204</v>
      </c>
      <c r="AC29" s="81"/>
      <c r="AD29" s="33" t="n">
        <v>0</v>
      </c>
      <c r="AE29" s="30" t="n">
        <v>0</v>
      </c>
      <c r="AF29" s="30" t="n">
        <v>0</v>
      </c>
    </row>
    <row r="30" customFormat="false" ht="12.75" hidden="false" customHeight="true" outlineLevel="0" collapsed="false">
      <c r="B30" s="80" t="n">
        <v>139910</v>
      </c>
      <c r="C30" s="34" t="s">
        <v>114</v>
      </c>
      <c r="D30" s="81" t="n">
        <v>-12845.63834</v>
      </c>
      <c r="E30" s="81" t="n">
        <v>-12845.63834</v>
      </c>
      <c r="F30" s="81" t="n">
        <v>-33227.35</v>
      </c>
      <c r="G30" s="81" t="n">
        <v>-8894.20299</v>
      </c>
      <c r="H30" s="81" t="n">
        <v>0</v>
      </c>
      <c r="I30" s="81" t="n">
        <v>-42121.55299</v>
      </c>
      <c r="J30" s="81" t="n">
        <v>-427.23249</v>
      </c>
      <c r="K30" s="81" t="n">
        <v>-951.6425</v>
      </c>
      <c r="L30" s="81" t="n">
        <v>-1378.87499</v>
      </c>
      <c r="M30" s="81" t="n">
        <v>-234.65636</v>
      </c>
      <c r="N30" s="81" t="n">
        <v>0</v>
      </c>
      <c r="O30" s="81" t="n">
        <v>0</v>
      </c>
      <c r="P30" s="81" t="n">
        <v>0</v>
      </c>
      <c r="Q30" s="81" t="n">
        <v>-565.84741</v>
      </c>
      <c r="R30" s="81" t="n">
        <v>0</v>
      </c>
      <c r="S30" s="81" t="n">
        <v>-800.50377</v>
      </c>
      <c r="T30" s="81" t="n">
        <v>0</v>
      </c>
      <c r="U30" s="81" t="n">
        <v>-21.70455</v>
      </c>
      <c r="V30" s="81" t="n">
        <v>0</v>
      </c>
      <c r="W30" s="81" t="n">
        <v>0</v>
      </c>
      <c r="X30" s="81" t="n">
        <v>0</v>
      </c>
      <c r="Y30" s="81" t="n">
        <v>-21.70455</v>
      </c>
      <c r="Z30" s="81" t="n">
        <v>-57168.27464</v>
      </c>
      <c r="AA30" s="81" t="n">
        <v>-54967.19133</v>
      </c>
      <c r="AB30" s="81" t="n">
        <v>-2201.08331</v>
      </c>
      <c r="AC30" s="81"/>
      <c r="AD30" s="33" t="n">
        <v>0</v>
      </c>
      <c r="AE30" s="30" t="n">
        <v>0</v>
      </c>
      <c r="AF30" s="30" t="n">
        <v>0</v>
      </c>
    </row>
    <row r="31" customFormat="false" ht="12.75" hidden="false" customHeight="true" outlineLevel="0" collapsed="false">
      <c r="B31" s="80" t="n">
        <v>14</v>
      </c>
      <c r="C31" s="32" t="s">
        <v>36</v>
      </c>
      <c r="D31" s="81" t="n">
        <v>2416702.45748</v>
      </c>
      <c r="E31" s="81" t="n">
        <v>2416702.45748</v>
      </c>
      <c r="F31" s="81" t="n">
        <v>662281.99614</v>
      </c>
      <c r="G31" s="81" t="n">
        <v>686898.93858</v>
      </c>
      <c r="H31" s="81" t="n">
        <v>652197.26881</v>
      </c>
      <c r="I31" s="81" t="n">
        <v>2001378.20353</v>
      </c>
      <c r="J31" s="81" t="n">
        <v>476107.74773</v>
      </c>
      <c r="K31" s="81" t="n">
        <v>540451.95687</v>
      </c>
      <c r="L31" s="81" t="n">
        <v>1016559.7046</v>
      </c>
      <c r="M31" s="81" t="n">
        <v>253380.45389</v>
      </c>
      <c r="N31" s="81" t="n">
        <v>65061.44</v>
      </c>
      <c r="O31" s="81" t="n">
        <v>0</v>
      </c>
      <c r="P31" s="81" t="n">
        <v>382337.32649</v>
      </c>
      <c r="Q31" s="81" t="n">
        <v>247761.35225</v>
      </c>
      <c r="R31" s="81" t="n">
        <v>166242.90636</v>
      </c>
      <c r="S31" s="81" t="n">
        <v>1114783.47899</v>
      </c>
      <c r="T31" s="81" t="n">
        <v>80164.50824</v>
      </c>
      <c r="U31" s="81" t="n">
        <v>9790.68216</v>
      </c>
      <c r="V31" s="81" t="n">
        <v>0</v>
      </c>
      <c r="W31" s="81" t="n">
        <v>0</v>
      </c>
      <c r="X31" s="81" t="n">
        <v>175793.59163</v>
      </c>
      <c r="Y31" s="81" t="n">
        <v>265748.78203</v>
      </c>
      <c r="Z31" s="81" t="n">
        <v>6815172.62663</v>
      </c>
      <c r="AA31" s="81" t="n">
        <v>4418080.66101</v>
      </c>
      <c r="AB31" s="81" t="n">
        <v>2397091.96562</v>
      </c>
      <c r="AC31" s="81"/>
      <c r="AD31" s="33" t="n">
        <v>0</v>
      </c>
      <c r="AE31" s="30" t="n">
        <v>0</v>
      </c>
      <c r="AF31" s="30" t="n">
        <v>0</v>
      </c>
    </row>
    <row r="32" customFormat="false" ht="12.75" hidden="false" customHeight="true" outlineLevel="0" collapsed="false">
      <c r="B32" s="80" t="n">
        <v>1401</v>
      </c>
      <c r="C32" s="34" t="s">
        <v>115</v>
      </c>
      <c r="D32" s="81" t="n">
        <v>1319901.35549</v>
      </c>
      <c r="E32" s="81" t="n">
        <v>1319901.35549</v>
      </c>
      <c r="F32" s="81" t="n">
        <v>268441.11626</v>
      </c>
      <c r="G32" s="81" t="n">
        <v>307683.20213</v>
      </c>
      <c r="H32" s="81" t="n">
        <v>525527.40666</v>
      </c>
      <c r="I32" s="81" t="n">
        <v>1101651.72505</v>
      </c>
      <c r="J32" s="81" t="n">
        <v>375765.40126</v>
      </c>
      <c r="K32" s="81" t="n">
        <v>442280.72429</v>
      </c>
      <c r="L32" s="81" t="n">
        <v>818046.12555</v>
      </c>
      <c r="M32" s="81" t="n">
        <v>131613.5785</v>
      </c>
      <c r="N32" s="81" t="n">
        <v>64922.82</v>
      </c>
      <c r="O32" s="81" t="n">
        <v>0</v>
      </c>
      <c r="P32" s="81" t="n">
        <v>10190.61937</v>
      </c>
      <c r="Q32" s="81" t="n">
        <v>42829.66712</v>
      </c>
      <c r="R32" s="81" t="n">
        <v>108962.7406</v>
      </c>
      <c r="S32" s="81" t="n">
        <v>358519.42559</v>
      </c>
      <c r="T32" s="81" t="n">
        <v>40296.98094</v>
      </c>
      <c r="U32" s="81" t="n">
        <v>8206.81768</v>
      </c>
      <c r="V32" s="81" t="n">
        <v>0</v>
      </c>
      <c r="W32" s="81" t="n">
        <v>0</v>
      </c>
      <c r="X32" s="81" t="n">
        <v>55795.02082</v>
      </c>
      <c r="Y32" s="81" t="n">
        <v>104298.81944</v>
      </c>
      <c r="Z32" s="81" t="n">
        <v>3702417.45112</v>
      </c>
      <c r="AA32" s="81" t="n">
        <v>2421553.08054</v>
      </c>
      <c r="AB32" s="81" t="n">
        <v>1280864.37058</v>
      </c>
      <c r="AC32" s="81"/>
      <c r="AD32" s="33" t="n">
        <v>0</v>
      </c>
      <c r="AE32" s="30" t="n">
        <v>0</v>
      </c>
      <c r="AF32" s="30" t="n">
        <v>0</v>
      </c>
    </row>
    <row r="33" customFormat="false" ht="12.75" hidden="false" customHeight="false" outlineLevel="0" collapsed="false">
      <c r="B33" s="80" t="n">
        <v>1402</v>
      </c>
      <c r="C33" s="34" t="s">
        <v>116</v>
      </c>
      <c r="D33" s="81" t="n">
        <v>703527.97375</v>
      </c>
      <c r="E33" s="81" t="n">
        <v>703527.97375</v>
      </c>
      <c r="F33" s="81" t="n">
        <v>359711.51452</v>
      </c>
      <c r="G33" s="81" t="n">
        <v>289202.77499</v>
      </c>
      <c r="H33" s="81" t="n">
        <v>103804.74258</v>
      </c>
      <c r="I33" s="81" t="n">
        <v>752719.03209</v>
      </c>
      <c r="J33" s="81" t="n">
        <v>69357.46183</v>
      </c>
      <c r="K33" s="81" t="n">
        <v>23333.88441</v>
      </c>
      <c r="L33" s="81" t="n">
        <v>92691.34624</v>
      </c>
      <c r="M33" s="81" t="n">
        <v>94102.30586</v>
      </c>
      <c r="N33" s="81" t="n">
        <v>329.902</v>
      </c>
      <c r="O33" s="81" t="n">
        <v>0</v>
      </c>
      <c r="P33" s="81" t="n">
        <v>396026.94588</v>
      </c>
      <c r="Q33" s="81" t="n">
        <v>44140.63105</v>
      </c>
      <c r="R33" s="81" t="n">
        <v>39762.34298</v>
      </c>
      <c r="S33" s="81" t="n">
        <v>574362.12777</v>
      </c>
      <c r="T33" s="81" t="n">
        <v>33991.76892</v>
      </c>
      <c r="U33" s="81" t="n">
        <v>209.59883</v>
      </c>
      <c r="V33" s="81" t="n">
        <v>0</v>
      </c>
      <c r="W33" s="81" t="n">
        <v>0</v>
      </c>
      <c r="X33" s="81" t="n">
        <v>31458.28292</v>
      </c>
      <c r="Y33" s="81" t="n">
        <v>65659.65067</v>
      </c>
      <c r="Z33" s="81" t="n">
        <v>2188960.13052</v>
      </c>
      <c r="AA33" s="81" t="n">
        <v>1456247.00584</v>
      </c>
      <c r="AB33" s="81" t="n">
        <v>732713.12468</v>
      </c>
      <c r="AC33" s="81"/>
      <c r="AD33" s="33" t="n">
        <v>0</v>
      </c>
      <c r="AE33" s="30" t="n">
        <v>0</v>
      </c>
      <c r="AF33" s="30" t="n">
        <v>0</v>
      </c>
    </row>
    <row r="34" customFormat="false" ht="12.75" hidden="false" customHeight="true" outlineLevel="0" collapsed="false">
      <c r="B34" s="80" t="n">
        <v>1403</v>
      </c>
      <c r="C34" s="34" t="s">
        <v>117</v>
      </c>
      <c r="D34" s="81" t="n">
        <v>290001.7337</v>
      </c>
      <c r="E34" s="81" t="n">
        <v>290001.7337</v>
      </c>
      <c r="F34" s="81" t="n">
        <v>37272.54037</v>
      </c>
      <c r="G34" s="81" t="n">
        <v>106465.11783</v>
      </c>
      <c r="H34" s="81" t="n">
        <v>26436.89508</v>
      </c>
      <c r="I34" s="81" t="n">
        <v>170174.55328</v>
      </c>
      <c r="J34" s="81" t="n">
        <v>41280.44719</v>
      </c>
      <c r="K34" s="81" t="n">
        <v>79538.29324</v>
      </c>
      <c r="L34" s="81" t="n">
        <v>120818.74043</v>
      </c>
      <c r="M34" s="81" t="n">
        <v>18905.86393</v>
      </c>
      <c r="N34" s="81" t="n">
        <v>2332.843</v>
      </c>
      <c r="O34" s="81" t="n">
        <v>0</v>
      </c>
      <c r="P34" s="81" t="n">
        <v>29.0965</v>
      </c>
      <c r="Q34" s="81" t="n">
        <v>22023.56376</v>
      </c>
      <c r="R34" s="81" t="n">
        <v>7421.20727</v>
      </c>
      <c r="S34" s="81" t="n">
        <v>50712.57446</v>
      </c>
      <c r="T34" s="81" t="n">
        <v>2444.14884</v>
      </c>
      <c r="U34" s="81" t="n">
        <v>23.81354</v>
      </c>
      <c r="V34" s="81" t="n">
        <v>0</v>
      </c>
      <c r="W34" s="81" t="n">
        <v>0</v>
      </c>
      <c r="X34" s="81" t="n">
        <v>87042.47553</v>
      </c>
      <c r="Y34" s="81" t="n">
        <v>89510.43791</v>
      </c>
      <c r="Z34" s="81" t="n">
        <v>721218.03978</v>
      </c>
      <c r="AA34" s="81" t="n">
        <v>460176.28698</v>
      </c>
      <c r="AB34" s="81" t="n">
        <v>261041.7528</v>
      </c>
      <c r="AC34" s="81"/>
      <c r="AD34" s="33" t="n">
        <v>0</v>
      </c>
      <c r="AE34" s="30" t="n">
        <v>0</v>
      </c>
      <c r="AF34" s="30" t="n">
        <v>0</v>
      </c>
    </row>
    <row r="35" customFormat="false" ht="12.75" hidden="false" customHeight="true" outlineLevel="0" collapsed="false">
      <c r="B35" s="80" t="n">
        <v>1404</v>
      </c>
      <c r="C35" s="34" t="s">
        <v>118</v>
      </c>
      <c r="D35" s="81" t="n">
        <v>147718.21005</v>
      </c>
      <c r="E35" s="81" t="n">
        <v>147718.21005</v>
      </c>
      <c r="F35" s="81" t="n">
        <v>2678.9706</v>
      </c>
      <c r="G35" s="81" t="n">
        <v>12418.88403</v>
      </c>
      <c r="H35" s="81" t="n">
        <v>0</v>
      </c>
      <c r="I35" s="81" t="n">
        <v>15097.85463</v>
      </c>
      <c r="J35" s="81" t="n">
        <v>0</v>
      </c>
      <c r="K35" s="81" t="n">
        <v>0</v>
      </c>
      <c r="L35" s="81" t="n">
        <v>0</v>
      </c>
      <c r="M35" s="81" t="n">
        <v>2522.75596</v>
      </c>
      <c r="N35" s="81" t="n">
        <v>0</v>
      </c>
      <c r="O35" s="81" t="n">
        <v>0</v>
      </c>
      <c r="P35" s="81" t="n">
        <v>0</v>
      </c>
      <c r="Q35" s="81" t="n">
        <v>135034.04575</v>
      </c>
      <c r="R35" s="81" t="n">
        <v>6189.67074</v>
      </c>
      <c r="S35" s="81" t="n">
        <v>143746.47245</v>
      </c>
      <c r="T35" s="81" t="n">
        <v>1176.31311</v>
      </c>
      <c r="U35" s="81" t="n">
        <v>0</v>
      </c>
      <c r="V35" s="81" t="n">
        <v>0</v>
      </c>
      <c r="W35" s="81" t="n">
        <v>0</v>
      </c>
      <c r="X35" s="81" t="n">
        <v>199.85574</v>
      </c>
      <c r="Y35" s="81" t="n">
        <v>1376.16885</v>
      </c>
      <c r="Z35" s="81" t="n">
        <v>307938.70598</v>
      </c>
      <c r="AA35" s="81" t="n">
        <v>162816.06468</v>
      </c>
      <c r="AB35" s="81" t="n">
        <v>145122.6413</v>
      </c>
      <c r="AC35" s="81"/>
      <c r="AD35" s="33" t="n">
        <v>0</v>
      </c>
      <c r="AE35" s="30" t="n">
        <v>0</v>
      </c>
      <c r="AF35" s="30" t="n">
        <v>0</v>
      </c>
    </row>
    <row r="36" customFormat="false" ht="12.75" hidden="false" customHeight="true" outlineLevel="0" collapsed="false">
      <c r="B36" s="80" t="n">
        <v>1405</v>
      </c>
      <c r="C36" s="34" t="s">
        <v>119</v>
      </c>
      <c r="D36" s="81" t="n">
        <v>34796.27941</v>
      </c>
      <c r="E36" s="81" t="n">
        <v>34796.27941</v>
      </c>
      <c r="F36" s="81" t="n">
        <v>0</v>
      </c>
      <c r="G36" s="81" t="n">
        <v>21671.89084</v>
      </c>
      <c r="H36" s="81" t="n">
        <v>13257.49218</v>
      </c>
      <c r="I36" s="81" t="n">
        <v>34929.38302</v>
      </c>
      <c r="J36" s="81" t="n">
        <v>0</v>
      </c>
      <c r="K36" s="81" t="n">
        <v>1731.18138</v>
      </c>
      <c r="L36" s="81" t="n">
        <v>1731.18138</v>
      </c>
      <c r="M36" s="81" t="n">
        <v>1140.24649</v>
      </c>
      <c r="N36" s="81" t="n">
        <v>0</v>
      </c>
      <c r="O36" s="81" t="n">
        <v>0</v>
      </c>
      <c r="P36" s="81" t="n">
        <v>1260.42363</v>
      </c>
      <c r="Q36" s="81" t="n">
        <v>1E-005</v>
      </c>
      <c r="R36" s="81" t="n">
        <v>1444.00034</v>
      </c>
      <c r="S36" s="81" t="n">
        <v>3844.67047</v>
      </c>
      <c r="T36" s="81" t="n">
        <v>418.07469</v>
      </c>
      <c r="U36" s="81" t="n">
        <v>39.48496</v>
      </c>
      <c r="V36" s="81" t="n">
        <v>0</v>
      </c>
      <c r="W36" s="81" t="n">
        <v>0</v>
      </c>
      <c r="X36" s="81" t="n">
        <v>1660.08884</v>
      </c>
      <c r="Y36" s="81" t="n">
        <v>2117.64849</v>
      </c>
      <c r="Z36" s="81" t="n">
        <v>77419.16277</v>
      </c>
      <c r="AA36" s="81" t="n">
        <v>69725.66243</v>
      </c>
      <c r="AB36" s="81" t="n">
        <v>7693.50034</v>
      </c>
      <c r="AC36" s="81"/>
      <c r="AD36" s="33" t="n">
        <v>0</v>
      </c>
      <c r="AE36" s="30" t="n">
        <v>0</v>
      </c>
      <c r="AF36" s="30" t="n">
        <v>0</v>
      </c>
    </row>
    <row r="37" customFormat="false" ht="12.75" hidden="false" customHeight="true" outlineLevel="0" collapsed="false">
      <c r="B37" s="80" t="n">
        <v>1406</v>
      </c>
      <c r="C37" s="34" t="s">
        <v>120</v>
      </c>
      <c r="D37" s="81" t="n">
        <v>746.33299</v>
      </c>
      <c r="E37" s="81" t="n">
        <v>746.33299</v>
      </c>
      <c r="F37" s="81" t="n">
        <v>0</v>
      </c>
      <c r="G37" s="81" t="n">
        <v>49.14413</v>
      </c>
      <c r="H37" s="81" t="n">
        <v>540.16577</v>
      </c>
      <c r="I37" s="81" t="n">
        <v>589.3099</v>
      </c>
      <c r="J37" s="81" t="n">
        <v>446.3828</v>
      </c>
      <c r="K37" s="81" t="n">
        <v>0</v>
      </c>
      <c r="L37" s="81" t="n">
        <v>446.3828</v>
      </c>
      <c r="M37" s="81" t="n">
        <v>98.68407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5.98174</v>
      </c>
      <c r="S37" s="81" t="n">
        <v>104.66581</v>
      </c>
      <c r="T37" s="81" t="n">
        <v>24.64483</v>
      </c>
      <c r="U37" s="81" t="n">
        <v>0</v>
      </c>
      <c r="V37" s="81" t="n">
        <v>0</v>
      </c>
      <c r="W37" s="81" t="n">
        <v>0</v>
      </c>
      <c r="X37" s="81" t="n">
        <v>38.4763</v>
      </c>
      <c r="Y37" s="81" t="n">
        <v>63.12113</v>
      </c>
      <c r="Z37" s="81" t="n">
        <v>1949.81263</v>
      </c>
      <c r="AA37" s="81" t="n">
        <v>1335.64289</v>
      </c>
      <c r="AB37" s="81" t="n">
        <v>614.16974</v>
      </c>
      <c r="AC37" s="81"/>
      <c r="AD37" s="33" t="n">
        <v>0</v>
      </c>
      <c r="AE37" s="30" t="n">
        <v>0</v>
      </c>
      <c r="AF37" s="30" t="n">
        <v>0</v>
      </c>
    </row>
    <row r="38" customFormat="false" ht="12.75" hidden="false" customHeight="true" outlineLevel="0" collapsed="false">
      <c r="B38" s="80" t="n">
        <v>1407</v>
      </c>
      <c r="C38" s="34" t="s">
        <v>121</v>
      </c>
      <c r="D38" s="81" t="n">
        <v>1956.70553</v>
      </c>
      <c r="E38" s="81" t="n">
        <v>1956.70553</v>
      </c>
      <c r="F38" s="81" t="n">
        <v>9.71363</v>
      </c>
      <c r="G38" s="81" t="n">
        <v>179.99546</v>
      </c>
      <c r="H38" s="81" t="n">
        <v>239.43645</v>
      </c>
      <c r="I38" s="81" t="n">
        <v>429.14554</v>
      </c>
      <c r="J38" s="81" t="n">
        <v>0</v>
      </c>
      <c r="K38" s="81" t="n">
        <v>0</v>
      </c>
      <c r="L38" s="81" t="n">
        <v>0</v>
      </c>
      <c r="M38" s="81" t="n">
        <v>17.26668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17.26668</v>
      </c>
      <c r="T38" s="81" t="n">
        <v>70.14608</v>
      </c>
      <c r="U38" s="81" t="n">
        <v>0</v>
      </c>
      <c r="V38" s="81" t="n">
        <v>0</v>
      </c>
      <c r="W38" s="81" t="n">
        <v>0</v>
      </c>
      <c r="X38" s="81" t="n">
        <v>562.96502</v>
      </c>
      <c r="Y38" s="81" t="n">
        <v>633.1111</v>
      </c>
      <c r="Z38" s="81" t="n">
        <v>3036.22885</v>
      </c>
      <c r="AA38" s="81" t="n">
        <v>2385.85107</v>
      </c>
      <c r="AB38" s="81" t="n">
        <v>650.37778</v>
      </c>
      <c r="AC38" s="81"/>
      <c r="AD38" s="33" t="n">
        <v>0</v>
      </c>
      <c r="AE38" s="30" t="n">
        <v>0</v>
      </c>
      <c r="AF38" s="30" t="n">
        <v>0</v>
      </c>
    </row>
    <row r="39" customFormat="false" ht="12.75" hidden="false" customHeight="true" outlineLevel="0" collapsed="false">
      <c r="B39" s="80" t="n">
        <v>1408</v>
      </c>
      <c r="C39" s="34" t="s">
        <v>122</v>
      </c>
      <c r="D39" s="81" t="n">
        <v>91.96162</v>
      </c>
      <c r="E39" s="81" t="n">
        <v>91.96162</v>
      </c>
      <c r="F39" s="81" t="n">
        <v>0</v>
      </c>
      <c r="G39" s="81" t="n">
        <v>825.76916</v>
      </c>
      <c r="H39" s="81" t="n">
        <v>0</v>
      </c>
      <c r="I39" s="81" t="n">
        <v>825.76916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917.73078</v>
      </c>
      <c r="AA39" s="81" t="n">
        <v>917.73078</v>
      </c>
      <c r="AB39" s="81" t="n">
        <v>0</v>
      </c>
      <c r="AC39" s="81"/>
      <c r="AD39" s="33" t="n">
        <v>0</v>
      </c>
      <c r="AE39" s="30" t="n">
        <v>0</v>
      </c>
      <c r="AF39" s="30" t="n">
        <v>0</v>
      </c>
    </row>
    <row r="40" customFormat="false" ht="12.75" hidden="false" customHeight="true" outlineLevel="0" collapsed="false">
      <c r="B40" s="80" t="n">
        <v>1411</v>
      </c>
      <c r="C40" s="34" t="s">
        <v>123</v>
      </c>
      <c r="D40" s="81" t="n">
        <v>8749.80964</v>
      </c>
      <c r="E40" s="81" t="n">
        <v>8749.80964</v>
      </c>
      <c r="F40" s="81" t="n">
        <v>1681.06938</v>
      </c>
      <c r="G40" s="81" t="n">
        <v>1429.54888</v>
      </c>
      <c r="H40" s="81" t="n">
        <v>416.94981</v>
      </c>
      <c r="I40" s="81" t="n">
        <v>3527.56807</v>
      </c>
      <c r="J40" s="81" t="n">
        <v>1574.26615</v>
      </c>
      <c r="K40" s="81" t="n">
        <v>1992.90756</v>
      </c>
      <c r="L40" s="81" t="n">
        <v>3567.17371</v>
      </c>
      <c r="M40" s="81" t="n">
        <v>4534.98278</v>
      </c>
      <c r="N40" s="81" t="n">
        <v>0</v>
      </c>
      <c r="O40" s="81" t="n">
        <v>0</v>
      </c>
      <c r="P40" s="81" t="n">
        <v>177.81474</v>
      </c>
      <c r="Q40" s="81" t="n">
        <v>2067.42651</v>
      </c>
      <c r="R40" s="81" t="n">
        <v>865.32812</v>
      </c>
      <c r="S40" s="81" t="n">
        <v>7645.55215</v>
      </c>
      <c r="T40" s="81" t="n">
        <v>809.90191</v>
      </c>
      <c r="U40" s="81" t="n">
        <v>1941.89367</v>
      </c>
      <c r="V40" s="81" t="n">
        <v>0</v>
      </c>
      <c r="W40" s="81" t="n">
        <v>0</v>
      </c>
      <c r="X40" s="81" t="n">
        <v>1513.80467</v>
      </c>
      <c r="Y40" s="81" t="n">
        <v>4265.60025</v>
      </c>
      <c r="Z40" s="81" t="n">
        <v>27755.70382</v>
      </c>
      <c r="AA40" s="81" t="n">
        <v>12277.37771</v>
      </c>
      <c r="AB40" s="81" t="n">
        <v>15478.32611</v>
      </c>
      <c r="AC40" s="81"/>
      <c r="AD40" s="33" t="n">
        <v>0</v>
      </c>
      <c r="AE40" s="30" t="n">
        <v>0</v>
      </c>
      <c r="AF40" s="30" t="n">
        <v>0</v>
      </c>
    </row>
    <row r="41" customFormat="false" ht="12.75" hidden="false" customHeight="true" outlineLevel="0" collapsed="false">
      <c r="B41" s="80" t="n">
        <v>1412</v>
      </c>
      <c r="C41" s="34" t="s">
        <v>124</v>
      </c>
      <c r="D41" s="81" t="n">
        <v>12988.32129</v>
      </c>
      <c r="E41" s="81" t="n">
        <v>12988.32129</v>
      </c>
      <c r="F41" s="81" t="n">
        <v>2101.97581</v>
      </c>
      <c r="G41" s="81" t="n">
        <v>6544.37092</v>
      </c>
      <c r="H41" s="81" t="n">
        <v>1968.9872</v>
      </c>
      <c r="I41" s="81" t="n">
        <v>10615.33393</v>
      </c>
      <c r="J41" s="81" t="n">
        <v>951.65651</v>
      </c>
      <c r="K41" s="81" t="n">
        <v>631.43389</v>
      </c>
      <c r="L41" s="81" t="n">
        <v>1583.0904</v>
      </c>
      <c r="M41" s="81" t="n">
        <v>4341.48416</v>
      </c>
      <c r="N41" s="81" t="n">
        <v>0.675</v>
      </c>
      <c r="O41" s="81" t="n">
        <v>0</v>
      </c>
      <c r="P41" s="81" t="n">
        <v>25281.02283</v>
      </c>
      <c r="Q41" s="81" t="n">
        <v>145.132</v>
      </c>
      <c r="R41" s="81" t="n">
        <v>1188.25914</v>
      </c>
      <c r="S41" s="81" t="n">
        <v>30956.57313</v>
      </c>
      <c r="T41" s="81" t="n">
        <v>1509.33333</v>
      </c>
      <c r="U41" s="81" t="n">
        <v>0</v>
      </c>
      <c r="V41" s="81" t="n">
        <v>0</v>
      </c>
      <c r="W41" s="81" t="n">
        <v>0</v>
      </c>
      <c r="X41" s="81" t="n">
        <v>1354.17091</v>
      </c>
      <c r="Y41" s="81" t="n">
        <v>2863.50424</v>
      </c>
      <c r="Z41" s="81" t="n">
        <v>59006.82299</v>
      </c>
      <c r="AA41" s="81" t="n">
        <v>23603.65522</v>
      </c>
      <c r="AB41" s="81" t="n">
        <v>35403.16777</v>
      </c>
      <c r="AC41" s="81"/>
      <c r="AD41" s="33" t="n">
        <v>0</v>
      </c>
      <c r="AE41" s="30" t="n">
        <v>0</v>
      </c>
      <c r="AF41" s="30" t="n">
        <v>0</v>
      </c>
    </row>
    <row r="42" customFormat="false" ht="12.75" hidden="false" customHeight="true" outlineLevel="0" collapsed="false">
      <c r="B42" s="80" t="n">
        <v>1413</v>
      </c>
      <c r="C42" s="34" t="s">
        <v>125</v>
      </c>
      <c r="D42" s="81" t="n">
        <v>2200.61134</v>
      </c>
      <c r="E42" s="81" t="n">
        <v>2200.61134</v>
      </c>
      <c r="F42" s="81" t="n">
        <v>1031.81832</v>
      </c>
      <c r="G42" s="81" t="n">
        <v>346.34644</v>
      </c>
      <c r="H42" s="81" t="n">
        <v>586.87391</v>
      </c>
      <c r="I42" s="81" t="n">
        <v>1965.03867</v>
      </c>
      <c r="J42" s="81" t="n">
        <v>83.79339</v>
      </c>
      <c r="K42" s="81" t="n">
        <v>913.98611</v>
      </c>
      <c r="L42" s="81" t="n">
        <v>997.7795</v>
      </c>
      <c r="M42" s="81" t="n">
        <v>253.94998</v>
      </c>
      <c r="N42" s="81" t="n">
        <v>116.061</v>
      </c>
      <c r="O42" s="81" t="n">
        <v>0</v>
      </c>
      <c r="P42" s="81" t="n">
        <v>0</v>
      </c>
      <c r="Q42" s="81" t="n">
        <v>391.61336</v>
      </c>
      <c r="R42" s="81" t="n">
        <v>69.23027</v>
      </c>
      <c r="S42" s="81" t="n">
        <v>830.85461</v>
      </c>
      <c r="T42" s="81" t="n">
        <v>65.26653</v>
      </c>
      <c r="U42" s="81" t="n">
        <v>0</v>
      </c>
      <c r="V42" s="81" t="n">
        <v>0</v>
      </c>
      <c r="W42" s="81" t="n">
        <v>0</v>
      </c>
      <c r="X42" s="81" t="n">
        <v>1263.2269</v>
      </c>
      <c r="Y42" s="81" t="n">
        <v>1328.49343</v>
      </c>
      <c r="Z42" s="81" t="n">
        <v>7322.77755</v>
      </c>
      <c r="AA42" s="81" t="n">
        <v>4165.65001</v>
      </c>
      <c r="AB42" s="81" t="n">
        <v>3157.12754</v>
      </c>
      <c r="AC42" s="81"/>
      <c r="AD42" s="33" t="n">
        <v>0</v>
      </c>
      <c r="AE42" s="30" t="n">
        <v>0</v>
      </c>
      <c r="AF42" s="30" t="n">
        <v>0</v>
      </c>
    </row>
    <row r="43" customFormat="false" ht="12.75" hidden="false" customHeight="true" outlineLevel="0" collapsed="false">
      <c r="B43" s="80" t="n">
        <v>1414</v>
      </c>
      <c r="C43" s="34" t="s">
        <v>126</v>
      </c>
      <c r="D43" s="81" t="n">
        <v>1418.6988</v>
      </c>
      <c r="E43" s="81" t="n">
        <v>1418.6988</v>
      </c>
      <c r="F43" s="81" t="n">
        <v>141.30053</v>
      </c>
      <c r="G43" s="81" t="n">
        <v>439.32737</v>
      </c>
      <c r="H43" s="81" t="n">
        <v>0</v>
      </c>
      <c r="I43" s="81" t="n">
        <v>580.6279</v>
      </c>
      <c r="J43" s="81" t="n">
        <v>0</v>
      </c>
      <c r="K43" s="81" t="n">
        <v>0</v>
      </c>
      <c r="L43" s="81" t="n">
        <v>0</v>
      </c>
      <c r="M43" s="81" t="n">
        <v>219.1271</v>
      </c>
      <c r="N43" s="81" t="n">
        <v>0</v>
      </c>
      <c r="O43" s="81" t="n">
        <v>0</v>
      </c>
      <c r="P43" s="81" t="n">
        <v>0</v>
      </c>
      <c r="Q43" s="81" t="n">
        <v>4228.73925</v>
      </c>
      <c r="R43" s="81" t="n">
        <v>189.72579</v>
      </c>
      <c r="S43" s="81" t="n">
        <v>4637.59214</v>
      </c>
      <c r="T43" s="81" t="n">
        <v>121.58487</v>
      </c>
      <c r="U43" s="81" t="n">
        <v>0</v>
      </c>
      <c r="V43" s="81" t="n">
        <v>0</v>
      </c>
      <c r="W43" s="81" t="n">
        <v>0</v>
      </c>
      <c r="X43" s="81" t="n">
        <v>46.72541</v>
      </c>
      <c r="Y43" s="81" t="n">
        <v>168.31028</v>
      </c>
      <c r="Z43" s="81" t="n">
        <v>6805.22912</v>
      </c>
      <c r="AA43" s="81" t="n">
        <v>1999.3267</v>
      </c>
      <c r="AB43" s="81" t="n">
        <v>4805.90242</v>
      </c>
      <c r="AC43" s="81"/>
      <c r="AD43" s="33" t="n">
        <v>0</v>
      </c>
      <c r="AE43" s="30" t="n">
        <v>0</v>
      </c>
      <c r="AF43" s="30" t="n">
        <v>0</v>
      </c>
    </row>
    <row r="44" customFormat="false" ht="12.75" hidden="false" customHeight="true" outlineLevel="0" collapsed="false">
      <c r="B44" s="80" t="n">
        <v>1415</v>
      </c>
      <c r="C44" s="34" t="s">
        <v>127</v>
      </c>
      <c r="D44" s="81" t="n">
        <v>4216.48135</v>
      </c>
      <c r="E44" s="81" t="n">
        <v>4216.48135</v>
      </c>
      <c r="F44" s="81" t="n">
        <v>0</v>
      </c>
      <c r="G44" s="81" t="n">
        <v>39252.80727</v>
      </c>
      <c r="H44" s="81" t="n">
        <v>68.84569</v>
      </c>
      <c r="I44" s="81" t="n">
        <v>39321.65296</v>
      </c>
      <c r="J44" s="81" t="n">
        <v>0</v>
      </c>
      <c r="K44" s="81" t="n">
        <v>0</v>
      </c>
      <c r="L44" s="81" t="n">
        <v>0</v>
      </c>
      <c r="M44" s="81" t="n">
        <v>29.7737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189.33556</v>
      </c>
      <c r="S44" s="81" t="n">
        <v>219.10926</v>
      </c>
      <c r="T44" s="81" t="n">
        <v>10.58208</v>
      </c>
      <c r="U44" s="81" t="n">
        <v>0</v>
      </c>
      <c r="V44" s="81" t="n">
        <v>0</v>
      </c>
      <c r="W44" s="81" t="n">
        <v>0</v>
      </c>
      <c r="X44" s="81" t="n">
        <v>1968.01064</v>
      </c>
      <c r="Y44" s="81" t="n">
        <v>1978.59272</v>
      </c>
      <c r="Z44" s="81" t="n">
        <v>45735.83629</v>
      </c>
      <c r="AA44" s="81" t="n">
        <v>43538.13431</v>
      </c>
      <c r="AB44" s="81" t="n">
        <v>2197.70198</v>
      </c>
      <c r="AC44" s="81"/>
      <c r="AD44" s="33" t="n">
        <v>0</v>
      </c>
      <c r="AE44" s="30" t="n">
        <v>0</v>
      </c>
      <c r="AF44" s="30" t="n">
        <v>0</v>
      </c>
    </row>
    <row r="45" customFormat="false" ht="12.75" hidden="false" customHeight="true" outlineLevel="0" collapsed="false">
      <c r="B45" s="80" t="n">
        <v>1416</v>
      </c>
      <c r="C45" s="34" t="s">
        <v>128</v>
      </c>
      <c r="D45" s="81" t="n">
        <v>96.57021</v>
      </c>
      <c r="E45" s="81" t="n">
        <v>96.57021</v>
      </c>
      <c r="F45" s="81" t="n">
        <v>0</v>
      </c>
      <c r="G45" s="81" t="n">
        <v>661.29956</v>
      </c>
      <c r="H45" s="81" t="n">
        <v>55.76433</v>
      </c>
      <c r="I45" s="81" t="n">
        <v>717.06389</v>
      </c>
      <c r="J45" s="81" t="n">
        <v>266.11931</v>
      </c>
      <c r="K45" s="81" t="n">
        <v>0</v>
      </c>
      <c r="L45" s="81" t="n">
        <v>266.11931</v>
      </c>
      <c r="M45" s="81" t="n">
        <v>11.61867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.44086</v>
      </c>
      <c r="S45" s="81" t="n">
        <v>12.05953</v>
      </c>
      <c r="T45" s="81" t="n">
        <v>0</v>
      </c>
      <c r="U45" s="81" t="n">
        <v>0</v>
      </c>
      <c r="V45" s="81" t="n">
        <v>0</v>
      </c>
      <c r="W45" s="81" t="n">
        <v>0</v>
      </c>
      <c r="X45" s="81" t="n">
        <v>35.60893</v>
      </c>
      <c r="Y45" s="81" t="n">
        <v>35.60893</v>
      </c>
      <c r="Z45" s="81" t="n">
        <v>1127.42187</v>
      </c>
      <c r="AA45" s="81" t="n">
        <v>813.6341</v>
      </c>
      <c r="AB45" s="81" t="n">
        <v>313.78777</v>
      </c>
      <c r="AC45" s="81"/>
      <c r="AD45" s="33" t="n">
        <v>0</v>
      </c>
      <c r="AE45" s="30" t="n">
        <v>0</v>
      </c>
      <c r="AF45" s="30" t="n">
        <v>0</v>
      </c>
    </row>
    <row r="46" customFormat="false" ht="12.75" hidden="false" customHeight="true" outlineLevel="0" collapsed="false">
      <c r="B46" s="80" t="n">
        <v>1417</v>
      </c>
      <c r="C46" s="34" t="s">
        <v>129</v>
      </c>
      <c r="D46" s="81" t="n">
        <v>90.36554</v>
      </c>
      <c r="E46" s="81" t="n">
        <v>90.36554</v>
      </c>
      <c r="F46" s="81" t="n">
        <v>0.78365</v>
      </c>
      <c r="G46" s="81" t="n">
        <v>26.06613</v>
      </c>
      <c r="H46" s="81" t="n">
        <v>92.24749</v>
      </c>
      <c r="I46" s="81" t="n">
        <v>119.09727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66.02796</v>
      </c>
      <c r="U46" s="81" t="n">
        <v>0</v>
      </c>
      <c r="V46" s="81" t="n">
        <v>0</v>
      </c>
      <c r="W46" s="81" t="n">
        <v>0</v>
      </c>
      <c r="X46" s="81" t="n">
        <v>47.59863</v>
      </c>
      <c r="Y46" s="81" t="n">
        <v>113.62659</v>
      </c>
      <c r="Z46" s="81" t="n">
        <v>323.0894</v>
      </c>
      <c r="AA46" s="81" t="n">
        <v>209.46281</v>
      </c>
      <c r="AB46" s="81" t="n">
        <v>113.62659</v>
      </c>
      <c r="AC46" s="81"/>
      <c r="AD46" s="33" t="n">
        <v>0</v>
      </c>
      <c r="AE46" s="30" t="n">
        <v>0</v>
      </c>
      <c r="AF46" s="30" t="n">
        <v>0</v>
      </c>
    </row>
    <row r="47" customFormat="false" ht="12.75" hidden="false" customHeight="true" outlineLevel="0" collapsed="false">
      <c r="B47" s="80" t="n">
        <v>1418</v>
      </c>
      <c r="C47" s="34" t="s">
        <v>130</v>
      </c>
      <c r="D47" s="81" t="n">
        <v>0</v>
      </c>
      <c r="E47" s="81" t="n">
        <v>0</v>
      </c>
      <c r="F47" s="81" t="n">
        <v>0</v>
      </c>
      <c r="G47" s="81" t="n">
        <v>856.92139</v>
      </c>
      <c r="H47" s="81" t="n">
        <v>0</v>
      </c>
      <c r="I47" s="81" t="n">
        <v>856.92139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856.92139</v>
      </c>
      <c r="AA47" s="81" t="n">
        <v>856.92139</v>
      </c>
      <c r="AB47" s="81" t="n">
        <v>0</v>
      </c>
      <c r="AC47" s="81"/>
      <c r="AD47" s="33" t="n">
        <v>0</v>
      </c>
      <c r="AE47" s="30" t="n">
        <v>0</v>
      </c>
      <c r="AF47" s="30" t="n">
        <v>0</v>
      </c>
    </row>
    <row r="48" customFormat="false" ht="12.75" hidden="false" customHeight="true" outlineLevel="0" collapsed="false">
      <c r="B48" s="80" t="n">
        <v>1421</v>
      </c>
      <c r="C48" s="34" t="s">
        <v>131</v>
      </c>
      <c r="D48" s="81" t="n">
        <v>34001.4377</v>
      </c>
      <c r="E48" s="81" t="n">
        <v>34001.4377</v>
      </c>
      <c r="F48" s="81" t="n">
        <v>3533.39814</v>
      </c>
      <c r="G48" s="81" t="n">
        <v>9321.46793</v>
      </c>
      <c r="H48" s="81" t="n">
        <v>3083.78933</v>
      </c>
      <c r="I48" s="81" t="n">
        <v>15938.6554</v>
      </c>
      <c r="J48" s="81" t="n">
        <v>2964.51167</v>
      </c>
      <c r="K48" s="81" t="n">
        <v>1311.11711</v>
      </c>
      <c r="L48" s="81" t="n">
        <v>4275.62878</v>
      </c>
      <c r="M48" s="81" t="n">
        <v>3214.74466</v>
      </c>
      <c r="N48" s="81" t="n">
        <v>0</v>
      </c>
      <c r="O48" s="81" t="n">
        <v>0</v>
      </c>
      <c r="P48" s="81" t="n">
        <v>114.08704</v>
      </c>
      <c r="Q48" s="81" t="n">
        <v>3996.49544</v>
      </c>
      <c r="R48" s="81" t="n">
        <v>4662.31386</v>
      </c>
      <c r="S48" s="81" t="n">
        <v>11987.641</v>
      </c>
      <c r="T48" s="81" t="n">
        <v>738.73923</v>
      </c>
      <c r="U48" s="81" t="n">
        <v>969.40683</v>
      </c>
      <c r="V48" s="81" t="n">
        <v>0</v>
      </c>
      <c r="W48" s="81" t="n">
        <v>0</v>
      </c>
      <c r="X48" s="81" t="n">
        <v>2348.17302</v>
      </c>
      <c r="Y48" s="81" t="n">
        <v>4056.31908</v>
      </c>
      <c r="Z48" s="81" t="n">
        <v>70259.68196</v>
      </c>
      <c r="AA48" s="81" t="n">
        <v>49940.0931</v>
      </c>
      <c r="AB48" s="81" t="n">
        <v>20319.58886</v>
      </c>
      <c r="AC48" s="81"/>
      <c r="AD48" s="33" t="n">
        <v>0</v>
      </c>
      <c r="AE48" s="30" t="n">
        <v>0</v>
      </c>
      <c r="AF48" s="30" t="n">
        <v>0</v>
      </c>
    </row>
    <row r="49" customFormat="false" ht="12.75" hidden="false" customHeight="true" outlineLevel="0" collapsed="false">
      <c r="B49" s="80" t="n">
        <v>1422</v>
      </c>
      <c r="C49" s="34" t="s">
        <v>132</v>
      </c>
      <c r="D49" s="81" t="n">
        <v>15283.79478</v>
      </c>
      <c r="E49" s="81" t="n">
        <v>15283.79478</v>
      </c>
      <c r="F49" s="81" t="n">
        <v>2399.1562</v>
      </c>
      <c r="G49" s="81" t="n">
        <v>9151.80396</v>
      </c>
      <c r="H49" s="81" t="n">
        <v>1415.92025</v>
      </c>
      <c r="I49" s="81" t="n">
        <v>12966.88041</v>
      </c>
      <c r="J49" s="81" t="n">
        <v>718.2363</v>
      </c>
      <c r="K49" s="81" t="n">
        <v>1349.28963</v>
      </c>
      <c r="L49" s="81" t="n">
        <v>2067.52593</v>
      </c>
      <c r="M49" s="81" t="n">
        <v>4571.11157</v>
      </c>
      <c r="N49" s="81" t="n">
        <v>24.941</v>
      </c>
      <c r="O49" s="81" t="n">
        <v>0</v>
      </c>
      <c r="P49" s="81" t="n">
        <v>9379.67379</v>
      </c>
      <c r="Q49" s="81" t="n">
        <v>962.1867</v>
      </c>
      <c r="R49" s="81" t="n">
        <v>1229.42009</v>
      </c>
      <c r="S49" s="81" t="n">
        <v>16167.33315</v>
      </c>
      <c r="T49" s="81" t="n">
        <v>686.33443</v>
      </c>
      <c r="U49" s="81" t="n">
        <v>0</v>
      </c>
      <c r="V49" s="81" t="n">
        <v>0</v>
      </c>
      <c r="W49" s="81" t="n">
        <v>0</v>
      </c>
      <c r="X49" s="81" t="n">
        <v>173.38595</v>
      </c>
      <c r="Y49" s="81" t="n">
        <v>859.72038</v>
      </c>
      <c r="Z49" s="81" t="n">
        <v>47345.25465</v>
      </c>
      <c r="AA49" s="81" t="n">
        <v>28250.67519</v>
      </c>
      <c r="AB49" s="81" t="n">
        <v>19094.57946</v>
      </c>
      <c r="AC49" s="81"/>
      <c r="AD49" s="33" t="n">
        <v>0</v>
      </c>
      <c r="AE49" s="30" t="n">
        <v>0</v>
      </c>
      <c r="AF49" s="30" t="n">
        <v>0</v>
      </c>
    </row>
    <row r="50" customFormat="false" ht="12.75" hidden="false" customHeight="true" outlineLevel="0" collapsed="false">
      <c r="B50" s="80" t="n">
        <v>1423</v>
      </c>
      <c r="C50" s="34" t="s">
        <v>133</v>
      </c>
      <c r="D50" s="81" t="n">
        <v>2802.59114</v>
      </c>
      <c r="E50" s="81" t="n">
        <v>2802.59114</v>
      </c>
      <c r="F50" s="81" t="n">
        <v>138.08137</v>
      </c>
      <c r="G50" s="81" t="n">
        <v>3444.25898</v>
      </c>
      <c r="H50" s="81" t="n">
        <v>644.07392</v>
      </c>
      <c r="I50" s="81" t="n">
        <v>4226.41427</v>
      </c>
      <c r="J50" s="81" t="n">
        <v>16.72896</v>
      </c>
      <c r="K50" s="81" t="n">
        <v>63.83312</v>
      </c>
      <c r="L50" s="81" t="n">
        <v>80.56208</v>
      </c>
      <c r="M50" s="81" t="n">
        <v>83.48517</v>
      </c>
      <c r="N50" s="81" t="n">
        <v>100.003</v>
      </c>
      <c r="O50" s="81" t="n">
        <v>0</v>
      </c>
      <c r="P50" s="81" t="n">
        <v>0</v>
      </c>
      <c r="Q50" s="81" t="n">
        <v>23.61164</v>
      </c>
      <c r="R50" s="81" t="n">
        <v>51.77375</v>
      </c>
      <c r="S50" s="81" t="n">
        <v>258.87356</v>
      </c>
      <c r="T50" s="81" t="n">
        <v>13.69462</v>
      </c>
      <c r="U50" s="81" t="n">
        <v>0</v>
      </c>
      <c r="V50" s="81" t="n">
        <v>0</v>
      </c>
      <c r="W50" s="81" t="n">
        <v>0</v>
      </c>
      <c r="X50" s="81" t="n">
        <v>435.43119</v>
      </c>
      <c r="Y50" s="81" t="n">
        <v>449.12581</v>
      </c>
      <c r="Z50" s="81" t="n">
        <v>7817.56686</v>
      </c>
      <c r="AA50" s="81" t="n">
        <v>7029.00541</v>
      </c>
      <c r="AB50" s="81" t="n">
        <v>788.56145</v>
      </c>
      <c r="AC50" s="81"/>
      <c r="AD50" s="33" t="n">
        <v>0</v>
      </c>
      <c r="AE50" s="30" t="n">
        <v>0</v>
      </c>
      <c r="AF50" s="30" t="n">
        <v>0</v>
      </c>
    </row>
    <row r="51" customFormat="false" ht="12.75" hidden="false" customHeight="true" outlineLevel="0" collapsed="false">
      <c r="B51" s="80" t="n">
        <v>1424</v>
      </c>
      <c r="C51" s="34" t="s">
        <v>134</v>
      </c>
      <c r="D51" s="81" t="n">
        <v>3661.95519</v>
      </c>
      <c r="E51" s="81" t="n">
        <v>3661.95519</v>
      </c>
      <c r="F51" s="81" t="n">
        <v>162.54106</v>
      </c>
      <c r="G51" s="81" t="n">
        <v>177.42565</v>
      </c>
      <c r="H51" s="81" t="n">
        <v>0</v>
      </c>
      <c r="I51" s="81" t="n">
        <v>339.96671</v>
      </c>
      <c r="J51" s="81" t="n">
        <v>0</v>
      </c>
      <c r="K51" s="81" t="n">
        <v>0</v>
      </c>
      <c r="L51" s="81" t="n">
        <v>0</v>
      </c>
      <c r="M51" s="81" t="n">
        <v>205.12408</v>
      </c>
      <c r="N51" s="81" t="n">
        <v>0</v>
      </c>
      <c r="O51" s="81" t="n">
        <v>0</v>
      </c>
      <c r="P51" s="81" t="n">
        <v>0</v>
      </c>
      <c r="Q51" s="81" t="n">
        <v>2881.12251</v>
      </c>
      <c r="R51" s="81" t="n">
        <v>123.33967</v>
      </c>
      <c r="S51" s="81" t="n">
        <v>3209.58626</v>
      </c>
      <c r="T51" s="81" t="n">
        <v>14.58408</v>
      </c>
      <c r="U51" s="81" t="n">
        <v>0</v>
      </c>
      <c r="V51" s="81" t="n">
        <v>0</v>
      </c>
      <c r="W51" s="81" t="n">
        <v>0</v>
      </c>
      <c r="X51" s="81" t="n">
        <v>7.02634</v>
      </c>
      <c r="Y51" s="81" t="n">
        <v>21.61042</v>
      </c>
      <c r="Z51" s="81" t="n">
        <v>7233.11858</v>
      </c>
      <c r="AA51" s="81" t="n">
        <v>4001.9219</v>
      </c>
      <c r="AB51" s="81" t="n">
        <v>3231.19668</v>
      </c>
      <c r="AC51" s="81"/>
      <c r="AD51" s="33" t="n">
        <v>0</v>
      </c>
      <c r="AE51" s="30" t="n">
        <v>0</v>
      </c>
      <c r="AF51" s="30" t="n">
        <v>0</v>
      </c>
    </row>
    <row r="52" customFormat="false" ht="12.75" hidden="false" customHeight="true" outlineLevel="0" collapsed="false">
      <c r="B52" s="80" t="n">
        <v>1425</v>
      </c>
      <c r="C52" s="34" t="s">
        <v>135</v>
      </c>
      <c r="D52" s="81" t="n">
        <v>781.35954</v>
      </c>
      <c r="E52" s="81" t="n">
        <v>781.35954</v>
      </c>
      <c r="F52" s="81" t="n">
        <v>0.009</v>
      </c>
      <c r="G52" s="81" t="n">
        <v>1898.10092</v>
      </c>
      <c r="H52" s="81" t="n">
        <v>483.21767</v>
      </c>
      <c r="I52" s="81" t="n">
        <v>2381.32759</v>
      </c>
      <c r="J52" s="81" t="n">
        <v>0</v>
      </c>
      <c r="K52" s="81" t="n">
        <v>0</v>
      </c>
      <c r="L52" s="81" t="n">
        <v>0</v>
      </c>
      <c r="M52" s="81" t="n">
        <v>63.28035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266.5661</v>
      </c>
      <c r="S52" s="81" t="n">
        <v>329.84645</v>
      </c>
      <c r="T52" s="81" t="n">
        <v>34.22632</v>
      </c>
      <c r="U52" s="81" t="n">
        <v>0.002</v>
      </c>
      <c r="V52" s="81" t="n">
        <v>0</v>
      </c>
      <c r="W52" s="81" t="n">
        <v>0</v>
      </c>
      <c r="X52" s="81" t="n">
        <v>634.62154</v>
      </c>
      <c r="Y52" s="81" t="n">
        <v>668.84986</v>
      </c>
      <c r="Z52" s="81" t="n">
        <v>4161.38344</v>
      </c>
      <c r="AA52" s="81" t="n">
        <v>3162.68713</v>
      </c>
      <c r="AB52" s="81" t="n">
        <v>998.69631</v>
      </c>
      <c r="AC52" s="81"/>
      <c r="AD52" s="33" t="n">
        <v>0</v>
      </c>
      <c r="AE52" s="30" t="n">
        <v>0</v>
      </c>
      <c r="AF52" s="30" t="n">
        <v>0</v>
      </c>
    </row>
    <row r="53" customFormat="false" ht="12.75" hidden="false" customHeight="true" outlineLevel="0" collapsed="false">
      <c r="B53" s="80" t="n">
        <v>1426</v>
      </c>
      <c r="C53" s="34" t="s">
        <v>136</v>
      </c>
      <c r="D53" s="81" t="n">
        <v>42.73075</v>
      </c>
      <c r="E53" s="81" t="n">
        <v>42.73075</v>
      </c>
      <c r="F53" s="81" t="n">
        <v>0.007</v>
      </c>
      <c r="G53" s="81" t="n">
        <v>375.7221</v>
      </c>
      <c r="H53" s="81" t="n">
        <v>63.02589</v>
      </c>
      <c r="I53" s="81" t="n">
        <v>438.75499</v>
      </c>
      <c r="J53" s="81" t="n">
        <v>270.39177</v>
      </c>
      <c r="K53" s="81" t="n">
        <v>0</v>
      </c>
      <c r="L53" s="81" t="n">
        <v>270.39177</v>
      </c>
      <c r="M53" s="81" t="n">
        <v>16.5434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1.93951</v>
      </c>
      <c r="S53" s="81" t="n">
        <v>18.48292</v>
      </c>
      <c r="T53" s="81" t="n">
        <v>3.22</v>
      </c>
      <c r="U53" s="81" t="n">
        <v>0</v>
      </c>
      <c r="V53" s="81" t="n">
        <v>0</v>
      </c>
      <c r="W53" s="81" t="n">
        <v>0</v>
      </c>
      <c r="X53" s="81" t="n">
        <v>2.15855</v>
      </c>
      <c r="Y53" s="81" t="n">
        <v>5.37855</v>
      </c>
      <c r="Z53" s="81" t="n">
        <v>775.73898</v>
      </c>
      <c r="AA53" s="81" t="n">
        <v>481.48574</v>
      </c>
      <c r="AB53" s="81" t="n">
        <v>294.25324</v>
      </c>
      <c r="AC53" s="81"/>
      <c r="AD53" s="33" t="n">
        <v>0</v>
      </c>
      <c r="AE53" s="30" t="n">
        <v>0</v>
      </c>
      <c r="AF53" s="30" t="n">
        <v>0</v>
      </c>
    </row>
    <row r="54" customFormat="false" ht="12.75" hidden="false" customHeight="true" outlineLevel="0" collapsed="false">
      <c r="B54" s="80" t="n">
        <v>1427</v>
      </c>
      <c r="C54" s="34" t="s">
        <v>137</v>
      </c>
      <c r="D54" s="81" t="n">
        <v>257.50062</v>
      </c>
      <c r="E54" s="81" t="n">
        <v>257.50062</v>
      </c>
      <c r="F54" s="81" t="n">
        <v>0.19478</v>
      </c>
      <c r="G54" s="81" t="n">
        <v>12.60497</v>
      </c>
      <c r="H54" s="81" t="n">
        <v>2.37147</v>
      </c>
      <c r="I54" s="81" t="n">
        <v>15.17122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4.51081</v>
      </c>
      <c r="U54" s="81" t="n">
        <v>0</v>
      </c>
      <c r="V54" s="81" t="n">
        <v>0</v>
      </c>
      <c r="W54" s="81" t="n">
        <v>0</v>
      </c>
      <c r="X54" s="81" t="n">
        <v>0.65196</v>
      </c>
      <c r="Y54" s="81" t="n">
        <v>5.16277</v>
      </c>
      <c r="Z54" s="81" t="n">
        <v>277.83461</v>
      </c>
      <c r="AA54" s="81" t="n">
        <v>272.67184</v>
      </c>
      <c r="AB54" s="81" t="n">
        <v>5.16277</v>
      </c>
      <c r="AC54" s="81"/>
      <c r="AD54" s="33" t="n">
        <v>0</v>
      </c>
      <c r="AE54" s="30" t="n">
        <v>0</v>
      </c>
      <c r="AF54" s="30" t="n">
        <v>0</v>
      </c>
    </row>
    <row r="55" customFormat="false" ht="12.75" hidden="false" customHeight="true" outlineLevel="0" collapsed="false">
      <c r="B55" s="80" t="n">
        <v>1428</v>
      </c>
      <c r="C55" s="34" t="s">
        <v>138</v>
      </c>
      <c r="D55" s="81" t="n">
        <v>0</v>
      </c>
      <c r="E55" s="81" t="n">
        <v>0</v>
      </c>
      <c r="F55" s="81" t="n">
        <v>0</v>
      </c>
      <c r="G55" s="81" t="n">
        <v>129.87249</v>
      </c>
      <c r="H55" s="81" t="n">
        <v>0</v>
      </c>
      <c r="I55" s="81" t="n">
        <v>129.87249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129.87249</v>
      </c>
      <c r="AA55" s="81" t="n">
        <v>129.87249</v>
      </c>
      <c r="AB55" s="81" t="n">
        <v>0</v>
      </c>
      <c r="AC55" s="81"/>
      <c r="AD55" s="33" t="n">
        <v>0</v>
      </c>
      <c r="AE55" s="30" t="n">
        <v>0</v>
      </c>
      <c r="AF55" s="30" t="n">
        <v>0</v>
      </c>
    </row>
    <row r="56" customFormat="false" ht="12.75" hidden="false" customHeight="true" outlineLevel="0" collapsed="false">
      <c r="B56" s="80" t="n">
        <v>1499</v>
      </c>
      <c r="C56" s="36" t="s">
        <v>47</v>
      </c>
      <c r="D56" s="81" t="n">
        <v>-168630.32295</v>
      </c>
      <c r="E56" s="81" t="n">
        <v>-168630.32295</v>
      </c>
      <c r="F56" s="81" t="n">
        <v>-17022.19448</v>
      </c>
      <c r="G56" s="81" t="n">
        <v>-125665.78495</v>
      </c>
      <c r="H56" s="81" t="n">
        <v>-26490.93687</v>
      </c>
      <c r="I56" s="81" t="n">
        <v>-169178.9163</v>
      </c>
      <c r="J56" s="81" t="n">
        <v>-17587.64941</v>
      </c>
      <c r="K56" s="81" t="n">
        <v>-12694.69387</v>
      </c>
      <c r="L56" s="81" t="n">
        <v>-30282.34328</v>
      </c>
      <c r="M56" s="81" t="n">
        <v>-12565.47323</v>
      </c>
      <c r="N56" s="81" t="n">
        <v>-2765.805</v>
      </c>
      <c r="O56" s="81" t="n">
        <v>0</v>
      </c>
      <c r="P56" s="81" t="n">
        <v>-60122.35729</v>
      </c>
      <c r="Q56" s="81" t="n">
        <v>-10962.88285</v>
      </c>
      <c r="R56" s="81" t="n">
        <v>-6380.71003</v>
      </c>
      <c r="S56" s="81" t="n">
        <v>-92797.2284</v>
      </c>
      <c r="T56" s="81" t="n">
        <v>-2335.57534</v>
      </c>
      <c r="U56" s="81" t="n">
        <v>-1600.33535</v>
      </c>
      <c r="V56" s="81" t="n">
        <v>0</v>
      </c>
      <c r="W56" s="81" t="n">
        <v>0</v>
      </c>
      <c r="X56" s="81" t="n">
        <v>-10794.16818</v>
      </c>
      <c r="Y56" s="81" t="n">
        <v>-14730.07887</v>
      </c>
      <c r="Z56" s="81" t="n">
        <v>-475618.8898</v>
      </c>
      <c r="AA56" s="81" t="n">
        <v>-337809.23925</v>
      </c>
      <c r="AB56" s="81" t="n">
        <v>-137809.65055</v>
      </c>
      <c r="AC56" s="81"/>
      <c r="AD56" s="83" t="n">
        <v>0</v>
      </c>
      <c r="AE56" s="84" t="n">
        <v>0</v>
      </c>
      <c r="AF56" s="84" t="n">
        <v>0</v>
      </c>
    </row>
    <row r="57" customFormat="false" ht="12.75" hidden="false" customHeight="true" outlineLevel="0" collapsed="false">
      <c r="B57" s="80" t="n">
        <v>149905</v>
      </c>
      <c r="C57" s="36" t="s">
        <v>41</v>
      </c>
      <c r="D57" s="81" t="n">
        <v>-50982.74871</v>
      </c>
      <c r="E57" s="81" t="n">
        <v>-50982.74871</v>
      </c>
      <c r="F57" s="81" t="n">
        <v>-9583.35052</v>
      </c>
      <c r="G57" s="81" t="n">
        <v>-7228.40966</v>
      </c>
      <c r="H57" s="81" t="n">
        <v>-11233.78333</v>
      </c>
      <c r="I57" s="81" t="n">
        <v>-28045.54351</v>
      </c>
      <c r="J57" s="81" t="n">
        <v>-9868.35822</v>
      </c>
      <c r="K57" s="81" t="n">
        <v>-8450.97468</v>
      </c>
      <c r="L57" s="81" t="n">
        <v>-18319.3329</v>
      </c>
      <c r="M57" s="81" t="n">
        <v>-3968.7265</v>
      </c>
      <c r="N57" s="81" t="n">
        <v>-2596.992</v>
      </c>
      <c r="O57" s="81" t="n">
        <v>0</v>
      </c>
      <c r="P57" s="81" t="n">
        <v>-529.48305</v>
      </c>
      <c r="Q57" s="81" t="n">
        <v>-4403.78032</v>
      </c>
      <c r="R57" s="81" t="n">
        <v>-3972.43082</v>
      </c>
      <c r="S57" s="81" t="n">
        <v>-15471.41269</v>
      </c>
      <c r="T57" s="81" t="n">
        <v>-964.99327</v>
      </c>
      <c r="U57" s="81" t="n">
        <v>-1597.60436</v>
      </c>
      <c r="V57" s="81" t="n">
        <v>0</v>
      </c>
      <c r="W57" s="81" t="n">
        <v>0</v>
      </c>
      <c r="X57" s="81" t="n">
        <v>-6068.25881</v>
      </c>
      <c r="Y57" s="81" t="n">
        <v>-8630.85644</v>
      </c>
      <c r="Z57" s="81" t="n">
        <v>-121449.89425</v>
      </c>
      <c r="AA57" s="81" t="n">
        <v>-79028.29222</v>
      </c>
      <c r="AB57" s="81" t="n">
        <v>-42421.60203</v>
      </c>
      <c r="AC57" s="81"/>
      <c r="AD57" s="83" t="n">
        <v>0</v>
      </c>
      <c r="AE57" s="84" t="n">
        <v>0</v>
      </c>
      <c r="AF57" s="84" t="n">
        <v>0</v>
      </c>
    </row>
    <row r="58" customFormat="false" ht="12.75" hidden="false" customHeight="true" outlineLevel="0" collapsed="false">
      <c r="B58" s="80" t="n">
        <v>149910</v>
      </c>
      <c r="C58" s="36" t="s">
        <v>42</v>
      </c>
      <c r="D58" s="81" t="n">
        <v>-29237.37164</v>
      </c>
      <c r="E58" s="81" t="n">
        <v>-29237.37164</v>
      </c>
      <c r="F58" s="81" t="n">
        <v>-5459.55221</v>
      </c>
      <c r="G58" s="81" t="n">
        <v>-8356.62494</v>
      </c>
      <c r="H58" s="81" t="n">
        <v>-2216.45469</v>
      </c>
      <c r="I58" s="81" t="n">
        <v>-16032.63184</v>
      </c>
      <c r="J58" s="81" t="n">
        <v>-1398.2256</v>
      </c>
      <c r="K58" s="81" t="n">
        <v>-1447.66098</v>
      </c>
      <c r="L58" s="81" t="n">
        <v>-2845.88658</v>
      </c>
      <c r="M58" s="81" t="n">
        <v>-7735.31226</v>
      </c>
      <c r="N58" s="81" t="n">
        <v>-38.811</v>
      </c>
      <c r="O58" s="81" t="n">
        <v>0</v>
      </c>
      <c r="P58" s="81" t="n">
        <v>-29262.73127</v>
      </c>
      <c r="Q58" s="81" t="n">
        <v>-1353.63359</v>
      </c>
      <c r="R58" s="81" t="n">
        <v>-1559.14984</v>
      </c>
      <c r="S58" s="81" t="n">
        <v>-39949.63796</v>
      </c>
      <c r="T58" s="81" t="n">
        <v>-1173.42859</v>
      </c>
      <c r="U58" s="81" t="n">
        <v>-2.096</v>
      </c>
      <c r="V58" s="81" t="n">
        <v>0</v>
      </c>
      <c r="W58" s="81" t="n">
        <v>0</v>
      </c>
      <c r="X58" s="81" t="n">
        <v>-883.88182</v>
      </c>
      <c r="Y58" s="81" t="n">
        <v>-2059.40641</v>
      </c>
      <c r="Z58" s="81" t="n">
        <v>-90124.93443</v>
      </c>
      <c r="AA58" s="81" t="n">
        <v>-45270.00348</v>
      </c>
      <c r="AB58" s="81" t="n">
        <v>-44854.93095</v>
      </c>
      <c r="AC58" s="81"/>
      <c r="AD58" s="83" t="n">
        <v>0</v>
      </c>
      <c r="AE58" s="84" t="n">
        <v>0</v>
      </c>
      <c r="AF58" s="84" t="n">
        <v>0</v>
      </c>
    </row>
    <row r="59" customFormat="false" ht="12.75" hidden="false" customHeight="true" outlineLevel="0" collapsed="false">
      <c r="B59" s="80" t="n">
        <v>149915</v>
      </c>
      <c r="C59" s="36" t="s">
        <v>43</v>
      </c>
      <c r="D59" s="81" t="n">
        <v>-8716.30878</v>
      </c>
      <c r="E59" s="81" t="n">
        <v>-8716.30878</v>
      </c>
      <c r="F59" s="81" t="n">
        <v>-636.98497</v>
      </c>
      <c r="G59" s="81" t="n">
        <v>-1136.85328</v>
      </c>
      <c r="H59" s="81" t="n">
        <v>-715.07538</v>
      </c>
      <c r="I59" s="81" t="n">
        <v>-2488.91363</v>
      </c>
      <c r="J59" s="81" t="n">
        <v>-434.1134</v>
      </c>
      <c r="K59" s="81" t="n">
        <v>-833.71263</v>
      </c>
      <c r="L59" s="81" t="n">
        <v>-1267.82603</v>
      </c>
      <c r="M59" s="81" t="n">
        <v>-269.32689</v>
      </c>
      <c r="N59" s="81" t="n">
        <v>-130.002</v>
      </c>
      <c r="O59" s="81" t="n">
        <v>0</v>
      </c>
      <c r="P59" s="81" t="n">
        <v>-1.16384</v>
      </c>
      <c r="Q59" s="81" t="n">
        <v>-301.58784</v>
      </c>
      <c r="R59" s="81" t="n">
        <v>-145.01118</v>
      </c>
      <c r="S59" s="81" t="n">
        <v>-847.09175</v>
      </c>
      <c r="T59" s="81" t="n">
        <v>-63.92507</v>
      </c>
      <c r="U59" s="81" t="n">
        <v>-0.23814</v>
      </c>
      <c r="V59" s="81" t="n">
        <v>0</v>
      </c>
      <c r="W59" s="81" t="n">
        <v>0</v>
      </c>
      <c r="X59" s="81" t="n">
        <v>-1196.00995</v>
      </c>
      <c r="Y59" s="81" t="n">
        <v>-1260.17316</v>
      </c>
      <c r="Z59" s="81" t="n">
        <v>-14580.31335</v>
      </c>
      <c r="AA59" s="81" t="n">
        <v>-11205.22241</v>
      </c>
      <c r="AB59" s="81" t="n">
        <v>-3375.09094</v>
      </c>
      <c r="AC59" s="81"/>
      <c r="AD59" s="83" t="n">
        <v>0</v>
      </c>
      <c r="AE59" s="84" t="n">
        <v>0</v>
      </c>
      <c r="AF59" s="84" t="n">
        <v>0</v>
      </c>
    </row>
    <row r="60" customFormat="false" ht="12.75" hidden="false" customHeight="true" outlineLevel="0" collapsed="false">
      <c r="B60" s="80" t="n">
        <v>149920</v>
      </c>
      <c r="C60" s="36" t="s">
        <v>44</v>
      </c>
      <c r="D60" s="81" t="n">
        <v>-7237.44544</v>
      </c>
      <c r="E60" s="81" t="n">
        <v>-7237.44544</v>
      </c>
      <c r="F60" s="81" t="n">
        <v>-138.79661</v>
      </c>
      <c r="G60" s="81" t="n">
        <v>-466.81896</v>
      </c>
      <c r="H60" s="81" t="n">
        <v>0</v>
      </c>
      <c r="I60" s="81" t="n">
        <v>-605.61557</v>
      </c>
      <c r="J60" s="81" t="n">
        <v>0</v>
      </c>
      <c r="K60" s="81" t="n">
        <v>0</v>
      </c>
      <c r="L60" s="81" t="n">
        <v>0</v>
      </c>
      <c r="M60" s="81" t="n">
        <v>-341.51539</v>
      </c>
      <c r="N60" s="81" t="n">
        <v>0</v>
      </c>
      <c r="O60" s="81" t="n">
        <v>0</v>
      </c>
      <c r="P60" s="81" t="n">
        <v>0</v>
      </c>
      <c r="Q60" s="81" t="n">
        <v>-4903.8811</v>
      </c>
      <c r="R60" s="81" t="n">
        <v>-139.88062</v>
      </c>
      <c r="S60" s="81" t="n">
        <v>-5385.27711</v>
      </c>
      <c r="T60" s="81" t="n">
        <v>-63.86422</v>
      </c>
      <c r="U60" s="81" t="n">
        <v>0</v>
      </c>
      <c r="V60" s="81" t="n">
        <v>0</v>
      </c>
      <c r="W60" s="81" t="n">
        <v>0</v>
      </c>
      <c r="X60" s="81" t="n">
        <v>-31.74373</v>
      </c>
      <c r="Y60" s="81" t="n">
        <v>-95.60795</v>
      </c>
      <c r="Z60" s="81" t="n">
        <v>-13323.94607</v>
      </c>
      <c r="AA60" s="81" t="n">
        <v>-7843.06101</v>
      </c>
      <c r="AB60" s="81" t="n">
        <v>-5480.88506</v>
      </c>
      <c r="AC60" s="81"/>
      <c r="AD60" s="83" t="n">
        <v>0</v>
      </c>
      <c r="AE60" s="84" t="n">
        <v>0</v>
      </c>
      <c r="AF60" s="84" t="n">
        <v>0</v>
      </c>
    </row>
    <row r="61" customFormat="false" ht="12.75" hidden="false" customHeight="true" outlineLevel="0" collapsed="false">
      <c r="B61" s="80" t="n">
        <v>149925</v>
      </c>
      <c r="C61" s="36" t="s">
        <v>45</v>
      </c>
      <c r="D61" s="81" t="n">
        <v>-12783.7106</v>
      </c>
      <c r="E61" s="81" t="n">
        <v>-12783.7106</v>
      </c>
      <c r="F61" s="81" t="n">
        <v>-0.16126</v>
      </c>
      <c r="G61" s="81" t="n">
        <v>-45312.81082</v>
      </c>
      <c r="H61" s="81" t="n">
        <v>-6068.4003</v>
      </c>
      <c r="I61" s="81" t="n">
        <v>-51381.37238</v>
      </c>
      <c r="J61" s="81" t="n">
        <v>-444.91572</v>
      </c>
      <c r="K61" s="81" t="n">
        <v>-848.27888</v>
      </c>
      <c r="L61" s="81" t="n">
        <v>-1293.1946</v>
      </c>
      <c r="M61" s="81" t="n">
        <v>-250.59219</v>
      </c>
      <c r="N61" s="81" t="n">
        <v>0</v>
      </c>
      <c r="O61" s="81" t="n">
        <v>0</v>
      </c>
      <c r="P61" s="81" t="n">
        <v>-50.41695</v>
      </c>
      <c r="Q61" s="81" t="n">
        <v>0</v>
      </c>
      <c r="R61" s="81" t="n">
        <v>-564.23757</v>
      </c>
      <c r="S61" s="81" t="n">
        <v>-865.24671</v>
      </c>
      <c r="T61" s="81" t="n">
        <v>-69.36419</v>
      </c>
      <c r="U61" s="81" t="n">
        <v>-0.39685</v>
      </c>
      <c r="V61" s="81" t="n">
        <v>0</v>
      </c>
      <c r="W61" s="81" t="n">
        <v>0</v>
      </c>
      <c r="X61" s="81" t="n">
        <v>-2614.27387</v>
      </c>
      <c r="Y61" s="81" t="n">
        <v>-2684.03491</v>
      </c>
      <c r="Z61" s="81" t="n">
        <v>-69007.5592</v>
      </c>
      <c r="AA61" s="81" t="n">
        <v>-64165.08298</v>
      </c>
      <c r="AB61" s="81" t="n">
        <v>-4842.47622</v>
      </c>
      <c r="AC61" s="81"/>
      <c r="AD61" s="83" t="n">
        <v>0</v>
      </c>
      <c r="AE61" s="84" t="n">
        <v>0</v>
      </c>
      <c r="AF61" s="84" t="n">
        <v>0</v>
      </c>
    </row>
    <row r="62" customFormat="false" ht="12.75" hidden="false" customHeight="true" outlineLevel="0" collapsed="false">
      <c r="B62" s="80" t="n">
        <v>149930</v>
      </c>
      <c r="C62" s="36" t="s">
        <v>46</v>
      </c>
      <c r="D62" s="81" t="n">
        <v>-59672.73778</v>
      </c>
      <c r="E62" s="81" t="n">
        <v>-59672.73778</v>
      </c>
      <c r="F62" s="81" t="n">
        <v>-1203.34891</v>
      </c>
      <c r="G62" s="81" t="n">
        <v>-63164.26729</v>
      </c>
      <c r="H62" s="81" t="n">
        <v>-6257.22317</v>
      </c>
      <c r="I62" s="81" t="n">
        <v>-70624.83937</v>
      </c>
      <c r="J62" s="81" t="n">
        <v>-5442.03647</v>
      </c>
      <c r="K62" s="81" t="n">
        <v>-1114.0667</v>
      </c>
      <c r="L62" s="81" t="n">
        <v>-6556.10317</v>
      </c>
      <c r="M62" s="81" t="n">
        <v>0</v>
      </c>
      <c r="N62" s="81" t="n">
        <v>0</v>
      </c>
      <c r="O62" s="81" t="n">
        <v>0</v>
      </c>
      <c r="P62" s="81" t="n">
        <v>-30278.56218</v>
      </c>
      <c r="Q62" s="81" t="n">
        <v>0</v>
      </c>
      <c r="R62" s="81" t="n">
        <v>0</v>
      </c>
      <c r="S62" s="81" t="n">
        <v>-30278.56218</v>
      </c>
      <c r="T62" s="81" t="n">
        <v>0</v>
      </c>
      <c r="U62" s="81" t="n">
        <v>0</v>
      </c>
      <c r="V62" s="81" t="n">
        <v>0</v>
      </c>
      <c r="W62" s="81" t="n">
        <v>0</v>
      </c>
      <c r="X62" s="81" t="n">
        <v>0</v>
      </c>
      <c r="Y62" s="81" t="n">
        <v>0</v>
      </c>
      <c r="Z62" s="81" t="n">
        <v>-167132.2425</v>
      </c>
      <c r="AA62" s="81" t="n">
        <v>-130297.57715</v>
      </c>
      <c r="AB62" s="81" t="n">
        <v>-36834.66535</v>
      </c>
      <c r="AC62" s="81"/>
      <c r="AD62" s="83" t="n">
        <v>0</v>
      </c>
      <c r="AE62" s="84" t="n">
        <v>0</v>
      </c>
      <c r="AF62" s="84" t="n">
        <v>0</v>
      </c>
    </row>
    <row r="63" customFormat="false" ht="12.75" hidden="false" customHeight="true" outlineLevel="0" collapsed="false">
      <c r="B63" s="80" t="n">
        <v>15</v>
      </c>
      <c r="C63" s="32" t="s">
        <v>48</v>
      </c>
      <c r="D63" s="81" t="n">
        <v>1293.83475</v>
      </c>
      <c r="E63" s="81" t="n">
        <v>1293.83475</v>
      </c>
      <c r="F63" s="81" t="n">
        <v>13208.59747</v>
      </c>
      <c r="G63" s="81" t="n">
        <v>12381.54701</v>
      </c>
      <c r="H63" s="81" t="n">
        <v>963.45758</v>
      </c>
      <c r="I63" s="81" t="n">
        <v>26553.60206</v>
      </c>
      <c r="J63" s="81" t="n">
        <v>10196.32469</v>
      </c>
      <c r="K63" s="81" t="n">
        <v>0</v>
      </c>
      <c r="L63" s="81" t="n">
        <v>10196.32469</v>
      </c>
      <c r="M63" s="81" t="n">
        <v>1120.20309</v>
      </c>
      <c r="N63" s="81" t="n">
        <v>394.561</v>
      </c>
      <c r="O63" s="81" t="n">
        <v>0</v>
      </c>
      <c r="P63" s="81" t="n">
        <v>0</v>
      </c>
      <c r="Q63" s="81" t="n">
        <v>0</v>
      </c>
      <c r="R63" s="81" t="n">
        <v>3719.44567</v>
      </c>
      <c r="S63" s="81" t="n">
        <v>5234.20976</v>
      </c>
      <c r="T63" s="81" t="n">
        <v>495.24886</v>
      </c>
      <c r="U63" s="81" t="n">
        <v>0</v>
      </c>
      <c r="V63" s="81" t="n">
        <v>0</v>
      </c>
      <c r="W63" s="81" t="n">
        <v>0</v>
      </c>
      <c r="X63" s="81" t="n">
        <v>1166.33911</v>
      </c>
      <c r="Y63" s="81" t="n">
        <v>1661.58797</v>
      </c>
      <c r="Z63" s="81" t="n">
        <v>44939.55923</v>
      </c>
      <c r="AA63" s="81" t="n">
        <v>27847.43681</v>
      </c>
      <c r="AB63" s="81" t="n">
        <v>17092.12242</v>
      </c>
      <c r="AC63" s="81"/>
      <c r="AD63" s="33" t="n">
        <v>0</v>
      </c>
      <c r="AE63" s="30" t="n">
        <v>0</v>
      </c>
      <c r="AF63" s="30" t="n">
        <v>0</v>
      </c>
    </row>
    <row r="64" customFormat="false" ht="12.75" hidden="false" customHeight="true" outlineLevel="0" collapsed="false">
      <c r="B64" s="80" t="n">
        <v>16</v>
      </c>
      <c r="C64" s="32" t="s">
        <v>49</v>
      </c>
      <c r="D64" s="81" t="n">
        <v>62522.28377</v>
      </c>
      <c r="E64" s="81" t="n">
        <v>62522.28377</v>
      </c>
      <c r="F64" s="81" t="n">
        <v>61313.23673</v>
      </c>
      <c r="G64" s="81" t="n">
        <v>42418.28685</v>
      </c>
      <c r="H64" s="81" t="n">
        <v>23587.68859</v>
      </c>
      <c r="I64" s="81" t="n">
        <v>127319.21217</v>
      </c>
      <c r="J64" s="81" t="n">
        <v>12375.61901</v>
      </c>
      <c r="K64" s="81" t="n">
        <v>18522.81738</v>
      </c>
      <c r="L64" s="81" t="n">
        <v>30898.43639</v>
      </c>
      <c r="M64" s="81" t="n">
        <v>3731.48044</v>
      </c>
      <c r="N64" s="81" t="n">
        <v>1767.598</v>
      </c>
      <c r="O64" s="81" t="n">
        <v>0</v>
      </c>
      <c r="P64" s="81" t="n">
        <v>9148.46658</v>
      </c>
      <c r="Q64" s="81" t="n">
        <v>4950.88474</v>
      </c>
      <c r="R64" s="81" t="n">
        <v>3007.29106</v>
      </c>
      <c r="S64" s="81" t="n">
        <v>22605.72082</v>
      </c>
      <c r="T64" s="81" t="n">
        <v>1209.75171</v>
      </c>
      <c r="U64" s="81" t="n">
        <v>212.83081</v>
      </c>
      <c r="V64" s="81" t="n">
        <v>0</v>
      </c>
      <c r="W64" s="81" t="n">
        <v>0</v>
      </c>
      <c r="X64" s="81" t="n">
        <v>3246.04308</v>
      </c>
      <c r="Y64" s="81" t="n">
        <v>4668.6256</v>
      </c>
      <c r="Z64" s="81" t="n">
        <v>248014.27875</v>
      </c>
      <c r="AA64" s="81" t="n">
        <v>189841.49594</v>
      </c>
      <c r="AB64" s="81" t="n">
        <v>58172.78281</v>
      </c>
      <c r="AC64" s="81"/>
      <c r="AD64" s="33" t="n">
        <v>0</v>
      </c>
      <c r="AE64" s="30" t="n">
        <v>0</v>
      </c>
      <c r="AF64" s="30" t="n">
        <v>0</v>
      </c>
    </row>
    <row r="65" customFormat="false" ht="12.75" hidden="false" customHeight="true" outlineLevel="0" collapsed="false">
      <c r="B65" s="80" t="n">
        <v>1602</v>
      </c>
      <c r="C65" s="34" t="s">
        <v>139</v>
      </c>
      <c r="D65" s="81" t="n">
        <v>7564.81105</v>
      </c>
      <c r="E65" s="81" t="n">
        <v>7564.81105</v>
      </c>
      <c r="F65" s="81" t="n">
        <v>6767.44872</v>
      </c>
      <c r="G65" s="81" t="n">
        <v>3331.14652</v>
      </c>
      <c r="H65" s="81" t="n">
        <v>2190.6374</v>
      </c>
      <c r="I65" s="81" t="n">
        <v>12289.23264</v>
      </c>
      <c r="J65" s="81" t="n">
        <v>1805.35248</v>
      </c>
      <c r="K65" s="81" t="n">
        <v>1907.27081</v>
      </c>
      <c r="L65" s="81" t="n">
        <v>3712.62329</v>
      </c>
      <c r="M65" s="81" t="n">
        <v>243.72631</v>
      </c>
      <c r="N65" s="81" t="n">
        <v>768.141</v>
      </c>
      <c r="O65" s="81" t="n">
        <v>0</v>
      </c>
      <c r="P65" s="81" t="n">
        <v>108.73214</v>
      </c>
      <c r="Q65" s="81" t="n">
        <v>48.75586</v>
      </c>
      <c r="R65" s="81" t="n">
        <v>103.77637</v>
      </c>
      <c r="S65" s="81" t="n">
        <v>1273.13168</v>
      </c>
      <c r="T65" s="81" t="n">
        <v>88.66729</v>
      </c>
      <c r="U65" s="81" t="n">
        <v>29.61802</v>
      </c>
      <c r="V65" s="81" t="n">
        <v>0</v>
      </c>
      <c r="W65" s="81" t="n">
        <v>0</v>
      </c>
      <c r="X65" s="81" t="n">
        <v>404.00002</v>
      </c>
      <c r="Y65" s="81" t="n">
        <v>522.28533</v>
      </c>
      <c r="Z65" s="81" t="n">
        <v>25362.08399</v>
      </c>
      <c r="AA65" s="81" t="n">
        <v>19854.04369</v>
      </c>
      <c r="AB65" s="81" t="n">
        <v>5508.0403</v>
      </c>
      <c r="AC65" s="81"/>
      <c r="AD65" s="33" t="n">
        <v>0</v>
      </c>
      <c r="AE65" s="30" t="n">
        <v>0</v>
      </c>
      <c r="AF65" s="30" t="n">
        <v>0</v>
      </c>
    </row>
    <row r="66" customFormat="false" ht="12.75" hidden="false" customHeight="true" outlineLevel="0" collapsed="false">
      <c r="B66" s="80" t="n">
        <v>1603</v>
      </c>
      <c r="C66" s="34" t="s">
        <v>140</v>
      </c>
      <c r="D66" s="81" t="n">
        <v>24854.86523</v>
      </c>
      <c r="E66" s="81" t="n">
        <v>24854.86523</v>
      </c>
      <c r="F66" s="81" t="n">
        <v>27161.14944</v>
      </c>
      <c r="G66" s="81" t="n">
        <v>8648.12084</v>
      </c>
      <c r="H66" s="81" t="n">
        <v>5899.32074</v>
      </c>
      <c r="I66" s="81" t="n">
        <v>41708.59102</v>
      </c>
      <c r="J66" s="81" t="n">
        <v>4151.38077</v>
      </c>
      <c r="K66" s="81" t="n">
        <v>5169.09191</v>
      </c>
      <c r="L66" s="81" t="n">
        <v>9320.47268</v>
      </c>
      <c r="M66" s="81" t="n">
        <v>1537.82369</v>
      </c>
      <c r="N66" s="81" t="n">
        <v>929.513</v>
      </c>
      <c r="O66" s="81" t="n">
        <v>0</v>
      </c>
      <c r="P66" s="81" t="n">
        <v>1505.62448</v>
      </c>
      <c r="Q66" s="81" t="n">
        <v>4121.08398</v>
      </c>
      <c r="R66" s="81" t="n">
        <v>2095.3117</v>
      </c>
      <c r="S66" s="81" t="n">
        <v>10189.35685</v>
      </c>
      <c r="T66" s="81" t="n">
        <v>627.5118</v>
      </c>
      <c r="U66" s="81" t="n">
        <v>149.57565</v>
      </c>
      <c r="V66" s="81" t="n">
        <v>0</v>
      </c>
      <c r="W66" s="81" t="n">
        <v>0</v>
      </c>
      <c r="X66" s="81" t="n">
        <v>1756.32277</v>
      </c>
      <c r="Y66" s="81" t="n">
        <v>2533.41022</v>
      </c>
      <c r="Z66" s="81" t="n">
        <v>88606.696</v>
      </c>
      <c r="AA66" s="81" t="n">
        <v>66563.45625</v>
      </c>
      <c r="AB66" s="81" t="n">
        <v>22043.23975</v>
      </c>
      <c r="AC66" s="81"/>
      <c r="AD66" s="33" t="n">
        <v>0</v>
      </c>
      <c r="AE66" s="30" t="n">
        <v>0</v>
      </c>
      <c r="AF66" s="30" t="n">
        <v>0</v>
      </c>
    </row>
    <row r="67" customFormat="false" ht="12.75" hidden="false" customHeight="true" outlineLevel="0" collapsed="false">
      <c r="B67" s="80" t="n">
        <v>1612</v>
      </c>
      <c r="C67" s="34" t="s">
        <v>141</v>
      </c>
      <c r="D67" s="81" t="n">
        <v>69.76154</v>
      </c>
      <c r="E67" s="81" t="n">
        <v>69.76154</v>
      </c>
      <c r="F67" s="81" t="n">
        <v>19.99607</v>
      </c>
      <c r="G67" s="81" t="n">
        <v>263031.17596</v>
      </c>
      <c r="H67" s="81" t="n">
        <v>225.47676</v>
      </c>
      <c r="I67" s="81" t="n">
        <v>263276.64879</v>
      </c>
      <c r="J67" s="81" t="n">
        <v>0</v>
      </c>
      <c r="K67" s="81" t="n">
        <v>2.02866</v>
      </c>
      <c r="L67" s="81" t="n">
        <v>2.02866</v>
      </c>
      <c r="M67" s="81" t="n">
        <v>179.95897</v>
      </c>
      <c r="N67" s="81" t="n">
        <v>0</v>
      </c>
      <c r="O67" s="81" t="n">
        <v>0</v>
      </c>
      <c r="P67" s="81" t="n">
        <v>0</v>
      </c>
      <c r="Q67" s="81" t="n">
        <v>11.47318</v>
      </c>
      <c r="R67" s="81" t="n">
        <v>41.50993</v>
      </c>
      <c r="S67" s="81" t="n">
        <v>232.94208</v>
      </c>
      <c r="T67" s="81" t="n">
        <v>0</v>
      </c>
      <c r="U67" s="81" t="n">
        <v>172.44486</v>
      </c>
      <c r="V67" s="81" t="n">
        <v>0</v>
      </c>
      <c r="W67" s="81" t="n">
        <v>0</v>
      </c>
      <c r="X67" s="81" t="n">
        <v>7.8773</v>
      </c>
      <c r="Y67" s="81" t="n">
        <v>180.32216</v>
      </c>
      <c r="Z67" s="81" t="n">
        <v>263761.70323</v>
      </c>
      <c r="AA67" s="81" t="n">
        <v>263346.41033</v>
      </c>
      <c r="AB67" s="81" t="n">
        <v>415.2929</v>
      </c>
      <c r="AC67" s="81"/>
      <c r="AD67" s="33" t="n">
        <v>0</v>
      </c>
      <c r="AE67" s="30" t="n">
        <v>0</v>
      </c>
      <c r="AF67" s="30" t="n">
        <v>0</v>
      </c>
    </row>
    <row r="68" customFormat="false" ht="12.75" hidden="false" customHeight="true" outlineLevel="0" collapsed="false">
      <c r="B68" s="80" t="n">
        <v>1614</v>
      </c>
      <c r="C68" s="34" t="s">
        <v>142</v>
      </c>
      <c r="D68" s="81" t="n">
        <v>4060.30486</v>
      </c>
      <c r="E68" s="81" t="n">
        <v>4060.30486</v>
      </c>
      <c r="F68" s="81" t="n">
        <v>6416.0458</v>
      </c>
      <c r="G68" s="81" t="n">
        <v>3498.26147</v>
      </c>
      <c r="H68" s="81" t="n">
        <v>364.12691</v>
      </c>
      <c r="I68" s="81" t="n">
        <v>10278.43418</v>
      </c>
      <c r="J68" s="81" t="n">
        <v>500.85223</v>
      </c>
      <c r="K68" s="81" t="n">
        <v>698.15825</v>
      </c>
      <c r="L68" s="81" t="n">
        <v>1199.01048</v>
      </c>
      <c r="M68" s="81" t="n">
        <v>3611.83555</v>
      </c>
      <c r="N68" s="81" t="n">
        <v>0</v>
      </c>
      <c r="O68" s="81" t="n">
        <v>0</v>
      </c>
      <c r="P68" s="81" t="n">
        <v>0.27603</v>
      </c>
      <c r="Q68" s="81" t="n">
        <v>266.70477</v>
      </c>
      <c r="R68" s="81" t="n">
        <v>527.45481</v>
      </c>
      <c r="S68" s="81" t="n">
        <v>4406.27116</v>
      </c>
      <c r="T68" s="81" t="n">
        <v>359.67602</v>
      </c>
      <c r="U68" s="81" t="n">
        <v>14.974</v>
      </c>
      <c r="V68" s="81" t="n">
        <v>0</v>
      </c>
      <c r="W68" s="81" t="n">
        <v>0</v>
      </c>
      <c r="X68" s="81" t="n">
        <v>1214.5742</v>
      </c>
      <c r="Y68" s="81" t="n">
        <v>1589.22422</v>
      </c>
      <c r="Z68" s="81" t="n">
        <v>21533.2449</v>
      </c>
      <c r="AA68" s="81" t="n">
        <v>14338.73904</v>
      </c>
      <c r="AB68" s="81" t="n">
        <v>7194.50586</v>
      </c>
      <c r="AC68" s="81"/>
      <c r="AD68" s="33"/>
      <c r="AE68" s="30"/>
      <c r="AF68" s="30"/>
    </row>
    <row r="69" customFormat="false" ht="12.75" hidden="false" customHeight="true" outlineLevel="0" collapsed="false">
      <c r="B69" s="80" t="n">
        <v>1615</v>
      </c>
      <c r="C69" s="34" t="s">
        <v>143</v>
      </c>
      <c r="D69" s="85" t="n">
        <v>2486.40723</v>
      </c>
      <c r="E69" s="85" t="n">
        <v>2486.40723</v>
      </c>
      <c r="F69" s="85" t="n">
        <v>3.58106</v>
      </c>
      <c r="G69" s="85" t="n">
        <v>3069.21987</v>
      </c>
      <c r="H69" s="85" t="n">
        <v>526.94415</v>
      </c>
      <c r="I69" s="85" t="n">
        <v>3599.74508</v>
      </c>
      <c r="J69" s="85" t="n">
        <v>0</v>
      </c>
      <c r="K69" s="85" t="n">
        <v>0</v>
      </c>
      <c r="L69" s="85" t="n">
        <v>0</v>
      </c>
      <c r="M69" s="85" t="n">
        <v>1596.38374</v>
      </c>
      <c r="N69" s="85" t="n">
        <v>0</v>
      </c>
      <c r="O69" s="85" t="n">
        <v>0</v>
      </c>
      <c r="P69" s="85" t="n">
        <v>34.03144</v>
      </c>
      <c r="Q69" s="85" t="n">
        <v>0</v>
      </c>
      <c r="R69" s="85" t="n">
        <v>740.93898</v>
      </c>
      <c r="S69" s="85" t="n">
        <v>2371.35416</v>
      </c>
      <c r="T69" s="85" t="n">
        <v>13.57489</v>
      </c>
      <c r="U69" s="85" t="n">
        <v>0.002</v>
      </c>
      <c r="V69" s="85" t="n">
        <v>0</v>
      </c>
      <c r="W69" s="85" t="n">
        <v>0</v>
      </c>
      <c r="X69" s="85" t="n">
        <v>1343.90286</v>
      </c>
      <c r="Y69" s="85" t="n">
        <v>1357.47975</v>
      </c>
      <c r="Z69" s="85" t="n">
        <v>9814.98622</v>
      </c>
      <c r="AA69" s="85" t="n">
        <v>6086.15231</v>
      </c>
      <c r="AB69" s="85" t="n">
        <v>3728.83391</v>
      </c>
      <c r="AC69" s="85"/>
      <c r="AD69" s="33"/>
      <c r="AE69" s="30"/>
      <c r="AF69" s="30"/>
    </row>
    <row r="70" customFormat="false" ht="12.75" hidden="false" customHeight="true" outlineLevel="0" collapsed="false">
      <c r="B70" s="80" t="n">
        <v>1690</v>
      </c>
      <c r="C70" s="34" t="s">
        <v>144</v>
      </c>
      <c r="D70" s="81" t="n">
        <v>38627.27743</v>
      </c>
      <c r="E70" s="81" t="n">
        <v>38627.27743</v>
      </c>
      <c r="F70" s="81" t="n">
        <v>13223.76791</v>
      </c>
      <c r="G70" s="81" t="n">
        <v>107920.48933</v>
      </c>
      <c r="H70" s="81" t="n">
        <v>8401.15874</v>
      </c>
      <c r="I70" s="81" t="n">
        <v>129545.41598</v>
      </c>
      <c r="J70" s="81" t="n">
        <v>5981.54012</v>
      </c>
      <c r="K70" s="81" t="n">
        <v>3696.77453</v>
      </c>
      <c r="L70" s="81" t="n">
        <v>9678.31465</v>
      </c>
      <c r="M70" s="81" t="n">
        <v>2441.41904</v>
      </c>
      <c r="N70" s="81" t="n">
        <v>111.091</v>
      </c>
      <c r="O70" s="81" t="n">
        <v>0</v>
      </c>
      <c r="P70" s="81" t="n">
        <v>4579.99877</v>
      </c>
      <c r="Q70" s="81" t="n">
        <v>1510.27245</v>
      </c>
      <c r="R70" s="81" t="n">
        <v>399.98678</v>
      </c>
      <c r="S70" s="81" t="n">
        <v>9042.76804</v>
      </c>
      <c r="T70" s="81" t="n">
        <v>414.92092</v>
      </c>
      <c r="U70" s="81" t="n">
        <v>41.41068</v>
      </c>
      <c r="V70" s="81" t="n">
        <v>0</v>
      </c>
      <c r="W70" s="81" t="n">
        <v>0</v>
      </c>
      <c r="X70" s="81" t="n">
        <v>1209.10938</v>
      </c>
      <c r="Y70" s="81" t="n">
        <v>1665.44098</v>
      </c>
      <c r="Z70" s="81" t="n">
        <v>188559.21708</v>
      </c>
      <c r="AA70" s="81" t="n">
        <v>168172.69341</v>
      </c>
      <c r="AB70" s="81" t="n">
        <v>20386.52367</v>
      </c>
      <c r="AC70" s="81"/>
      <c r="AD70" s="33"/>
      <c r="AE70" s="30"/>
      <c r="AF70" s="30"/>
    </row>
    <row r="71" customFormat="false" ht="12.75" hidden="false" customHeight="true" outlineLevel="0" collapsed="false">
      <c r="B71" s="80" t="n">
        <v>1699</v>
      </c>
      <c r="C71" s="34" t="s">
        <v>145</v>
      </c>
      <c r="D71" s="81" t="n">
        <v>-20844.67692</v>
      </c>
      <c r="E71" s="81" t="n">
        <v>-20844.67692</v>
      </c>
      <c r="F71" s="81" t="n">
        <v>-1124.82718</v>
      </c>
      <c r="G71" s="81" t="n">
        <v>-354123.21174</v>
      </c>
      <c r="H71" s="81" t="n">
        <v>-1017.4104</v>
      </c>
      <c r="I71" s="81" t="n">
        <v>-356265.44932</v>
      </c>
      <c r="J71" s="81" t="n">
        <v>-728.02019</v>
      </c>
      <c r="K71" s="81" t="n">
        <v>-132.82764</v>
      </c>
      <c r="L71" s="81" t="n">
        <v>-860.84783</v>
      </c>
      <c r="M71" s="81" t="n">
        <v>-6336.3477</v>
      </c>
      <c r="N71" s="81" t="n">
        <v>-41.147</v>
      </c>
      <c r="O71" s="81" t="n">
        <v>0</v>
      </c>
      <c r="P71" s="81" t="n">
        <v>-424.62733</v>
      </c>
      <c r="Q71" s="81" t="n">
        <v>-1007.4055</v>
      </c>
      <c r="R71" s="81" t="n">
        <v>-1006.83584</v>
      </c>
      <c r="S71" s="81" t="n">
        <v>-8816.36337</v>
      </c>
      <c r="T71" s="81" t="n">
        <v>-299.9599</v>
      </c>
      <c r="U71" s="81" t="n">
        <v>-224.77968</v>
      </c>
      <c r="V71" s="81" t="n">
        <v>0</v>
      </c>
      <c r="W71" s="81" t="n">
        <v>0</v>
      </c>
      <c r="X71" s="81" t="n">
        <v>-2689.74345</v>
      </c>
      <c r="Y71" s="81" t="n">
        <v>-3214.48303</v>
      </c>
      <c r="Z71" s="81" t="n">
        <v>-390001.82047</v>
      </c>
      <c r="AA71" s="81" t="n">
        <v>-377110.12624</v>
      </c>
      <c r="AB71" s="81" t="n">
        <v>-12891.69423</v>
      </c>
      <c r="AC71" s="81"/>
      <c r="AD71" s="33" t="n">
        <v>0</v>
      </c>
      <c r="AE71" s="30" t="n">
        <v>0</v>
      </c>
      <c r="AF71" s="30" t="n">
        <v>0</v>
      </c>
    </row>
    <row r="72" customFormat="false" ht="12.75" hidden="false" customHeight="true" outlineLevel="0" collapsed="false">
      <c r="B72" s="80" t="n">
        <v>17</v>
      </c>
      <c r="C72" s="32" t="s">
        <v>50</v>
      </c>
      <c r="D72" s="81" t="n">
        <v>30789.95302</v>
      </c>
      <c r="E72" s="81" t="n">
        <v>30789.95302</v>
      </c>
      <c r="F72" s="81" t="n">
        <v>11249.59094</v>
      </c>
      <c r="G72" s="81" t="n">
        <v>10140.00188</v>
      </c>
      <c r="H72" s="81" t="n">
        <v>5639.80249</v>
      </c>
      <c r="I72" s="81" t="n">
        <v>27029.39531</v>
      </c>
      <c r="J72" s="81" t="n">
        <v>1105.00326</v>
      </c>
      <c r="K72" s="81" t="n">
        <v>1748.84348</v>
      </c>
      <c r="L72" s="81" t="n">
        <v>2853.84674</v>
      </c>
      <c r="M72" s="81" t="n">
        <v>2659.75131</v>
      </c>
      <c r="N72" s="81" t="n">
        <v>0</v>
      </c>
      <c r="O72" s="81" t="n">
        <v>0</v>
      </c>
      <c r="P72" s="81" t="n">
        <v>0.09151</v>
      </c>
      <c r="Q72" s="81" t="n">
        <v>6841.67332</v>
      </c>
      <c r="R72" s="81" t="n">
        <v>783.23599</v>
      </c>
      <c r="S72" s="81" t="n">
        <v>10284.75213</v>
      </c>
      <c r="T72" s="81" t="n">
        <v>123.095</v>
      </c>
      <c r="U72" s="81" t="n">
        <v>101.9768</v>
      </c>
      <c r="V72" s="81" t="n">
        <v>0</v>
      </c>
      <c r="W72" s="81" t="n">
        <v>0</v>
      </c>
      <c r="X72" s="81" t="n">
        <v>2501.41398</v>
      </c>
      <c r="Y72" s="81" t="n">
        <v>2726.48578</v>
      </c>
      <c r="Z72" s="81" t="n">
        <v>73684.43298</v>
      </c>
      <c r="AA72" s="81" t="n">
        <v>57819.34833</v>
      </c>
      <c r="AB72" s="81" t="n">
        <v>15865.08465</v>
      </c>
      <c r="AC72" s="81"/>
      <c r="AD72" s="33" t="n">
        <v>0</v>
      </c>
      <c r="AE72" s="30" t="n">
        <v>0</v>
      </c>
      <c r="AF72" s="30" t="n">
        <v>0</v>
      </c>
    </row>
    <row r="73" customFormat="false" ht="12.75" hidden="false" customHeight="true" outlineLevel="0" collapsed="false">
      <c r="B73" s="80" t="n">
        <v>1702</v>
      </c>
      <c r="C73" s="34" t="s">
        <v>146</v>
      </c>
      <c r="D73" s="81" t="n">
        <v>75655.52665</v>
      </c>
      <c r="E73" s="81" t="n">
        <v>75655.52665</v>
      </c>
      <c r="F73" s="81" t="n">
        <v>11405.42368</v>
      </c>
      <c r="G73" s="81" t="n">
        <v>19913.05069</v>
      </c>
      <c r="H73" s="81" t="n">
        <v>6948.21071</v>
      </c>
      <c r="I73" s="81" t="n">
        <v>38266.68508</v>
      </c>
      <c r="J73" s="81" t="n">
        <v>2322.80684</v>
      </c>
      <c r="K73" s="81" t="n">
        <v>2652.88626</v>
      </c>
      <c r="L73" s="81" t="n">
        <v>4975.6931</v>
      </c>
      <c r="M73" s="81" t="n">
        <v>3133.51064</v>
      </c>
      <c r="N73" s="81" t="n">
        <v>0</v>
      </c>
      <c r="O73" s="81" t="n">
        <v>0</v>
      </c>
      <c r="P73" s="81" t="n">
        <v>302.54659</v>
      </c>
      <c r="Q73" s="81" t="n">
        <v>6894.54997</v>
      </c>
      <c r="R73" s="81" t="n">
        <v>799.18984</v>
      </c>
      <c r="S73" s="81" t="n">
        <v>11129.79704</v>
      </c>
      <c r="T73" s="81" t="n">
        <v>156.88584</v>
      </c>
      <c r="U73" s="81" t="n">
        <v>29.46548</v>
      </c>
      <c r="V73" s="81" t="n">
        <v>0</v>
      </c>
      <c r="W73" s="81" t="n">
        <v>0</v>
      </c>
      <c r="X73" s="81" t="n">
        <v>3539.69453</v>
      </c>
      <c r="Y73" s="81" t="n">
        <v>3726.04585</v>
      </c>
      <c r="Z73" s="81" t="n">
        <v>133753.74772</v>
      </c>
      <c r="AA73" s="81" t="n">
        <v>113922.21173</v>
      </c>
      <c r="AB73" s="81" t="n">
        <v>19831.53599</v>
      </c>
      <c r="AC73" s="81"/>
      <c r="AD73" s="33" t="n">
        <v>0</v>
      </c>
      <c r="AE73" s="30" t="n">
        <v>0</v>
      </c>
      <c r="AF73" s="30" t="n">
        <v>0</v>
      </c>
    </row>
    <row r="74" customFormat="false" ht="12.75" hidden="false" customHeight="true" outlineLevel="0" collapsed="false">
      <c r="B74" s="80" t="n">
        <v>1705</v>
      </c>
      <c r="C74" s="34" t="s">
        <v>147</v>
      </c>
      <c r="D74" s="81" t="n">
        <v>0</v>
      </c>
      <c r="E74" s="81" t="n">
        <v>0</v>
      </c>
      <c r="F74" s="81" t="n">
        <v>0</v>
      </c>
      <c r="G74" s="81" t="n">
        <v>0</v>
      </c>
      <c r="H74" s="81" t="n">
        <v>314.84283</v>
      </c>
      <c r="I74" s="81" t="n">
        <v>314.84283</v>
      </c>
      <c r="J74" s="81" t="n">
        <v>0</v>
      </c>
      <c r="K74" s="81" t="n">
        <v>0</v>
      </c>
      <c r="L74" s="81" t="n">
        <v>0</v>
      </c>
      <c r="M74" s="81" t="n">
        <v>0</v>
      </c>
      <c r="N74" s="81" t="n">
        <v>0</v>
      </c>
      <c r="O74" s="81" t="n">
        <v>0</v>
      </c>
      <c r="P74" s="81" t="n">
        <v>0</v>
      </c>
      <c r="Q74" s="81" t="n">
        <v>0</v>
      </c>
      <c r="R74" s="81" t="n">
        <v>0</v>
      </c>
      <c r="S74" s="81" t="n">
        <v>0</v>
      </c>
      <c r="T74" s="81" t="n">
        <v>0</v>
      </c>
      <c r="U74" s="81" t="n">
        <v>0</v>
      </c>
      <c r="V74" s="81" t="n">
        <v>0</v>
      </c>
      <c r="W74" s="81" t="n">
        <v>0</v>
      </c>
      <c r="X74" s="81" t="n">
        <v>313.03451</v>
      </c>
      <c r="Y74" s="81" t="n">
        <v>313.03451</v>
      </c>
      <c r="Z74" s="81" t="n">
        <v>627.87734</v>
      </c>
      <c r="AA74" s="81" t="n">
        <v>314.84283</v>
      </c>
      <c r="AB74" s="81" t="n">
        <v>313.03451</v>
      </c>
      <c r="AC74" s="81"/>
      <c r="AD74" s="33"/>
      <c r="AE74" s="30"/>
      <c r="AF74" s="30"/>
    </row>
    <row r="75" customFormat="false" ht="12.75" hidden="false" customHeight="true" outlineLevel="0" collapsed="false">
      <c r="B75" s="80" t="n">
        <v>1706</v>
      </c>
      <c r="C75" s="34" t="s">
        <v>148</v>
      </c>
      <c r="D75" s="81" t="n">
        <v>12554.39785</v>
      </c>
      <c r="E75" s="81" t="n">
        <v>12554.39785</v>
      </c>
      <c r="F75" s="81" t="n">
        <v>3387.15616</v>
      </c>
      <c r="G75" s="81" t="n">
        <v>3765.43029</v>
      </c>
      <c r="H75" s="81" t="n">
        <v>34.88544</v>
      </c>
      <c r="I75" s="81" t="n">
        <v>7187.47189</v>
      </c>
      <c r="J75" s="81" t="n">
        <v>220.2093</v>
      </c>
      <c r="K75" s="81" t="n">
        <v>0</v>
      </c>
      <c r="L75" s="81" t="n">
        <v>220.2093</v>
      </c>
      <c r="M75" s="81" t="n">
        <v>2290.18487</v>
      </c>
      <c r="N75" s="81" t="n">
        <v>0</v>
      </c>
      <c r="O75" s="81" t="n">
        <v>0</v>
      </c>
      <c r="P75" s="81" t="n">
        <v>0</v>
      </c>
      <c r="Q75" s="81" t="n">
        <v>0</v>
      </c>
      <c r="R75" s="81" t="n">
        <v>249.97177</v>
      </c>
      <c r="S75" s="81" t="n">
        <v>2540.15664</v>
      </c>
      <c r="T75" s="81" t="n">
        <v>82.65611</v>
      </c>
      <c r="U75" s="81" t="n">
        <v>101.9768</v>
      </c>
      <c r="V75" s="81" t="n">
        <v>0</v>
      </c>
      <c r="W75" s="81" t="n">
        <v>0</v>
      </c>
      <c r="X75" s="81" t="n">
        <v>0</v>
      </c>
      <c r="Y75" s="81" t="n">
        <v>184.63291</v>
      </c>
      <c r="Z75" s="81" t="n">
        <v>22686.86859</v>
      </c>
      <c r="AA75" s="81" t="n">
        <v>19741.86974</v>
      </c>
      <c r="AB75" s="81" t="n">
        <v>2944.99885</v>
      </c>
      <c r="AC75" s="81"/>
      <c r="AD75" s="33" t="n">
        <v>0</v>
      </c>
      <c r="AE75" s="30" t="n">
        <v>0</v>
      </c>
      <c r="AF75" s="30" t="n">
        <v>0</v>
      </c>
    </row>
    <row r="76" customFormat="false" ht="12.75" hidden="false" customHeight="true" outlineLevel="0" collapsed="false">
      <c r="B76" s="80" t="n">
        <v>1799</v>
      </c>
      <c r="C76" s="34" t="s">
        <v>149</v>
      </c>
      <c r="D76" s="81" t="n">
        <v>-59386.92472</v>
      </c>
      <c r="E76" s="81" t="n">
        <v>-59386.92472</v>
      </c>
      <c r="F76" s="81" t="n">
        <v>-3543.86073</v>
      </c>
      <c r="G76" s="81" t="n">
        <v>-14377.81933</v>
      </c>
      <c r="H76" s="81" t="n">
        <v>-4860.6303</v>
      </c>
      <c r="I76" s="81" t="n">
        <v>-22782.31036</v>
      </c>
      <c r="J76" s="81" t="n">
        <v>-2865.39159</v>
      </c>
      <c r="K76" s="81" t="n">
        <v>-904.04278</v>
      </c>
      <c r="L76" s="81" t="n">
        <v>-3769.43437</v>
      </c>
      <c r="M76" s="81" t="n">
        <v>-2763.9442</v>
      </c>
      <c r="N76" s="81" t="n">
        <v>0</v>
      </c>
      <c r="O76" s="81" t="n">
        <v>0</v>
      </c>
      <c r="P76" s="81" t="n">
        <v>-302.45508</v>
      </c>
      <c r="Q76" s="81" t="n">
        <v>-52.87665</v>
      </c>
      <c r="R76" s="81" t="n">
        <v>-265.92562</v>
      </c>
      <c r="S76" s="81" t="n">
        <v>-3385.20155</v>
      </c>
      <c r="T76" s="81" t="n">
        <v>-116.44695</v>
      </c>
      <c r="U76" s="81" t="n">
        <v>-29.46548</v>
      </c>
      <c r="V76" s="81" t="n">
        <v>0</v>
      </c>
      <c r="W76" s="81" t="n">
        <v>0</v>
      </c>
      <c r="X76" s="81" t="n">
        <v>-1351.31506</v>
      </c>
      <c r="Y76" s="81" t="n">
        <v>-1497.22749</v>
      </c>
      <c r="Z76" s="81" t="n">
        <v>-90821.09849</v>
      </c>
      <c r="AA76" s="81" t="n">
        <v>-82169.23508</v>
      </c>
      <c r="AB76" s="81" t="n">
        <v>-8651.86341</v>
      </c>
      <c r="AC76" s="81"/>
      <c r="AD76" s="33" t="n">
        <v>0</v>
      </c>
      <c r="AE76" s="30" t="n">
        <v>0</v>
      </c>
      <c r="AF76" s="30" t="n">
        <v>0</v>
      </c>
    </row>
    <row r="77" customFormat="false" ht="12.75" hidden="false" customHeight="true" outlineLevel="0" collapsed="false">
      <c r="B77" s="80" t="n">
        <v>18</v>
      </c>
      <c r="C77" s="32" t="s">
        <v>51</v>
      </c>
      <c r="D77" s="81" t="n">
        <v>149879.10328</v>
      </c>
      <c r="E77" s="81" t="n">
        <v>149879.10328</v>
      </c>
      <c r="F77" s="81" t="n">
        <v>75494.65446</v>
      </c>
      <c r="G77" s="81" t="n">
        <v>89422.42941</v>
      </c>
      <c r="H77" s="81" t="n">
        <v>13040.02026</v>
      </c>
      <c r="I77" s="81" t="n">
        <v>177957.10413</v>
      </c>
      <c r="J77" s="81" t="n">
        <v>15844.09367</v>
      </c>
      <c r="K77" s="81" t="n">
        <v>33618.828</v>
      </c>
      <c r="L77" s="81" t="n">
        <v>49462.92167</v>
      </c>
      <c r="M77" s="81" t="n">
        <v>15357.9417</v>
      </c>
      <c r="N77" s="81" t="n">
        <v>1246.859</v>
      </c>
      <c r="O77" s="81" t="n">
        <v>0</v>
      </c>
      <c r="P77" s="81" t="n">
        <v>3615.77665</v>
      </c>
      <c r="Q77" s="81" t="n">
        <v>3325.24852</v>
      </c>
      <c r="R77" s="81" t="n">
        <v>14071.39396</v>
      </c>
      <c r="S77" s="81" t="n">
        <v>37617.21983</v>
      </c>
      <c r="T77" s="81" t="n">
        <v>1157.13941</v>
      </c>
      <c r="U77" s="81" t="n">
        <v>1406.87618</v>
      </c>
      <c r="V77" s="81" t="n">
        <v>0</v>
      </c>
      <c r="W77" s="81" t="n">
        <v>0</v>
      </c>
      <c r="X77" s="81" t="n">
        <v>2843.75645</v>
      </c>
      <c r="Y77" s="81" t="n">
        <v>5407.77204</v>
      </c>
      <c r="Z77" s="81" t="n">
        <v>420324.12095</v>
      </c>
      <c r="AA77" s="81" t="n">
        <v>327836.20741</v>
      </c>
      <c r="AB77" s="81" t="n">
        <v>92487.91354</v>
      </c>
      <c r="AC77" s="81"/>
      <c r="AD77" s="33" t="n">
        <v>0</v>
      </c>
      <c r="AE77" s="30" t="n">
        <v>0</v>
      </c>
      <c r="AF77" s="30" t="n">
        <v>0</v>
      </c>
    </row>
    <row r="78" customFormat="false" ht="12.75" hidden="false" customHeight="true" outlineLevel="0" collapsed="false">
      <c r="B78" s="80" t="n">
        <v>1802</v>
      </c>
      <c r="C78" s="34" t="s">
        <v>150</v>
      </c>
      <c r="D78" s="81" t="n">
        <v>170165.4594</v>
      </c>
      <c r="E78" s="81" t="n">
        <v>170165.4594</v>
      </c>
      <c r="F78" s="81" t="n">
        <v>59624.22076</v>
      </c>
      <c r="G78" s="81" t="n">
        <v>90359.77129</v>
      </c>
      <c r="H78" s="81" t="n">
        <v>4706.28222</v>
      </c>
      <c r="I78" s="81" t="n">
        <v>154690.27427</v>
      </c>
      <c r="J78" s="81" t="n">
        <v>11450.6514</v>
      </c>
      <c r="K78" s="81" t="n">
        <v>52196.21851</v>
      </c>
      <c r="L78" s="81" t="n">
        <v>63646.86991</v>
      </c>
      <c r="M78" s="81" t="n">
        <v>7364.2525</v>
      </c>
      <c r="N78" s="81" t="n">
        <v>0</v>
      </c>
      <c r="O78" s="81" t="n">
        <v>0</v>
      </c>
      <c r="P78" s="81" t="n">
        <v>0</v>
      </c>
      <c r="Q78" s="81" t="n">
        <v>3321.71189</v>
      </c>
      <c r="R78" s="81" t="n">
        <v>15820.0081</v>
      </c>
      <c r="S78" s="81" t="n">
        <v>26505.97249</v>
      </c>
      <c r="T78" s="81" t="n">
        <v>34.89891</v>
      </c>
      <c r="U78" s="81" t="n">
        <v>3779.79827</v>
      </c>
      <c r="V78" s="81" t="n">
        <v>0</v>
      </c>
      <c r="W78" s="81" t="n">
        <v>0</v>
      </c>
      <c r="X78" s="81" t="n">
        <v>752.96662</v>
      </c>
      <c r="Y78" s="81" t="n">
        <v>4567.6638</v>
      </c>
      <c r="Z78" s="81" t="n">
        <v>419576.23987</v>
      </c>
      <c r="AA78" s="81" t="n">
        <v>324855.73367</v>
      </c>
      <c r="AB78" s="81" t="n">
        <v>94720.5062</v>
      </c>
      <c r="AC78" s="81"/>
      <c r="AD78" s="33" t="n">
        <v>0</v>
      </c>
      <c r="AE78" s="30" t="n">
        <v>0</v>
      </c>
      <c r="AF78" s="30" t="n">
        <v>0</v>
      </c>
    </row>
    <row r="79" customFormat="false" ht="12.75" hidden="false" customHeight="true" outlineLevel="0" collapsed="false">
      <c r="B79" s="80" t="n">
        <v>1805</v>
      </c>
      <c r="C79" s="34" t="s">
        <v>151</v>
      </c>
      <c r="D79" s="81" t="n">
        <v>22681.27882</v>
      </c>
      <c r="E79" s="81" t="n">
        <v>22681.27882</v>
      </c>
      <c r="F79" s="81" t="n">
        <v>31407.30948</v>
      </c>
      <c r="G79" s="81" t="n">
        <v>6104.72837</v>
      </c>
      <c r="H79" s="81" t="n">
        <v>13623.44401</v>
      </c>
      <c r="I79" s="81" t="n">
        <v>51135.48186</v>
      </c>
      <c r="J79" s="81" t="n">
        <v>5406.13436</v>
      </c>
      <c r="K79" s="81" t="n">
        <v>10753.63231</v>
      </c>
      <c r="L79" s="81" t="n">
        <v>16159.76667</v>
      </c>
      <c r="M79" s="81" t="n">
        <v>3094.02742</v>
      </c>
      <c r="N79" s="81" t="n">
        <v>3036.287</v>
      </c>
      <c r="O79" s="81" t="n">
        <v>0</v>
      </c>
      <c r="P79" s="81" t="n">
        <v>3325.07746</v>
      </c>
      <c r="Q79" s="81" t="n">
        <v>1450.54059</v>
      </c>
      <c r="R79" s="81" t="n">
        <v>959.71393</v>
      </c>
      <c r="S79" s="81" t="n">
        <v>11865.6464</v>
      </c>
      <c r="T79" s="81" t="n">
        <v>564.95981</v>
      </c>
      <c r="U79" s="81" t="n">
        <v>236.52142</v>
      </c>
      <c r="V79" s="81" t="n">
        <v>0</v>
      </c>
      <c r="W79" s="81" t="n">
        <v>0</v>
      </c>
      <c r="X79" s="81" t="n">
        <v>4084.96449</v>
      </c>
      <c r="Y79" s="81" t="n">
        <v>4886.44572</v>
      </c>
      <c r="Z79" s="81" t="n">
        <v>106728.61947</v>
      </c>
      <c r="AA79" s="81" t="n">
        <v>73816.76068</v>
      </c>
      <c r="AB79" s="81" t="n">
        <v>32911.85879</v>
      </c>
      <c r="AC79" s="81"/>
      <c r="AD79" s="33"/>
      <c r="AE79" s="30"/>
      <c r="AF79" s="30"/>
    </row>
    <row r="80" customFormat="false" ht="12.75" hidden="false" customHeight="true" outlineLevel="0" collapsed="false">
      <c r="B80" s="80" t="n">
        <v>1806</v>
      </c>
      <c r="C80" s="34" t="s">
        <v>152</v>
      </c>
      <c r="D80" s="81" t="n">
        <v>22510.18158</v>
      </c>
      <c r="E80" s="81" t="n">
        <v>22510.18158</v>
      </c>
      <c r="F80" s="81" t="n">
        <v>27739.57752</v>
      </c>
      <c r="G80" s="81" t="n">
        <v>9410.71809</v>
      </c>
      <c r="H80" s="81" t="n">
        <v>17569.61509</v>
      </c>
      <c r="I80" s="81" t="n">
        <v>54719.9107</v>
      </c>
      <c r="J80" s="81" t="n">
        <v>5416.75584</v>
      </c>
      <c r="K80" s="81" t="n">
        <v>13288.69115</v>
      </c>
      <c r="L80" s="81" t="n">
        <v>18705.44699</v>
      </c>
      <c r="M80" s="81" t="n">
        <v>7233.63321</v>
      </c>
      <c r="N80" s="81" t="n">
        <v>558.222</v>
      </c>
      <c r="O80" s="81" t="n">
        <v>0</v>
      </c>
      <c r="P80" s="81" t="n">
        <v>4641.24228</v>
      </c>
      <c r="Q80" s="81" t="n">
        <v>1671.6636</v>
      </c>
      <c r="R80" s="81" t="n">
        <v>411.52643</v>
      </c>
      <c r="S80" s="81" t="n">
        <v>14516.28752</v>
      </c>
      <c r="T80" s="81" t="n">
        <v>427.18424</v>
      </c>
      <c r="U80" s="81" t="n">
        <v>353.20782</v>
      </c>
      <c r="V80" s="81" t="n">
        <v>0</v>
      </c>
      <c r="W80" s="81" t="n">
        <v>0</v>
      </c>
      <c r="X80" s="81" t="n">
        <v>2418.00499</v>
      </c>
      <c r="Y80" s="81" t="n">
        <v>3198.39705</v>
      </c>
      <c r="Z80" s="81" t="n">
        <v>113650.22384</v>
      </c>
      <c r="AA80" s="81" t="n">
        <v>77230.09228</v>
      </c>
      <c r="AB80" s="81" t="n">
        <v>36420.13156</v>
      </c>
      <c r="AC80" s="81"/>
      <c r="AD80" s="33"/>
      <c r="AE80" s="30"/>
      <c r="AF80" s="30"/>
    </row>
    <row r="81" customFormat="false" ht="12.75" hidden="false" customHeight="true" outlineLevel="0" collapsed="false">
      <c r="B81" s="80" t="n">
        <v>1899</v>
      </c>
      <c r="C81" s="34" t="s">
        <v>153</v>
      </c>
      <c r="D81" s="81" t="n">
        <v>-112027.53364</v>
      </c>
      <c r="E81" s="81" t="n">
        <v>-112027.53364</v>
      </c>
      <c r="F81" s="81" t="n">
        <v>-47562.00812</v>
      </c>
      <c r="G81" s="81" t="n">
        <v>-49049.76455</v>
      </c>
      <c r="H81" s="81" t="n">
        <v>-25128.37497</v>
      </c>
      <c r="I81" s="81" t="n">
        <v>-121740.14764</v>
      </c>
      <c r="J81" s="81" t="n">
        <v>-9945.93761</v>
      </c>
      <c r="K81" s="81" t="n">
        <v>-49960.63117</v>
      </c>
      <c r="L81" s="81" t="n">
        <v>-59906.56878</v>
      </c>
      <c r="M81" s="81" t="n">
        <v>-10314.33064</v>
      </c>
      <c r="N81" s="81" t="n">
        <v>-2485.377</v>
      </c>
      <c r="O81" s="81" t="n">
        <v>0</v>
      </c>
      <c r="P81" s="81" t="n">
        <v>-6507.48396</v>
      </c>
      <c r="Q81" s="81" t="n">
        <v>-3658.32172</v>
      </c>
      <c r="R81" s="81" t="n">
        <v>-6274.02648</v>
      </c>
      <c r="S81" s="81" t="n">
        <v>-29239.5398</v>
      </c>
      <c r="T81" s="81" t="n">
        <v>-670.2966</v>
      </c>
      <c r="U81" s="81" t="n">
        <v>-3752.24133</v>
      </c>
      <c r="V81" s="81" t="n">
        <v>0</v>
      </c>
      <c r="W81" s="81" t="n">
        <v>0</v>
      </c>
      <c r="X81" s="81" t="n">
        <v>-5742.07847</v>
      </c>
      <c r="Y81" s="81" t="n">
        <v>-10164.6164</v>
      </c>
      <c r="Z81" s="81" t="n">
        <v>-333078.40626</v>
      </c>
      <c r="AA81" s="81" t="n">
        <v>-233767.68128</v>
      </c>
      <c r="AB81" s="81" t="n">
        <v>-99310.72498</v>
      </c>
      <c r="AC81" s="81"/>
      <c r="AD81" s="33" t="n">
        <v>0</v>
      </c>
      <c r="AE81" s="30" t="n">
        <v>0</v>
      </c>
      <c r="AF81" s="30" t="n">
        <v>0</v>
      </c>
    </row>
    <row r="82" customFormat="false" ht="12.75" hidden="false" customHeight="true" outlineLevel="0" collapsed="false">
      <c r="B82" s="80" t="n">
        <v>19</v>
      </c>
      <c r="C82" s="32" t="s">
        <v>52</v>
      </c>
      <c r="D82" s="81" t="n">
        <v>99028.10726</v>
      </c>
      <c r="E82" s="81" t="n">
        <v>99028.10726</v>
      </c>
      <c r="F82" s="81" t="n">
        <v>46671.39341</v>
      </c>
      <c r="G82" s="81" t="n">
        <v>46400.22381</v>
      </c>
      <c r="H82" s="81" t="n">
        <v>37762.09578</v>
      </c>
      <c r="I82" s="81" t="n">
        <v>130833.713</v>
      </c>
      <c r="J82" s="81" t="n">
        <v>15737.8147</v>
      </c>
      <c r="K82" s="81" t="n">
        <v>20872.2303</v>
      </c>
      <c r="L82" s="81" t="n">
        <v>36610.045</v>
      </c>
      <c r="M82" s="81" t="n">
        <v>10410.27564</v>
      </c>
      <c r="N82" s="81" t="n">
        <v>4172.324</v>
      </c>
      <c r="O82" s="81" t="n">
        <v>0</v>
      </c>
      <c r="P82" s="81" t="n">
        <v>37894.454</v>
      </c>
      <c r="Q82" s="81" t="n">
        <v>20768.42993</v>
      </c>
      <c r="R82" s="81" t="n">
        <v>4070.31608</v>
      </c>
      <c r="S82" s="81" t="n">
        <v>77315.79965</v>
      </c>
      <c r="T82" s="81" t="n">
        <v>23763.63946</v>
      </c>
      <c r="U82" s="81" t="n">
        <v>309.17189</v>
      </c>
      <c r="V82" s="81" t="n">
        <v>0</v>
      </c>
      <c r="W82" s="81" t="n">
        <v>0</v>
      </c>
      <c r="X82" s="81" t="n">
        <v>2026.50993</v>
      </c>
      <c r="Y82" s="81" t="n">
        <v>26099.32128</v>
      </c>
      <c r="Z82" s="81" t="n">
        <v>369886.98619</v>
      </c>
      <c r="AA82" s="81" t="n">
        <v>229861.82026</v>
      </c>
      <c r="AB82" s="81" t="n">
        <v>140025.16593</v>
      </c>
      <c r="AC82" s="81"/>
      <c r="AD82" s="33" t="n">
        <v>0</v>
      </c>
      <c r="AE82" s="30" t="n">
        <v>0</v>
      </c>
      <c r="AF82" s="30" t="n">
        <v>0</v>
      </c>
    </row>
    <row r="83" customFormat="false" ht="12.75" hidden="false" customHeight="true" outlineLevel="0" collapsed="false">
      <c r="B83" s="80" t="n">
        <v>1901</v>
      </c>
      <c r="C83" s="34" t="s">
        <v>154</v>
      </c>
      <c r="D83" s="81" t="n">
        <v>23960.52735</v>
      </c>
      <c r="E83" s="81" t="n">
        <v>23960.52735</v>
      </c>
      <c r="F83" s="81" t="n">
        <v>3024.28746</v>
      </c>
      <c r="G83" s="81" t="n">
        <v>2015.93631</v>
      </c>
      <c r="H83" s="81" t="n">
        <v>2756.95293</v>
      </c>
      <c r="I83" s="81" t="n">
        <v>7797.1767</v>
      </c>
      <c r="J83" s="81" t="n">
        <v>984.64054</v>
      </c>
      <c r="K83" s="81" t="n">
        <v>1337.79745</v>
      </c>
      <c r="L83" s="81" t="n">
        <v>2322.43799</v>
      </c>
      <c r="M83" s="81" t="n">
        <v>72.2096</v>
      </c>
      <c r="N83" s="81" t="n">
        <v>194.972</v>
      </c>
      <c r="O83" s="81" t="n">
        <v>0</v>
      </c>
      <c r="P83" s="81" t="n">
        <v>25114.66143</v>
      </c>
      <c r="Q83" s="81" t="n">
        <v>0</v>
      </c>
      <c r="R83" s="81" t="n">
        <v>20.97187</v>
      </c>
      <c r="S83" s="81" t="n">
        <v>25402.8149</v>
      </c>
      <c r="T83" s="81" t="n">
        <v>263.67512</v>
      </c>
      <c r="U83" s="81" t="n">
        <v>164.80517</v>
      </c>
      <c r="V83" s="81" t="n">
        <v>0</v>
      </c>
      <c r="W83" s="81" t="n">
        <v>0</v>
      </c>
      <c r="X83" s="81" t="n">
        <v>140.28733</v>
      </c>
      <c r="Y83" s="81" t="n">
        <v>568.76762</v>
      </c>
      <c r="Z83" s="81" t="n">
        <v>60051.72456</v>
      </c>
      <c r="AA83" s="81" t="n">
        <v>31757.70405</v>
      </c>
      <c r="AB83" s="81" t="n">
        <v>28294.02051</v>
      </c>
      <c r="AC83" s="81"/>
      <c r="AD83" s="33" t="n">
        <v>0</v>
      </c>
      <c r="AE83" s="30" t="n">
        <v>0</v>
      </c>
      <c r="AF83" s="30" t="n">
        <v>0</v>
      </c>
    </row>
    <row r="84" customFormat="false" ht="12.75" hidden="false" customHeight="true" outlineLevel="0" collapsed="false">
      <c r="B84" s="80" t="n">
        <v>1902</v>
      </c>
      <c r="C84" s="34" t="s">
        <v>155</v>
      </c>
      <c r="D84" s="81" t="n">
        <v>26073.16404</v>
      </c>
      <c r="E84" s="81" t="n">
        <v>26073.16404</v>
      </c>
      <c r="F84" s="81" t="n">
        <v>21424.98006</v>
      </c>
      <c r="G84" s="81" t="n">
        <v>17981.57703</v>
      </c>
      <c r="H84" s="81" t="n">
        <v>14207.39867</v>
      </c>
      <c r="I84" s="81" t="n">
        <v>53613.95576</v>
      </c>
      <c r="J84" s="81" t="n">
        <v>0</v>
      </c>
      <c r="K84" s="81" t="n">
        <v>9407.7</v>
      </c>
      <c r="L84" s="81" t="n">
        <v>9407.7</v>
      </c>
      <c r="M84" s="81" t="n">
        <v>0</v>
      </c>
      <c r="N84" s="81" t="n">
        <v>0</v>
      </c>
      <c r="O84" s="81" t="n">
        <v>0</v>
      </c>
      <c r="P84" s="81" t="n">
        <v>9919.31556</v>
      </c>
      <c r="Q84" s="81" t="n">
        <v>6471.9716</v>
      </c>
      <c r="R84" s="81" t="n">
        <v>0</v>
      </c>
      <c r="S84" s="81" t="n">
        <v>16391.28716</v>
      </c>
      <c r="T84" s="81" t="n">
        <v>17604.55058</v>
      </c>
      <c r="U84" s="81" t="n">
        <v>0</v>
      </c>
      <c r="V84" s="81" t="n">
        <v>0</v>
      </c>
      <c r="W84" s="81" t="n">
        <v>0</v>
      </c>
      <c r="X84" s="81" t="n">
        <v>0.01926</v>
      </c>
      <c r="Y84" s="81" t="n">
        <v>17604.56984</v>
      </c>
      <c r="Z84" s="81" t="n">
        <v>123090.6768</v>
      </c>
      <c r="AA84" s="81" t="n">
        <v>79687.1198</v>
      </c>
      <c r="AB84" s="81" t="n">
        <v>43403.557</v>
      </c>
      <c r="AC84" s="81"/>
      <c r="AD84" s="33" t="n">
        <v>0</v>
      </c>
      <c r="AE84" s="30" t="n">
        <v>0</v>
      </c>
      <c r="AF84" s="30" t="n">
        <v>0</v>
      </c>
    </row>
    <row r="85" customFormat="false" ht="12.75" hidden="false" customHeight="true" outlineLevel="0" collapsed="false">
      <c r="B85" s="80" t="n">
        <v>1904</v>
      </c>
      <c r="C85" s="34" t="s">
        <v>156</v>
      </c>
      <c r="D85" s="81" t="n">
        <v>32949.69648</v>
      </c>
      <c r="E85" s="81" t="n">
        <v>32949.69648</v>
      </c>
      <c r="F85" s="81" t="n">
        <v>5395.91813</v>
      </c>
      <c r="G85" s="81" t="n">
        <v>4935.38126</v>
      </c>
      <c r="H85" s="81" t="n">
        <v>2430.71424</v>
      </c>
      <c r="I85" s="81" t="n">
        <v>12762.01363</v>
      </c>
      <c r="J85" s="81" t="n">
        <v>5254.13978</v>
      </c>
      <c r="K85" s="81" t="n">
        <v>2956.73049</v>
      </c>
      <c r="L85" s="81" t="n">
        <v>8210.87027</v>
      </c>
      <c r="M85" s="81" t="n">
        <v>4088.09602</v>
      </c>
      <c r="N85" s="81" t="n">
        <v>151.066</v>
      </c>
      <c r="O85" s="81" t="n">
        <v>0</v>
      </c>
      <c r="P85" s="81" t="n">
        <v>493.6355</v>
      </c>
      <c r="Q85" s="81" t="n">
        <v>3966.96881</v>
      </c>
      <c r="R85" s="81" t="n">
        <v>904.74171</v>
      </c>
      <c r="S85" s="81" t="n">
        <v>9604.50804</v>
      </c>
      <c r="T85" s="81" t="n">
        <v>3690.423</v>
      </c>
      <c r="U85" s="81" t="n">
        <v>23.88283</v>
      </c>
      <c r="V85" s="81" t="n">
        <v>0</v>
      </c>
      <c r="W85" s="81" t="n">
        <v>0</v>
      </c>
      <c r="X85" s="81" t="n">
        <v>628.30878</v>
      </c>
      <c r="Y85" s="81" t="n">
        <v>4342.61461</v>
      </c>
      <c r="Z85" s="81" t="n">
        <v>67869.70303</v>
      </c>
      <c r="AA85" s="81" t="n">
        <v>45711.71011</v>
      </c>
      <c r="AB85" s="81" t="n">
        <v>22157.99292</v>
      </c>
      <c r="AC85" s="81"/>
      <c r="AD85" s="33" t="n">
        <v>0</v>
      </c>
      <c r="AE85" s="30" t="n">
        <v>0</v>
      </c>
      <c r="AF85" s="30" t="n">
        <v>0</v>
      </c>
    </row>
    <row r="86" customFormat="false" ht="12.75" hidden="false" customHeight="true" outlineLevel="0" collapsed="false">
      <c r="B86" s="80" t="n">
        <v>1905</v>
      </c>
      <c r="C86" s="34" t="s">
        <v>157</v>
      </c>
      <c r="D86" s="81" t="n">
        <v>10663.26459</v>
      </c>
      <c r="E86" s="81" t="n">
        <v>10663.26459</v>
      </c>
      <c r="F86" s="81" t="n">
        <v>12569.0783</v>
      </c>
      <c r="G86" s="81" t="n">
        <v>13905.8323</v>
      </c>
      <c r="H86" s="81" t="n">
        <v>10251.23991</v>
      </c>
      <c r="I86" s="81" t="n">
        <v>36726.15051</v>
      </c>
      <c r="J86" s="81" t="n">
        <v>2383.95522</v>
      </c>
      <c r="K86" s="81" t="n">
        <v>2317.29026</v>
      </c>
      <c r="L86" s="81" t="n">
        <v>4701.24548</v>
      </c>
      <c r="M86" s="81" t="n">
        <v>2371.8713</v>
      </c>
      <c r="N86" s="81" t="n">
        <v>1276.09</v>
      </c>
      <c r="O86" s="81" t="n">
        <v>0</v>
      </c>
      <c r="P86" s="81" t="n">
        <v>780.37908</v>
      </c>
      <c r="Q86" s="81" t="n">
        <v>9428.82274</v>
      </c>
      <c r="R86" s="81" t="n">
        <v>1552.08626</v>
      </c>
      <c r="S86" s="81" t="n">
        <v>15409.24938</v>
      </c>
      <c r="T86" s="81" t="n">
        <v>757.76251</v>
      </c>
      <c r="U86" s="81" t="n">
        <v>7.58144</v>
      </c>
      <c r="V86" s="81" t="n">
        <v>0</v>
      </c>
      <c r="W86" s="81" t="n">
        <v>0</v>
      </c>
      <c r="X86" s="81" t="n">
        <v>492.92895</v>
      </c>
      <c r="Y86" s="81" t="n">
        <v>1258.2729</v>
      </c>
      <c r="Z86" s="81" t="n">
        <v>68758.18286</v>
      </c>
      <c r="AA86" s="81" t="n">
        <v>47389.4151</v>
      </c>
      <c r="AB86" s="81" t="n">
        <v>21368.76776</v>
      </c>
      <c r="AC86" s="81"/>
      <c r="AD86" s="33" t="n">
        <v>0</v>
      </c>
      <c r="AE86" s="30" t="n">
        <v>0</v>
      </c>
      <c r="AF86" s="30" t="n">
        <v>0</v>
      </c>
    </row>
    <row r="87" customFormat="false" ht="12.75" hidden="false" customHeight="true" outlineLevel="0" collapsed="false">
      <c r="B87" s="80" t="n">
        <v>1990</v>
      </c>
      <c r="C87" s="34" t="s">
        <v>158</v>
      </c>
      <c r="D87" s="81" t="n">
        <v>0</v>
      </c>
      <c r="E87" s="81" t="n">
        <v>0</v>
      </c>
      <c r="F87" s="81" t="n">
        <v>37.58584</v>
      </c>
      <c r="G87" s="81" t="n">
        <v>704.62215</v>
      </c>
      <c r="H87" s="81" t="n">
        <v>769.87706</v>
      </c>
      <c r="I87" s="81" t="n">
        <v>1512.08505</v>
      </c>
      <c r="J87" s="81" t="n">
        <v>15.48938</v>
      </c>
      <c r="K87" s="81" t="n">
        <v>0</v>
      </c>
      <c r="L87" s="81" t="n">
        <v>15.48938</v>
      </c>
      <c r="M87" s="81" t="n">
        <v>692.0811</v>
      </c>
      <c r="N87" s="81" t="n">
        <v>0</v>
      </c>
      <c r="O87" s="81" t="n">
        <v>0</v>
      </c>
      <c r="P87" s="81" t="n">
        <v>0</v>
      </c>
      <c r="Q87" s="81" t="n">
        <v>307.26096</v>
      </c>
      <c r="R87" s="81" t="n">
        <v>0</v>
      </c>
      <c r="S87" s="81" t="n">
        <v>999.34206</v>
      </c>
      <c r="T87" s="81" t="n">
        <v>0</v>
      </c>
      <c r="U87" s="81" t="n">
        <v>20.3361</v>
      </c>
      <c r="V87" s="81" t="n">
        <v>0</v>
      </c>
      <c r="W87" s="81" t="n">
        <v>0</v>
      </c>
      <c r="X87" s="81" t="n">
        <v>0</v>
      </c>
      <c r="Y87" s="81" t="n">
        <v>20.3361</v>
      </c>
      <c r="Z87" s="81" t="n">
        <v>2547.25259</v>
      </c>
      <c r="AA87" s="81" t="n">
        <v>1512.08505</v>
      </c>
      <c r="AB87" s="81" t="n">
        <v>1035.16754</v>
      </c>
      <c r="AC87" s="81"/>
      <c r="AD87" s="33"/>
      <c r="AE87" s="30"/>
      <c r="AF87" s="30"/>
    </row>
    <row r="88" customFormat="false" ht="12.75" hidden="false" customHeight="true" outlineLevel="0" collapsed="false">
      <c r="B88" s="80" t="n">
        <v>1999</v>
      </c>
      <c r="C88" s="34" t="s">
        <v>159</v>
      </c>
      <c r="D88" s="81" t="n">
        <v>-1914.59189</v>
      </c>
      <c r="E88" s="81" t="n">
        <v>-1914.59189</v>
      </c>
      <c r="F88" s="81" t="n">
        <v>-686.73846</v>
      </c>
      <c r="G88" s="81" t="n">
        <v>-5763.53002</v>
      </c>
      <c r="H88" s="81" t="n">
        <v>-726.68487</v>
      </c>
      <c r="I88" s="81" t="n">
        <v>-7176.95335</v>
      </c>
      <c r="J88" s="81" t="n">
        <v>-338.05073</v>
      </c>
      <c r="K88" s="81" t="n">
        <v>-120</v>
      </c>
      <c r="L88" s="81" t="n">
        <v>-458.05073</v>
      </c>
      <c r="M88" s="81" t="n">
        <v>-577.65231</v>
      </c>
      <c r="N88" s="81" t="n">
        <v>-15.603</v>
      </c>
      <c r="O88" s="81" t="n">
        <v>0</v>
      </c>
      <c r="P88" s="81" t="n">
        <v>-538.55</v>
      </c>
      <c r="Q88" s="81" t="n">
        <v>-185.45945</v>
      </c>
      <c r="R88" s="81" t="n">
        <v>-368.10065</v>
      </c>
      <c r="S88" s="81" t="n">
        <v>-1685.36541</v>
      </c>
      <c r="T88" s="81" t="n">
        <v>-245.17429</v>
      </c>
      <c r="U88" s="81" t="n">
        <v>-3.5</v>
      </c>
      <c r="V88" s="81" t="n">
        <v>0</v>
      </c>
      <c r="W88" s="81" t="n">
        <v>0</v>
      </c>
      <c r="X88" s="81" t="n">
        <v>-17.22492</v>
      </c>
      <c r="Y88" s="81" t="n">
        <v>-265.89921</v>
      </c>
      <c r="Z88" s="81" t="n">
        <v>-11500.86059</v>
      </c>
      <c r="AA88" s="81" t="n">
        <v>-9091.54524</v>
      </c>
      <c r="AB88" s="81" t="n">
        <v>-2409.31535</v>
      </c>
      <c r="AC88" s="81"/>
      <c r="AD88" s="33" t="n">
        <v>0</v>
      </c>
      <c r="AE88" s="30" t="n">
        <v>0</v>
      </c>
      <c r="AF88" s="30" t="n">
        <v>0</v>
      </c>
    </row>
    <row r="89" customFormat="false" ht="12.75" hidden="false" customHeight="true" outlineLevel="0" collapsed="false">
      <c r="B89" s="86"/>
      <c r="C89" s="27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33"/>
      <c r="AE89" s="30"/>
      <c r="AF89" s="30"/>
    </row>
    <row r="90" s="38" customFormat="true" ht="12.75" hidden="false" customHeight="true" outlineLevel="0" collapsed="false">
      <c r="B90" s="86"/>
      <c r="C90" s="39" t="s">
        <v>53</v>
      </c>
      <c r="D90" s="87" t="n">
        <v>4046203.59602</v>
      </c>
      <c r="E90" s="87" t="n">
        <v>4046203.59602</v>
      </c>
      <c r="F90" s="87" t="n">
        <v>1637690.81711</v>
      </c>
      <c r="G90" s="87" t="n">
        <v>1707106.12082</v>
      </c>
      <c r="H90" s="87" t="n">
        <v>1374764.16673</v>
      </c>
      <c r="I90" s="87" t="n">
        <v>4719561.10466</v>
      </c>
      <c r="J90" s="87" t="n">
        <v>920374.19678</v>
      </c>
      <c r="K90" s="87" t="n">
        <v>883202.00567</v>
      </c>
      <c r="L90" s="87" t="n">
        <v>1803576.20245</v>
      </c>
      <c r="M90" s="87" t="n">
        <v>428125.22217</v>
      </c>
      <c r="N90" s="87" t="n">
        <v>250453.27</v>
      </c>
      <c r="O90" s="87" t="n">
        <v>0</v>
      </c>
      <c r="P90" s="87" t="n">
        <v>503147.18719</v>
      </c>
      <c r="Q90" s="87" t="n">
        <v>329927.37056</v>
      </c>
      <c r="R90" s="87" t="n">
        <v>268563.17366</v>
      </c>
      <c r="S90" s="87" t="n">
        <v>1780216.22358</v>
      </c>
      <c r="T90" s="87" t="n">
        <v>137893.60937</v>
      </c>
      <c r="U90" s="87" t="n">
        <v>17300.7</v>
      </c>
      <c r="V90" s="87" t="n">
        <v>0</v>
      </c>
      <c r="W90" s="87" t="n">
        <v>0</v>
      </c>
      <c r="X90" s="87" t="n">
        <v>233940.62387</v>
      </c>
      <c r="Y90" s="87" t="n">
        <v>389134.93324</v>
      </c>
      <c r="Z90" s="87" t="n">
        <v>12738692.05995</v>
      </c>
      <c r="AA90" s="87" t="n">
        <v>8765764.70068</v>
      </c>
      <c r="AB90" s="87" t="n">
        <v>3972927.35927</v>
      </c>
      <c r="AC90" s="87"/>
      <c r="AD90" s="88" t="n">
        <v>0</v>
      </c>
      <c r="AE90" s="40" t="n">
        <v>0</v>
      </c>
      <c r="AF90" s="40" t="n">
        <v>0</v>
      </c>
    </row>
    <row r="91" s="38" customFormat="true" ht="12.75" hidden="false" customHeight="true" outlineLevel="0" collapsed="false">
      <c r="B91" s="86"/>
      <c r="C91" s="39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8"/>
      <c r="AE91" s="40"/>
      <c r="AF91" s="40"/>
    </row>
    <row r="92" s="38" customFormat="true" ht="12.75" hidden="false" customHeight="true" outlineLevel="0" collapsed="false">
      <c r="B92" s="86" t="n">
        <v>4</v>
      </c>
      <c r="C92" s="42" t="s">
        <v>54</v>
      </c>
      <c r="D92" s="87" t="n">
        <v>504840.52225</v>
      </c>
      <c r="E92" s="87" t="n">
        <v>504840.52225</v>
      </c>
      <c r="F92" s="87" t="n">
        <v>189659.48497</v>
      </c>
      <c r="G92" s="87" t="n">
        <v>171369.04406</v>
      </c>
      <c r="H92" s="87" t="n">
        <v>107284.7473</v>
      </c>
      <c r="I92" s="87" t="n">
        <v>468313.27633</v>
      </c>
      <c r="J92" s="87" t="n">
        <v>75273.98381</v>
      </c>
      <c r="K92" s="87" t="n">
        <v>81926.51218</v>
      </c>
      <c r="L92" s="87" t="n">
        <v>157200.49599</v>
      </c>
      <c r="M92" s="87" t="n">
        <v>41467.06257</v>
      </c>
      <c r="N92" s="87" t="n">
        <v>18007.87</v>
      </c>
      <c r="O92" s="87" t="n">
        <v>0</v>
      </c>
      <c r="P92" s="87" t="n">
        <v>94038.00557</v>
      </c>
      <c r="Q92" s="87" t="n">
        <v>66341.35172</v>
      </c>
      <c r="R92" s="87" t="n">
        <v>25067.33921</v>
      </c>
      <c r="S92" s="87" t="n">
        <v>244921.62907</v>
      </c>
      <c r="T92" s="87" t="n">
        <v>12618.12182</v>
      </c>
      <c r="U92" s="87" t="n">
        <v>1951.78401</v>
      </c>
      <c r="V92" s="87" t="n">
        <v>0</v>
      </c>
      <c r="W92" s="87" t="n">
        <v>0</v>
      </c>
      <c r="X92" s="87" t="n">
        <v>26184.90494</v>
      </c>
      <c r="Y92" s="87" t="n">
        <v>40754.81077</v>
      </c>
      <c r="Z92" s="87" t="n">
        <v>1416030.73441</v>
      </c>
      <c r="AA92" s="87" t="n">
        <v>973153.79858</v>
      </c>
      <c r="AB92" s="87" t="n">
        <v>442876.93583</v>
      </c>
      <c r="AC92" s="87"/>
      <c r="AD92" s="89" t="n">
        <v>0</v>
      </c>
      <c r="AE92" s="43" t="n">
        <v>0</v>
      </c>
      <c r="AF92" s="43" t="n">
        <v>0</v>
      </c>
    </row>
    <row r="93" s="38" customFormat="true" ht="12.75" hidden="false" customHeight="true" outlineLevel="0" collapsed="false">
      <c r="B93" s="86"/>
      <c r="C93" s="39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8"/>
      <c r="AE93" s="40"/>
      <c r="AF93" s="40"/>
    </row>
    <row r="94" s="38" customFormat="true" ht="12.75" hidden="false" customHeight="true" outlineLevel="0" collapsed="false">
      <c r="B94" s="86"/>
      <c r="C94" s="42" t="s">
        <v>55</v>
      </c>
      <c r="D94" s="87" t="n">
        <v>4551044.11827</v>
      </c>
      <c r="E94" s="87" t="n">
        <v>4551044.11827</v>
      </c>
      <c r="F94" s="87" t="n">
        <v>1827350.30208</v>
      </c>
      <c r="G94" s="87" t="n">
        <v>1878475.16488</v>
      </c>
      <c r="H94" s="87" t="n">
        <v>1482048.91403</v>
      </c>
      <c r="I94" s="87" t="n">
        <v>5187874.38099</v>
      </c>
      <c r="J94" s="87" t="n">
        <v>995648.18059</v>
      </c>
      <c r="K94" s="87" t="n">
        <v>965128.51785</v>
      </c>
      <c r="L94" s="87" t="n">
        <v>1960776.69844</v>
      </c>
      <c r="M94" s="87" t="n">
        <v>469592.28474</v>
      </c>
      <c r="N94" s="87" t="n">
        <v>268461.14</v>
      </c>
      <c r="O94" s="87" t="n">
        <v>0</v>
      </c>
      <c r="P94" s="87" t="n">
        <v>597185.19276</v>
      </c>
      <c r="Q94" s="87" t="n">
        <v>396268.72228</v>
      </c>
      <c r="R94" s="87" t="n">
        <v>293630.51287</v>
      </c>
      <c r="S94" s="87" t="n">
        <v>2025137.85265</v>
      </c>
      <c r="T94" s="87" t="n">
        <v>150511.73119</v>
      </c>
      <c r="U94" s="87" t="n">
        <v>19252.48401</v>
      </c>
      <c r="V94" s="87" t="n">
        <v>0</v>
      </c>
      <c r="W94" s="87" t="n">
        <v>0</v>
      </c>
      <c r="X94" s="87" t="n">
        <v>260125.52881</v>
      </c>
      <c r="Y94" s="87" t="n">
        <v>429889.74401</v>
      </c>
      <c r="Z94" s="87" t="n">
        <v>14154722.79436</v>
      </c>
      <c r="AA94" s="87" t="n">
        <v>9738918.49926</v>
      </c>
      <c r="AB94" s="87" t="n">
        <v>4415804.2951</v>
      </c>
      <c r="AC94" s="87"/>
      <c r="AD94" s="89" t="n">
        <v>0</v>
      </c>
      <c r="AE94" s="43" t="n">
        <v>0</v>
      </c>
      <c r="AF94" s="43" t="n">
        <v>0</v>
      </c>
    </row>
    <row r="95" s="38" customFormat="true" ht="12.75" hidden="false" customHeight="true" outlineLevel="0" collapsed="false">
      <c r="B95" s="86"/>
      <c r="C95" s="39"/>
      <c r="D95" s="87" t="n">
        <v>3057221.48402</v>
      </c>
      <c r="E95" s="87" t="n">
        <v>-49780.9678100003</v>
      </c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8"/>
      <c r="AE95" s="40"/>
      <c r="AF95" s="40"/>
    </row>
    <row r="96" customFormat="false" ht="12.75" hidden="false" customHeight="true" outlineLevel="0" collapsed="false">
      <c r="B96" s="79"/>
      <c r="C96" s="29" t="s">
        <v>56</v>
      </c>
      <c r="D96" s="90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90" t="n">
        <v>0</v>
      </c>
      <c r="K96" s="90" t="n">
        <v>0</v>
      </c>
      <c r="L96" s="90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0" t="n">
        <v>0</v>
      </c>
      <c r="S96" s="90" t="n">
        <v>0</v>
      </c>
      <c r="T96" s="90" t="n">
        <v>0</v>
      </c>
      <c r="U96" s="90" t="n">
        <v>0</v>
      </c>
      <c r="V96" s="90" t="n">
        <v>0</v>
      </c>
      <c r="W96" s="90" t="n">
        <v>0</v>
      </c>
      <c r="X96" s="90" t="n">
        <v>0</v>
      </c>
      <c r="Y96" s="90" t="n">
        <v>0</v>
      </c>
      <c r="Z96" s="90" t="n">
        <v>0</v>
      </c>
      <c r="AA96" s="90" t="n">
        <v>0</v>
      </c>
      <c r="AB96" s="90" t="n">
        <v>0</v>
      </c>
      <c r="AC96" s="90"/>
      <c r="AD96" s="33" t="n">
        <v>0</v>
      </c>
      <c r="AE96" s="30" t="n">
        <v>0</v>
      </c>
      <c r="AF96" s="30" t="n">
        <v>0</v>
      </c>
    </row>
    <row r="97" customFormat="false" ht="12.75" hidden="false" customHeight="true" outlineLevel="0" collapsed="false">
      <c r="B97" s="80" t="n">
        <v>21</v>
      </c>
      <c r="C97" s="32" t="s">
        <v>57</v>
      </c>
      <c r="D97" s="81" t="n">
        <v>3107002.45183</v>
      </c>
      <c r="E97" s="81" t="n">
        <v>3107002.45183</v>
      </c>
      <c r="F97" s="81" t="n">
        <v>1141214.7876</v>
      </c>
      <c r="G97" s="81" t="n">
        <v>1416941.80016</v>
      </c>
      <c r="H97" s="81" t="n">
        <v>1081980.85405</v>
      </c>
      <c r="I97" s="81" t="n">
        <v>3640137.44181</v>
      </c>
      <c r="J97" s="81" t="n">
        <v>721809.01354</v>
      </c>
      <c r="K97" s="81" t="n">
        <v>738781.94354</v>
      </c>
      <c r="L97" s="81" t="n">
        <v>1460590.95708</v>
      </c>
      <c r="M97" s="81" t="n">
        <v>372244.05215</v>
      </c>
      <c r="N97" s="81" t="n">
        <v>212813.488</v>
      </c>
      <c r="O97" s="81" t="n">
        <v>0</v>
      </c>
      <c r="P97" s="81" t="n">
        <v>146155.73186</v>
      </c>
      <c r="Q97" s="81" t="n">
        <v>209626.18537</v>
      </c>
      <c r="R97" s="81" t="n">
        <v>233832.08261</v>
      </c>
      <c r="S97" s="81" t="n">
        <v>1174671.53999</v>
      </c>
      <c r="T97" s="81" t="n">
        <v>102626.21065</v>
      </c>
      <c r="U97" s="81" t="n">
        <v>2327.7825</v>
      </c>
      <c r="V97" s="81" t="n">
        <v>0</v>
      </c>
      <c r="W97" s="81" t="n">
        <v>0</v>
      </c>
      <c r="X97" s="81" t="n">
        <v>183400.0435</v>
      </c>
      <c r="Y97" s="81" t="n">
        <v>288354.03665</v>
      </c>
      <c r="Z97" s="81" t="n">
        <v>9670756.42736</v>
      </c>
      <c r="AA97" s="81" t="n">
        <v>6747139.89364</v>
      </c>
      <c r="AB97" s="81" t="n">
        <v>2923616.53372</v>
      </c>
      <c r="AC97" s="81"/>
      <c r="AD97" s="33" t="n">
        <v>0</v>
      </c>
      <c r="AE97" s="30" t="n">
        <v>0</v>
      </c>
      <c r="AF97" s="30" t="n">
        <v>0</v>
      </c>
    </row>
    <row r="98" customFormat="false" ht="12.75" hidden="false" customHeight="true" outlineLevel="0" collapsed="false">
      <c r="B98" s="80" t="n">
        <v>2101</v>
      </c>
      <c r="C98" s="34" t="s">
        <v>58</v>
      </c>
      <c r="D98" s="81" t="n">
        <v>2009196.47109</v>
      </c>
      <c r="E98" s="81" t="n">
        <v>2009196.47109</v>
      </c>
      <c r="F98" s="81" t="n">
        <v>734002.79165</v>
      </c>
      <c r="G98" s="81" t="n">
        <v>944460.21108</v>
      </c>
      <c r="H98" s="81" t="n">
        <v>770891.44255</v>
      </c>
      <c r="I98" s="81" t="n">
        <v>2449354.44528</v>
      </c>
      <c r="J98" s="81" t="n">
        <v>472581.73674</v>
      </c>
      <c r="K98" s="81" t="n">
        <v>488693.37546</v>
      </c>
      <c r="L98" s="81" t="n">
        <v>961275.1122</v>
      </c>
      <c r="M98" s="81" t="n">
        <v>250490.17646</v>
      </c>
      <c r="N98" s="81" t="n">
        <v>139717.873</v>
      </c>
      <c r="O98" s="81" t="n">
        <v>0</v>
      </c>
      <c r="P98" s="81" t="n">
        <v>7830.37403</v>
      </c>
      <c r="Q98" s="81" t="n">
        <v>50816.15077</v>
      </c>
      <c r="R98" s="81" t="n">
        <v>153836.89227</v>
      </c>
      <c r="S98" s="81" t="n">
        <v>602691.46653</v>
      </c>
      <c r="T98" s="81" t="n">
        <v>32064.33656</v>
      </c>
      <c r="U98" s="81" t="n">
        <v>1552.99351</v>
      </c>
      <c r="V98" s="81" t="n">
        <v>0</v>
      </c>
      <c r="W98" s="81" t="n">
        <v>0</v>
      </c>
      <c r="X98" s="81" t="n">
        <v>139477.86458</v>
      </c>
      <c r="Y98" s="81" t="n">
        <v>173095.19465</v>
      </c>
      <c r="Z98" s="81" t="n">
        <v>6195612.68975</v>
      </c>
      <c r="AA98" s="81" t="n">
        <v>4458550.91637</v>
      </c>
      <c r="AB98" s="81" t="n">
        <v>1737061.77338</v>
      </c>
      <c r="AC98" s="81"/>
      <c r="AD98" s="33" t="n">
        <v>0</v>
      </c>
      <c r="AE98" s="30" t="n">
        <v>0</v>
      </c>
      <c r="AF98" s="30" t="n">
        <v>0</v>
      </c>
    </row>
    <row r="99" customFormat="false" ht="12.75" hidden="false" customHeight="true" outlineLevel="0" collapsed="false">
      <c r="B99" s="80" t="n">
        <v>210105</v>
      </c>
      <c r="C99" s="82" t="s">
        <v>160</v>
      </c>
      <c r="D99" s="81" t="n">
        <v>170835.41461</v>
      </c>
      <c r="E99" s="81" t="n">
        <v>170835.41461</v>
      </c>
      <c r="F99" s="81" t="n">
        <v>100077.16756</v>
      </c>
      <c r="G99" s="81" t="n">
        <v>118537.7488</v>
      </c>
      <c r="H99" s="81" t="n">
        <v>40100.4541</v>
      </c>
      <c r="I99" s="81" t="n">
        <v>258715.37046</v>
      </c>
      <c r="J99" s="81" t="n">
        <v>58943.89698</v>
      </c>
      <c r="K99" s="81" t="n">
        <v>256357.08201</v>
      </c>
      <c r="L99" s="81" t="n">
        <v>315300.97899</v>
      </c>
      <c r="M99" s="81" t="n">
        <v>24074.54366</v>
      </c>
      <c r="N99" s="81" t="n">
        <v>25473.302</v>
      </c>
      <c r="O99" s="81" t="n">
        <v>0</v>
      </c>
      <c r="P99" s="81" t="n">
        <v>0</v>
      </c>
      <c r="Q99" s="81" t="n">
        <v>8144.41397</v>
      </c>
      <c r="R99" s="81" t="n">
        <v>1927.99558</v>
      </c>
      <c r="S99" s="81" t="n">
        <v>59620.25521</v>
      </c>
      <c r="T99" s="81" t="n">
        <v>14179.94978</v>
      </c>
      <c r="U99" s="81" t="n">
        <v>909.04543</v>
      </c>
      <c r="V99" s="81" t="n">
        <v>0</v>
      </c>
      <c r="W99" s="81" t="n">
        <v>0</v>
      </c>
      <c r="X99" s="81" t="n">
        <v>10318.6531</v>
      </c>
      <c r="Y99" s="81" t="n">
        <v>25407.64831</v>
      </c>
      <c r="Z99" s="81" t="n">
        <v>829879.66758</v>
      </c>
      <c r="AA99" s="81" t="n">
        <v>429550.78507</v>
      </c>
      <c r="AB99" s="81" t="n">
        <v>400328.88251</v>
      </c>
      <c r="AC99" s="81"/>
      <c r="AD99" s="33"/>
      <c r="AE99" s="30"/>
      <c r="AF99" s="30"/>
    </row>
    <row r="100" customFormat="false" ht="12.75" hidden="false" customHeight="true" outlineLevel="0" collapsed="false">
      <c r="B100" s="80" t="n">
        <v>210110</v>
      </c>
      <c r="C100" s="82" t="s">
        <v>161</v>
      </c>
      <c r="D100" s="81" t="n">
        <v>795859.33225</v>
      </c>
      <c r="E100" s="81" t="n">
        <v>795859.33225</v>
      </c>
      <c r="F100" s="81" t="n">
        <v>253740.52158</v>
      </c>
      <c r="G100" s="81" t="n">
        <v>443758.02853</v>
      </c>
      <c r="H100" s="81" t="n">
        <v>428321.20108</v>
      </c>
      <c r="I100" s="81" t="n">
        <v>1125819.75119</v>
      </c>
      <c r="J100" s="81" t="n">
        <v>223724.67216</v>
      </c>
      <c r="K100" s="81" t="n">
        <v>104280.30082</v>
      </c>
      <c r="L100" s="81" t="n">
        <v>328004.97298</v>
      </c>
      <c r="M100" s="81" t="n">
        <v>55886.64637</v>
      </c>
      <c r="N100" s="81" t="n">
        <v>96183.531</v>
      </c>
      <c r="O100" s="81" t="n">
        <v>0</v>
      </c>
      <c r="P100" s="81" t="n">
        <v>0</v>
      </c>
      <c r="Q100" s="81" t="n">
        <v>503.76295</v>
      </c>
      <c r="R100" s="81" t="n">
        <v>58639.33706</v>
      </c>
      <c r="S100" s="81" t="n">
        <v>211213.27738</v>
      </c>
      <c r="T100" s="81" t="n">
        <v>5909.44179</v>
      </c>
      <c r="U100" s="81" t="n">
        <v>0</v>
      </c>
      <c r="V100" s="81" t="n">
        <v>0</v>
      </c>
      <c r="W100" s="81" t="n">
        <v>0</v>
      </c>
      <c r="X100" s="81" t="n">
        <v>40078.26394</v>
      </c>
      <c r="Y100" s="81" t="n">
        <v>45987.70573</v>
      </c>
      <c r="Z100" s="81" t="n">
        <v>2506885.03953</v>
      </c>
      <c r="AA100" s="81" t="n">
        <v>1921679.08344</v>
      </c>
      <c r="AB100" s="81" t="n">
        <v>585205.95609</v>
      </c>
      <c r="AC100" s="81"/>
      <c r="AD100" s="33"/>
      <c r="AE100" s="30"/>
      <c r="AF100" s="30"/>
    </row>
    <row r="101" customFormat="false" ht="12.75" hidden="false" customHeight="true" outlineLevel="0" collapsed="false">
      <c r="B101" s="80" t="n">
        <v>210115</v>
      </c>
      <c r="C101" s="82" t="s">
        <v>162</v>
      </c>
      <c r="D101" s="81" t="n">
        <v>57624.84153</v>
      </c>
      <c r="E101" s="81" t="n">
        <v>57624.84153</v>
      </c>
      <c r="F101" s="81" t="n">
        <v>3907.67914</v>
      </c>
      <c r="G101" s="81" t="n">
        <v>6580.41163</v>
      </c>
      <c r="H101" s="81" t="n">
        <v>1742.44483</v>
      </c>
      <c r="I101" s="81" t="n">
        <v>12230.5356</v>
      </c>
      <c r="J101" s="81" t="n">
        <v>0.01506</v>
      </c>
      <c r="K101" s="81" t="n">
        <v>0.80466</v>
      </c>
      <c r="L101" s="81" t="n">
        <v>0.81972</v>
      </c>
      <c r="M101" s="81" t="n">
        <v>3284.95563</v>
      </c>
      <c r="N101" s="81" t="n">
        <v>275.163</v>
      </c>
      <c r="O101" s="81" t="n">
        <v>0</v>
      </c>
      <c r="P101" s="81" t="n">
        <v>0</v>
      </c>
      <c r="Q101" s="81" t="n">
        <v>2329.18628</v>
      </c>
      <c r="R101" s="81" t="n">
        <v>314.33506</v>
      </c>
      <c r="S101" s="81" t="n">
        <v>6203.63997</v>
      </c>
      <c r="T101" s="81" t="n">
        <v>0</v>
      </c>
      <c r="U101" s="81" t="n">
        <v>0</v>
      </c>
      <c r="V101" s="81" t="n">
        <v>0</v>
      </c>
      <c r="W101" s="81" t="n">
        <v>0</v>
      </c>
      <c r="X101" s="81" t="n">
        <v>1306.32402</v>
      </c>
      <c r="Y101" s="81" t="n">
        <v>1306.32402</v>
      </c>
      <c r="Z101" s="81" t="n">
        <v>77366.16084</v>
      </c>
      <c r="AA101" s="81" t="n">
        <v>69855.37713</v>
      </c>
      <c r="AB101" s="81" t="n">
        <v>7510.78371</v>
      </c>
      <c r="AC101" s="81"/>
      <c r="AD101" s="33"/>
      <c r="AE101" s="30"/>
      <c r="AF101" s="30"/>
    </row>
    <row r="102" customFormat="false" ht="12.75" hidden="false" customHeight="true" outlineLevel="0" collapsed="false">
      <c r="B102" s="80" t="n">
        <v>210120</v>
      </c>
      <c r="C102" s="82" t="s">
        <v>163</v>
      </c>
      <c r="D102" s="81" t="n">
        <v>13575.53038</v>
      </c>
      <c r="E102" s="81" t="n">
        <v>13575.53038</v>
      </c>
      <c r="F102" s="81" t="n">
        <v>33353.73283</v>
      </c>
      <c r="G102" s="81" t="n">
        <v>44963.9696</v>
      </c>
      <c r="H102" s="81" t="n">
        <v>1838.00844</v>
      </c>
      <c r="I102" s="81" t="n">
        <v>80155.71087</v>
      </c>
      <c r="J102" s="81" t="n">
        <v>218.33876</v>
      </c>
      <c r="K102" s="81" t="n">
        <v>9054.37196</v>
      </c>
      <c r="L102" s="81" t="n">
        <v>9272.71072</v>
      </c>
      <c r="M102" s="81" t="n">
        <v>1387.73198</v>
      </c>
      <c r="N102" s="81" t="n">
        <v>0</v>
      </c>
      <c r="O102" s="81" t="n">
        <v>0</v>
      </c>
      <c r="P102" s="81" t="n">
        <v>0</v>
      </c>
      <c r="Q102" s="81" t="n">
        <v>0</v>
      </c>
      <c r="R102" s="81" t="n">
        <v>3867.56329</v>
      </c>
      <c r="S102" s="81" t="n">
        <v>5255.29527</v>
      </c>
      <c r="T102" s="81" t="n">
        <v>0</v>
      </c>
      <c r="U102" s="81" t="n">
        <v>0</v>
      </c>
      <c r="V102" s="81" t="n">
        <v>0</v>
      </c>
      <c r="W102" s="81" t="n">
        <v>0</v>
      </c>
      <c r="X102" s="81" t="n">
        <v>8956.42376</v>
      </c>
      <c r="Y102" s="81" t="n">
        <v>8956.42376</v>
      </c>
      <c r="Z102" s="81" t="n">
        <v>117215.671</v>
      </c>
      <c r="AA102" s="81" t="n">
        <v>93731.24125</v>
      </c>
      <c r="AB102" s="81" t="n">
        <v>23484.42975</v>
      </c>
      <c r="AC102" s="81"/>
      <c r="AD102" s="33"/>
      <c r="AE102" s="30"/>
      <c r="AF102" s="30"/>
    </row>
    <row r="103" customFormat="false" ht="12.75" hidden="false" customHeight="true" outlineLevel="0" collapsed="false">
      <c r="B103" s="80" t="n">
        <v>210125</v>
      </c>
      <c r="C103" s="82" t="s">
        <v>164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.262</v>
      </c>
      <c r="K103" s="81" t="n">
        <v>0</v>
      </c>
      <c r="L103" s="81" t="n">
        <v>0.262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1" t="n">
        <v>0</v>
      </c>
      <c r="Z103" s="81" t="n">
        <v>0.262</v>
      </c>
      <c r="AA103" s="81" t="n">
        <v>0</v>
      </c>
      <c r="AB103" s="81" t="n">
        <v>0.262</v>
      </c>
      <c r="AC103" s="81"/>
      <c r="AD103" s="33"/>
      <c r="AE103" s="30"/>
      <c r="AF103" s="30"/>
    </row>
    <row r="104" customFormat="false" ht="12.75" hidden="false" customHeight="true" outlineLevel="0" collapsed="false">
      <c r="B104" s="80" t="n">
        <v>210130</v>
      </c>
      <c r="C104" s="82" t="s">
        <v>165</v>
      </c>
      <c r="D104" s="81" t="n">
        <v>12467.12327</v>
      </c>
      <c r="E104" s="81" t="n">
        <v>12467.12327</v>
      </c>
      <c r="F104" s="81" t="n">
        <v>3696.31571</v>
      </c>
      <c r="G104" s="81" t="n">
        <v>6302.50046</v>
      </c>
      <c r="H104" s="81" t="n">
        <v>4536.11012</v>
      </c>
      <c r="I104" s="81" t="n">
        <v>14534.92629</v>
      </c>
      <c r="J104" s="81" t="n">
        <v>4043.95369</v>
      </c>
      <c r="K104" s="81" t="n">
        <v>3359.97509</v>
      </c>
      <c r="L104" s="81" t="n">
        <v>7403.92878</v>
      </c>
      <c r="M104" s="81" t="n">
        <v>1005.99478</v>
      </c>
      <c r="N104" s="81" t="n">
        <v>3079.464</v>
      </c>
      <c r="O104" s="81" t="n">
        <v>0</v>
      </c>
      <c r="P104" s="81" t="n">
        <v>0</v>
      </c>
      <c r="Q104" s="81" t="n">
        <v>20.26405</v>
      </c>
      <c r="R104" s="81" t="n">
        <v>1247.0154</v>
      </c>
      <c r="S104" s="81" t="n">
        <v>5352.73823</v>
      </c>
      <c r="T104" s="81" t="n">
        <v>586.08707</v>
      </c>
      <c r="U104" s="81" t="n">
        <v>7.46579</v>
      </c>
      <c r="V104" s="81" t="n">
        <v>0</v>
      </c>
      <c r="W104" s="81" t="n">
        <v>0</v>
      </c>
      <c r="X104" s="81" t="n">
        <v>432.46916</v>
      </c>
      <c r="Y104" s="81" t="n">
        <v>1026.02202</v>
      </c>
      <c r="Z104" s="81" t="n">
        <v>40784.73859</v>
      </c>
      <c r="AA104" s="81" t="n">
        <v>27002.04956</v>
      </c>
      <c r="AB104" s="81" t="n">
        <v>13782.68903</v>
      </c>
      <c r="AC104" s="81"/>
      <c r="AD104" s="33"/>
      <c r="AE104" s="30"/>
      <c r="AF104" s="30"/>
    </row>
    <row r="105" customFormat="false" ht="12.75" hidden="false" customHeight="true" outlineLevel="0" collapsed="false">
      <c r="B105" s="80" t="n">
        <v>210135</v>
      </c>
      <c r="C105" s="82" t="s">
        <v>166</v>
      </c>
      <c r="D105" s="81" t="n">
        <v>880537.50247</v>
      </c>
      <c r="E105" s="81" t="n">
        <v>880537.50247</v>
      </c>
      <c r="F105" s="81" t="n">
        <v>294838.89837</v>
      </c>
      <c r="G105" s="81" t="n">
        <v>250445.73769</v>
      </c>
      <c r="H105" s="81" t="n">
        <v>243004.31333</v>
      </c>
      <c r="I105" s="81" t="n">
        <v>788288.94939</v>
      </c>
      <c r="J105" s="81" t="n">
        <v>130479.98369</v>
      </c>
      <c r="K105" s="81" t="n">
        <v>93019.87961</v>
      </c>
      <c r="L105" s="81" t="n">
        <v>223499.8633</v>
      </c>
      <c r="M105" s="81" t="n">
        <v>146522.32953</v>
      </c>
      <c r="N105" s="81" t="n">
        <v>0</v>
      </c>
      <c r="O105" s="81" t="n">
        <v>0</v>
      </c>
      <c r="P105" s="81" t="n">
        <v>0</v>
      </c>
      <c r="Q105" s="81" t="n">
        <v>35445.75775</v>
      </c>
      <c r="R105" s="81" t="n">
        <v>75007.08224</v>
      </c>
      <c r="S105" s="81" t="n">
        <v>256975.16952</v>
      </c>
      <c r="T105" s="81" t="n">
        <v>9013.58902</v>
      </c>
      <c r="U105" s="81" t="n">
        <v>231.68304</v>
      </c>
      <c r="V105" s="81" t="n">
        <v>0</v>
      </c>
      <c r="W105" s="81" t="n">
        <v>0</v>
      </c>
      <c r="X105" s="81" t="n">
        <v>53929.42141</v>
      </c>
      <c r="Y105" s="81" t="n">
        <v>63174.69347</v>
      </c>
      <c r="Z105" s="81" t="n">
        <v>2212476.17815</v>
      </c>
      <c r="AA105" s="81" t="n">
        <v>1668826.45186</v>
      </c>
      <c r="AB105" s="81" t="n">
        <v>543649.72629</v>
      </c>
      <c r="AC105" s="81"/>
      <c r="AD105" s="33"/>
      <c r="AE105" s="30"/>
      <c r="AF105" s="30"/>
    </row>
    <row r="106" customFormat="false" ht="12.75" hidden="false" customHeight="true" outlineLevel="0" collapsed="false">
      <c r="B106" s="80" t="n">
        <v>210140</v>
      </c>
      <c r="C106" s="82" t="s">
        <v>167</v>
      </c>
      <c r="D106" s="81" t="n">
        <v>8382.96248</v>
      </c>
      <c r="E106" s="81" t="n">
        <v>8382.96248</v>
      </c>
      <c r="F106" s="81" t="n">
        <v>22129.81509</v>
      </c>
      <c r="G106" s="81" t="n">
        <v>42286.36821</v>
      </c>
      <c r="H106" s="81" t="n">
        <v>4825.26781</v>
      </c>
      <c r="I106" s="81" t="n">
        <v>69241.45111</v>
      </c>
      <c r="J106" s="81" t="n">
        <v>2135.91015</v>
      </c>
      <c r="K106" s="81" t="n">
        <v>327.54359</v>
      </c>
      <c r="L106" s="81" t="n">
        <v>2463.45374</v>
      </c>
      <c r="M106" s="81" t="n">
        <v>9645.32585</v>
      </c>
      <c r="N106" s="81" t="n">
        <v>760.377</v>
      </c>
      <c r="O106" s="81" t="n">
        <v>0</v>
      </c>
      <c r="P106" s="81" t="n">
        <v>212.94406</v>
      </c>
      <c r="Q106" s="81" t="n">
        <v>3616.74835</v>
      </c>
      <c r="R106" s="81" t="n">
        <v>6273.21316</v>
      </c>
      <c r="S106" s="81" t="n">
        <v>20508.60842</v>
      </c>
      <c r="T106" s="81" t="n">
        <v>343.85086</v>
      </c>
      <c r="U106" s="81" t="n">
        <v>167.15044</v>
      </c>
      <c r="V106" s="81" t="n">
        <v>0</v>
      </c>
      <c r="W106" s="81" t="n">
        <v>0</v>
      </c>
      <c r="X106" s="81" t="n">
        <v>21963.48524</v>
      </c>
      <c r="Y106" s="81" t="n">
        <v>22474.48654</v>
      </c>
      <c r="Z106" s="81" t="n">
        <v>123070.96229</v>
      </c>
      <c r="AA106" s="81" t="n">
        <v>77624.41359</v>
      </c>
      <c r="AB106" s="81" t="n">
        <v>45446.5487</v>
      </c>
      <c r="AC106" s="81"/>
      <c r="AD106" s="33"/>
      <c r="AE106" s="30"/>
      <c r="AF106" s="30"/>
    </row>
    <row r="107" customFormat="false" ht="12.75" hidden="false" customHeight="true" outlineLevel="0" collapsed="false">
      <c r="B107" s="80" t="n">
        <v>210145</v>
      </c>
      <c r="C107" s="82" t="s">
        <v>168</v>
      </c>
      <c r="D107" s="81" t="n">
        <v>1486.0816</v>
      </c>
      <c r="E107" s="81" t="n">
        <v>1486.0816</v>
      </c>
      <c r="F107" s="81" t="n">
        <v>6.14955</v>
      </c>
      <c r="G107" s="81" t="n">
        <v>1331.77752</v>
      </c>
      <c r="H107" s="81" t="n">
        <v>224.38038</v>
      </c>
      <c r="I107" s="81" t="n">
        <v>1562.30745</v>
      </c>
      <c r="J107" s="81" t="n">
        <v>0</v>
      </c>
      <c r="K107" s="81" t="n">
        <v>183.03774</v>
      </c>
      <c r="L107" s="81" t="n">
        <v>183.03774</v>
      </c>
      <c r="M107" s="81" t="n">
        <v>97.21786</v>
      </c>
      <c r="N107" s="81" t="n">
        <v>0</v>
      </c>
      <c r="O107" s="81" t="n">
        <v>0</v>
      </c>
      <c r="P107" s="81" t="n">
        <v>7617.42997</v>
      </c>
      <c r="Q107" s="81" t="n">
        <v>0</v>
      </c>
      <c r="R107" s="81" t="n">
        <v>0</v>
      </c>
      <c r="S107" s="81" t="n">
        <v>7714.64783</v>
      </c>
      <c r="T107" s="81" t="n">
        <v>11.31991</v>
      </c>
      <c r="U107" s="81" t="n">
        <v>0</v>
      </c>
      <c r="V107" s="81" t="n">
        <v>0</v>
      </c>
      <c r="W107" s="81" t="n">
        <v>0</v>
      </c>
      <c r="X107" s="81" t="n">
        <v>0.43552</v>
      </c>
      <c r="Y107" s="81" t="n">
        <v>11.75543</v>
      </c>
      <c r="Z107" s="81" t="n">
        <v>10957.83005</v>
      </c>
      <c r="AA107" s="81" t="n">
        <v>3048.38905</v>
      </c>
      <c r="AB107" s="81" t="n">
        <v>7909.441</v>
      </c>
      <c r="AC107" s="81"/>
      <c r="AD107" s="33"/>
      <c r="AE107" s="30"/>
      <c r="AF107" s="30"/>
    </row>
    <row r="108" customFormat="false" ht="12.75" hidden="false" customHeight="true" outlineLevel="0" collapsed="false">
      <c r="B108" s="80" t="n">
        <v>210150</v>
      </c>
      <c r="C108" s="82" t="s">
        <v>169</v>
      </c>
      <c r="D108" s="81" t="n">
        <v>68427.6825</v>
      </c>
      <c r="E108" s="81" t="n">
        <v>68427.6825</v>
      </c>
      <c r="F108" s="81" t="n">
        <v>22252.51182</v>
      </c>
      <c r="G108" s="81" t="n">
        <v>30253.66864</v>
      </c>
      <c r="H108" s="81" t="n">
        <v>46299.26246</v>
      </c>
      <c r="I108" s="81" t="n">
        <v>98805.44292</v>
      </c>
      <c r="J108" s="81" t="n">
        <v>53034.70425</v>
      </c>
      <c r="K108" s="81" t="n">
        <v>22110.37998</v>
      </c>
      <c r="L108" s="81" t="n">
        <v>75145.08423</v>
      </c>
      <c r="M108" s="81" t="n">
        <v>8585.4308</v>
      </c>
      <c r="N108" s="81" t="n">
        <v>13946.036</v>
      </c>
      <c r="O108" s="81" t="n">
        <v>0</v>
      </c>
      <c r="P108" s="81" t="n">
        <v>0</v>
      </c>
      <c r="Q108" s="81" t="n">
        <v>756.01742</v>
      </c>
      <c r="R108" s="81" t="n">
        <v>6560.35048</v>
      </c>
      <c r="S108" s="81" t="n">
        <v>29847.8347</v>
      </c>
      <c r="T108" s="81" t="n">
        <v>2020.09813</v>
      </c>
      <c r="U108" s="81" t="n">
        <v>237.64881</v>
      </c>
      <c r="V108" s="81" t="n">
        <v>0</v>
      </c>
      <c r="W108" s="81" t="n">
        <v>0</v>
      </c>
      <c r="X108" s="81" t="n">
        <v>2492.38843</v>
      </c>
      <c r="Y108" s="81" t="n">
        <v>4750.13537</v>
      </c>
      <c r="Z108" s="81" t="n">
        <v>276976.17972</v>
      </c>
      <c r="AA108" s="81" t="n">
        <v>167233.12542</v>
      </c>
      <c r="AB108" s="81" t="n">
        <v>109743.0543</v>
      </c>
      <c r="AC108" s="81"/>
      <c r="AD108" s="33"/>
      <c r="AE108" s="30"/>
      <c r="AF108" s="30"/>
    </row>
    <row r="109" customFormat="false" ht="12.75" hidden="false" customHeight="true" outlineLevel="0" collapsed="false">
      <c r="B109" s="80" t="n">
        <v>2102</v>
      </c>
      <c r="C109" s="34" t="s">
        <v>59</v>
      </c>
      <c r="D109" s="81" t="n">
        <v>0</v>
      </c>
      <c r="E109" s="81" t="n">
        <v>0</v>
      </c>
      <c r="F109" s="81" t="n">
        <v>0</v>
      </c>
      <c r="G109" s="81" t="n">
        <v>2800.22767</v>
      </c>
      <c r="H109" s="81" t="n">
        <v>2315</v>
      </c>
      <c r="I109" s="81" t="n">
        <v>5115.22767</v>
      </c>
      <c r="J109" s="81" t="n">
        <v>1105</v>
      </c>
      <c r="K109" s="81" t="n">
        <v>0</v>
      </c>
      <c r="L109" s="81" t="n">
        <v>1105</v>
      </c>
      <c r="M109" s="81" t="n">
        <v>0</v>
      </c>
      <c r="N109" s="81" t="n">
        <v>44929.587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44929.587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1" t="n">
        <v>0</v>
      </c>
      <c r="Z109" s="81" t="n">
        <v>51149.81467</v>
      </c>
      <c r="AA109" s="81" t="n">
        <v>5115.22767</v>
      </c>
      <c r="AB109" s="81" t="n">
        <v>46034.587</v>
      </c>
      <c r="AC109" s="81"/>
      <c r="AD109" s="33" t="n">
        <v>0</v>
      </c>
      <c r="AE109" s="30" t="n">
        <v>0</v>
      </c>
      <c r="AF109" s="30" t="n">
        <v>0</v>
      </c>
    </row>
    <row r="110" customFormat="false" ht="12.75" hidden="false" customHeight="true" outlineLevel="0" collapsed="false">
      <c r="B110" s="80" t="n">
        <v>2103</v>
      </c>
      <c r="C110" s="34" t="s">
        <v>60</v>
      </c>
      <c r="D110" s="81" t="n">
        <v>1047853.48446</v>
      </c>
      <c r="E110" s="81" t="n">
        <v>1047853.48446</v>
      </c>
      <c r="F110" s="81" t="n">
        <v>407211.99595</v>
      </c>
      <c r="G110" s="81" t="n">
        <v>469681.36141</v>
      </c>
      <c r="H110" s="81" t="n">
        <v>247466.93432</v>
      </c>
      <c r="I110" s="81" t="n">
        <v>1124360.29168</v>
      </c>
      <c r="J110" s="81" t="n">
        <v>219919.36317</v>
      </c>
      <c r="K110" s="81" t="n">
        <v>226216.29076</v>
      </c>
      <c r="L110" s="81" t="n">
        <v>446135.65393</v>
      </c>
      <c r="M110" s="81" t="n">
        <v>121590.77303</v>
      </c>
      <c r="N110" s="81" t="n">
        <v>28166.028</v>
      </c>
      <c r="O110" s="81" t="n">
        <v>0</v>
      </c>
      <c r="P110" s="81" t="n">
        <v>138325.35783</v>
      </c>
      <c r="Q110" s="81" t="n">
        <v>157266.39547</v>
      </c>
      <c r="R110" s="81" t="n">
        <v>79995.19034</v>
      </c>
      <c r="S110" s="81" t="n">
        <v>525343.74467</v>
      </c>
      <c r="T110" s="81" t="n">
        <v>70545.11878</v>
      </c>
      <c r="U110" s="81" t="n">
        <v>772.88119</v>
      </c>
      <c r="V110" s="81" t="n">
        <v>0</v>
      </c>
      <c r="W110" s="81" t="n">
        <v>0</v>
      </c>
      <c r="X110" s="81" t="n">
        <v>43922.17892</v>
      </c>
      <c r="Y110" s="81" t="n">
        <v>115240.17889</v>
      </c>
      <c r="Z110" s="81" t="n">
        <v>3258933.35363</v>
      </c>
      <c r="AA110" s="81" t="n">
        <v>2172213.77614</v>
      </c>
      <c r="AB110" s="81" t="n">
        <v>1086719.57749</v>
      </c>
      <c r="AC110" s="81"/>
      <c r="AD110" s="33" t="n">
        <v>0</v>
      </c>
      <c r="AE110" s="30" t="n">
        <v>0</v>
      </c>
      <c r="AF110" s="30" t="n">
        <v>0</v>
      </c>
    </row>
    <row r="111" customFormat="false" ht="12.75" hidden="false" customHeight="true" outlineLevel="0" collapsed="false">
      <c r="B111" s="80" t="n">
        <v>2104</v>
      </c>
      <c r="C111" s="34" t="s">
        <v>61</v>
      </c>
      <c r="D111" s="81" t="n">
        <v>171.52847</v>
      </c>
      <c r="E111" s="81" t="n">
        <v>171.52847</v>
      </c>
      <c r="F111" s="81" t="n">
        <v>0</v>
      </c>
      <c r="G111" s="81" t="n">
        <v>0</v>
      </c>
      <c r="H111" s="81" t="n">
        <v>0</v>
      </c>
      <c r="I111" s="81" t="n">
        <v>0</v>
      </c>
      <c r="J111" s="81" t="n">
        <v>322.69906</v>
      </c>
      <c r="K111" s="81" t="n">
        <v>57.0834</v>
      </c>
      <c r="L111" s="81" t="n">
        <v>379.78246</v>
      </c>
      <c r="M111" s="81" t="n">
        <v>0</v>
      </c>
      <c r="N111" s="81" t="n">
        <v>0</v>
      </c>
      <c r="O111" s="81" t="n">
        <v>0</v>
      </c>
      <c r="P111" s="81" t="n">
        <v>0</v>
      </c>
      <c r="Q111" s="81" t="n">
        <v>0.828</v>
      </c>
      <c r="R111" s="81" t="n">
        <v>0</v>
      </c>
      <c r="S111" s="81" t="n">
        <v>0.828</v>
      </c>
      <c r="T111" s="81" t="n">
        <v>16.75531</v>
      </c>
      <c r="U111" s="81" t="n">
        <v>1.9078</v>
      </c>
      <c r="V111" s="81" t="n">
        <v>0</v>
      </c>
      <c r="W111" s="81" t="n">
        <v>0</v>
      </c>
      <c r="X111" s="81" t="n">
        <v>0</v>
      </c>
      <c r="Y111" s="81" t="n">
        <v>18.66311</v>
      </c>
      <c r="Z111" s="81" t="n">
        <v>570.80204</v>
      </c>
      <c r="AA111" s="81" t="n">
        <v>171.52847</v>
      </c>
      <c r="AB111" s="81" t="n">
        <v>399.27357</v>
      </c>
      <c r="AC111" s="81"/>
      <c r="AD111" s="33" t="n">
        <v>0</v>
      </c>
      <c r="AE111" s="30" t="n">
        <v>0</v>
      </c>
      <c r="AF111" s="30" t="n">
        <v>0</v>
      </c>
    </row>
    <row r="112" customFormat="false" ht="12.75" hidden="false" customHeight="true" outlineLevel="0" collapsed="false">
      <c r="B112" s="80" t="n">
        <v>2105</v>
      </c>
      <c r="C112" s="34" t="s">
        <v>62</v>
      </c>
      <c r="D112" s="81" t="n">
        <v>49780.96781</v>
      </c>
      <c r="E112" s="81" t="n">
        <v>49780.96781</v>
      </c>
      <c r="F112" s="81" t="n">
        <v>0</v>
      </c>
      <c r="G112" s="81" t="n">
        <v>0</v>
      </c>
      <c r="H112" s="81" t="n">
        <v>61307.47718</v>
      </c>
      <c r="I112" s="81" t="n">
        <v>61307.47718</v>
      </c>
      <c r="J112" s="81" t="n">
        <v>27880.21457</v>
      </c>
      <c r="K112" s="81" t="n">
        <v>23815.19392</v>
      </c>
      <c r="L112" s="81" t="n">
        <v>51695.40849</v>
      </c>
      <c r="M112" s="81" t="n">
        <v>163.10266</v>
      </c>
      <c r="N112" s="81" t="n">
        <v>0</v>
      </c>
      <c r="O112" s="81" t="n">
        <v>0</v>
      </c>
      <c r="P112" s="81" t="n">
        <v>0</v>
      </c>
      <c r="Q112" s="81" t="n">
        <v>1542.81113</v>
      </c>
      <c r="R112" s="81" t="n">
        <v>0</v>
      </c>
      <c r="S112" s="81" t="n">
        <v>1705.91379</v>
      </c>
      <c r="T112" s="81" t="n">
        <v>0</v>
      </c>
      <c r="U112" s="81" t="n">
        <v>0</v>
      </c>
      <c r="V112" s="81" t="n">
        <v>0</v>
      </c>
      <c r="W112" s="81" t="n">
        <v>0</v>
      </c>
      <c r="X112" s="81" t="n">
        <v>0</v>
      </c>
      <c r="Y112" s="81" t="n">
        <v>0</v>
      </c>
      <c r="Z112" s="81" t="n">
        <v>164489.76727</v>
      </c>
      <c r="AA112" s="81" t="n">
        <v>111088.44499</v>
      </c>
      <c r="AB112" s="81" t="n">
        <v>53401.32228</v>
      </c>
      <c r="AC112" s="81"/>
      <c r="AD112" s="33" t="n">
        <v>0</v>
      </c>
      <c r="AE112" s="30" t="n">
        <v>0</v>
      </c>
      <c r="AF112" s="30" t="n">
        <v>0</v>
      </c>
    </row>
    <row r="113" customFormat="false" ht="12.75" hidden="false" customHeight="true" outlineLevel="0" collapsed="false">
      <c r="B113" s="80" t="n">
        <v>22</v>
      </c>
      <c r="C113" s="32" t="s">
        <v>30</v>
      </c>
      <c r="D113" s="81" t="n">
        <v>3600</v>
      </c>
      <c r="E113" s="81" t="n">
        <v>3600</v>
      </c>
      <c r="F113" s="81" t="n">
        <v>0</v>
      </c>
      <c r="G113" s="81" t="n">
        <v>0</v>
      </c>
      <c r="H113" s="81" t="n">
        <v>0</v>
      </c>
      <c r="I113" s="81" t="n">
        <v>0</v>
      </c>
      <c r="J113" s="81" t="n">
        <v>0</v>
      </c>
      <c r="K113" s="81" t="n">
        <v>0</v>
      </c>
      <c r="L113" s="81" t="n">
        <v>0</v>
      </c>
      <c r="M113" s="81" t="n">
        <v>0</v>
      </c>
      <c r="N113" s="81" t="n">
        <v>0</v>
      </c>
      <c r="O113" s="81" t="n">
        <v>0</v>
      </c>
      <c r="P113" s="81" t="n">
        <v>0</v>
      </c>
      <c r="Q113" s="81" t="n">
        <v>0</v>
      </c>
      <c r="R113" s="81" t="n">
        <v>0</v>
      </c>
      <c r="S113" s="81" t="n">
        <v>0</v>
      </c>
      <c r="T113" s="81" t="n">
        <v>0</v>
      </c>
      <c r="U113" s="81" t="n">
        <v>0</v>
      </c>
      <c r="V113" s="81" t="n">
        <v>0</v>
      </c>
      <c r="W113" s="81" t="n">
        <v>0</v>
      </c>
      <c r="X113" s="81" t="n">
        <v>0</v>
      </c>
      <c r="Y113" s="81" t="n">
        <v>0</v>
      </c>
      <c r="Z113" s="81" t="n">
        <v>3600</v>
      </c>
      <c r="AA113" s="81" t="n">
        <v>3600</v>
      </c>
      <c r="AB113" s="81" t="n">
        <v>0</v>
      </c>
      <c r="AC113" s="81"/>
      <c r="AD113" s="33" t="n">
        <v>0</v>
      </c>
      <c r="AE113" s="30" t="n">
        <v>0</v>
      </c>
      <c r="AF113" s="30" t="n">
        <v>0</v>
      </c>
    </row>
    <row r="114" customFormat="false" ht="12.75" hidden="false" customHeight="true" outlineLevel="0" collapsed="false">
      <c r="B114" s="80" t="n">
        <v>23</v>
      </c>
      <c r="C114" s="32" t="s">
        <v>63</v>
      </c>
      <c r="D114" s="81" t="n">
        <v>37799.56249</v>
      </c>
      <c r="E114" s="81" t="n">
        <v>37799.56249</v>
      </c>
      <c r="F114" s="81" t="n">
        <v>2469.03285</v>
      </c>
      <c r="G114" s="81" t="n">
        <v>25166.84398</v>
      </c>
      <c r="H114" s="81" t="n">
        <v>25207.70389</v>
      </c>
      <c r="I114" s="81" t="n">
        <v>52843.58072</v>
      </c>
      <c r="J114" s="81" t="n">
        <v>12156.37927</v>
      </c>
      <c r="K114" s="81" t="n">
        <v>9055.97631</v>
      </c>
      <c r="L114" s="81" t="n">
        <v>21212.35558</v>
      </c>
      <c r="M114" s="81" t="n">
        <v>3892.26941</v>
      </c>
      <c r="N114" s="81" t="n">
        <v>181.951</v>
      </c>
      <c r="O114" s="81" t="n">
        <v>0</v>
      </c>
      <c r="P114" s="81" t="n">
        <v>0</v>
      </c>
      <c r="Q114" s="81" t="n">
        <v>992.61301</v>
      </c>
      <c r="R114" s="81" t="n">
        <v>1389.4163</v>
      </c>
      <c r="S114" s="81" t="n">
        <v>6456.24972</v>
      </c>
      <c r="T114" s="81" t="n">
        <v>150.3782</v>
      </c>
      <c r="U114" s="81" t="n">
        <v>12.43865</v>
      </c>
      <c r="V114" s="81" t="n">
        <v>0</v>
      </c>
      <c r="W114" s="81" t="n">
        <v>0</v>
      </c>
      <c r="X114" s="81" t="n">
        <v>4082.95797</v>
      </c>
      <c r="Y114" s="81" t="n">
        <v>4245.77482</v>
      </c>
      <c r="Z114" s="81" t="n">
        <v>122557.52333</v>
      </c>
      <c r="AA114" s="81" t="n">
        <v>90643.14321</v>
      </c>
      <c r="AB114" s="81" t="n">
        <v>31914.38012</v>
      </c>
      <c r="AC114" s="81"/>
      <c r="AD114" s="33" t="n">
        <v>0</v>
      </c>
      <c r="AE114" s="30" t="n">
        <v>0</v>
      </c>
      <c r="AF114" s="30" t="n">
        <v>0</v>
      </c>
    </row>
    <row r="115" customFormat="false" ht="12.75" hidden="false" customHeight="true" outlineLevel="0" collapsed="false">
      <c r="B115" s="80" t="n">
        <v>2301</v>
      </c>
      <c r="C115" s="91" t="s">
        <v>170</v>
      </c>
      <c r="D115" s="81" t="n">
        <v>9490.88401</v>
      </c>
      <c r="E115" s="81" t="n">
        <v>9490.88401</v>
      </c>
      <c r="F115" s="81" t="n">
        <v>0</v>
      </c>
      <c r="G115" s="81" t="n">
        <v>7334.93404</v>
      </c>
      <c r="H115" s="81" t="n">
        <v>4907.48795</v>
      </c>
      <c r="I115" s="81" t="n">
        <v>12242.42199</v>
      </c>
      <c r="J115" s="81" t="n">
        <v>1156.74429</v>
      </c>
      <c r="K115" s="81" t="n">
        <v>4165.68408</v>
      </c>
      <c r="L115" s="81" t="n">
        <v>5322.42837</v>
      </c>
      <c r="M115" s="81" t="n">
        <v>2333.77124</v>
      </c>
      <c r="N115" s="81" t="n">
        <v>151.993</v>
      </c>
      <c r="O115" s="81" t="n">
        <v>0</v>
      </c>
      <c r="P115" s="81" t="n">
        <v>0</v>
      </c>
      <c r="Q115" s="81" t="n">
        <v>663.36502</v>
      </c>
      <c r="R115" s="81" t="n">
        <v>964.83224</v>
      </c>
      <c r="S115" s="81" t="n">
        <v>4113.9615</v>
      </c>
      <c r="T115" s="81" t="n">
        <v>136.57822</v>
      </c>
      <c r="U115" s="81" t="n">
        <v>7.68036</v>
      </c>
      <c r="V115" s="81" t="n">
        <v>0</v>
      </c>
      <c r="W115" s="81" t="n">
        <v>0</v>
      </c>
      <c r="X115" s="81" t="n">
        <v>259.08841</v>
      </c>
      <c r="Y115" s="81" t="n">
        <v>403.34699</v>
      </c>
      <c r="Z115" s="81" t="n">
        <v>31573.04286</v>
      </c>
      <c r="AA115" s="81" t="n">
        <v>21733.306</v>
      </c>
      <c r="AB115" s="81" t="n">
        <v>9839.73686</v>
      </c>
      <c r="AC115" s="81"/>
      <c r="AD115" s="33"/>
      <c r="AE115" s="30"/>
      <c r="AF115" s="30"/>
    </row>
    <row r="116" customFormat="false" ht="12.75" hidden="false" customHeight="true" outlineLevel="0" collapsed="false">
      <c r="B116" s="80" t="n">
        <v>2302</v>
      </c>
      <c r="C116" s="91" t="s">
        <v>171</v>
      </c>
      <c r="D116" s="81" t="n">
        <v>595.43606</v>
      </c>
      <c r="E116" s="81" t="n">
        <v>595.43606</v>
      </c>
      <c r="F116" s="81" t="n">
        <v>160.84966</v>
      </c>
      <c r="G116" s="81" t="n">
        <v>1358.21425</v>
      </c>
      <c r="H116" s="81" t="n">
        <v>407.11893</v>
      </c>
      <c r="I116" s="81" t="n">
        <v>1926.18284</v>
      </c>
      <c r="J116" s="81" t="n">
        <v>1704.99969</v>
      </c>
      <c r="K116" s="81" t="n">
        <v>1286.50909</v>
      </c>
      <c r="L116" s="81" t="n">
        <v>2991.50878</v>
      </c>
      <c r="M116" s="81" t="n">
        <v>468.42148</v>
      </c>
      <c r="N116" s="81" t="n">
        <v>29.958</v>
      </c>
      <c r="O116" s="81" t="n">
        <v>0</v>
      </c>
      <c r="P116" s="81" t="n">
        <v>0</v>
      </c>
      <c r="Q116" s="81" t="n">
        <v>311.73069</v>
      </c>
      <c r="R116" s="81" t="n">
        <v>0.72944</v>
      </c>
      <c r="S116" s="81" t="n">
        <v>810.83961</v>
      </c>
      <c r="T116" s="81" t="n">
        <v>0</v>
      </c>
      <c r="U116" s="81" t="n">
        <v>4.75829</v>
      </c>
      <c r="V116" s="81" t="n">
        <v>0</v>
      </c>
      <c r="W116" s="81" t="n">
        <v>0</v>
      </c>
      <c r="X116" s="81" t="n">
        <v>13.45659</v>
      </c>
      <c r="Y116" s="81" t="n">
        <v>18.21488</v>
      </c>
      <c r="Z116" s="81" t="n">
        <v>6342.18217</v>
      </c>
      <c r="AA116" s="81" t="n">
        <v>2521.6189</v>
      </c>
      <c r="AB116" s="81" t="n">
        <v>3820.56327</v>
      </c>
      <c r="AC116" s="81"/>
      <c r="AD116" s="33"/>
      <c r="AE116" s="30"/>
      <c r="AF116" s="30"/>
    </row>
    <row r="117" customFormat="false" ht="12.75" hidden="false" customHeight="true" outlineLevel="0" collapsed="false">
      <c r="B117" s="80" t="n">
        <v>2303</v>
      </c>
      <c r="C117" s="91" t="s">
        <v>172</v>
      </c>
      <c r="D117" s="81" t="n">
        <v>27636.8662</v>
      </c>
      <c r="E117" s="81" t="n">
        <v>27636.8662</v>
      </c>
      <c r="F117" s="81" t="n">
        <v>2292.89974</v>
      </c>
      <c r="G117" s="81" t="n">
        <v>16262.97034</v>
      </c>
      <c r="H117" s="81" t="n">
        <v>19890.66561</v>
      </c>
      <c r="I117" s="81" t="n">
        <v>38446.53569</v>
      </c>
      <c r="J117" s="81" t="n">
        <v>9294.62773</v>
      </c>
      <c r="K117" s="81" t="n">
        <v>3599.84267</v>
      </c>
      <c r="L117" s="81" t="n">
        <v>12894.4704</v>
      </c>
      <c r="M117" s="81" t="n">
        <v>1089.26469</v>
      </c>
      <c r="N117" s="81" t="n">
        <v>0</v>
      </c>
      <c r="O117" s="81" t="n">
        <v>0</v>
      </c>
      <c r="P117" s="81" t="n">
        <v>0</v>
      </c>
      <c r="Q117" s="81" t="n">
        <v>0.02419</v>
      </c>
      <c r="R117" s="81" t="n">
        <v>420.14659</v>
      </c>
      <c r="S117" s="81" t="n">
        <v>1509.43547</v>
      </c>
      <c r="T117" s="81" t="n">
        <v>1.79575</v>
      </c>
      <c r="U117" s="81" t="n">
        <v>0</v>
      </c>
      <c r="V117" s="81" t="n">
        <v>0</v>
      </c>
      <c r="W117" s="81" t="n">
        <v>0</v>
      </c>
      <c r="X117" s="81" t="n">
        <v>3810.39897</v>
      </c>
      <c r="Y117" s="81" t="n">
        <v>3812.19472</v>
      </c>
      <c r="Z117" s="81" t="n">
        <v>84299.50248</v>
      </c>
      <c r="AA117" s="81" t="n">
        <v>66083.40189</v>
      </c>
      <c r="AB117" s="81" t="n">
        <v>18216.10059</v>
      </c>
      <c r="AC117" s="81"/>
      <c r="AD117" s="33"/>
      <c r="AE117" s="30"/>
      <c r="AF117" s="30"/>
    </row>
    <row r="118" customFormat="false" ht="12.75" hidden="false" customHeight="true" outlineLevel="0" collapsed="false">
      <c r="B118" s="80" t="n">
        <v>2304</v>
      </c>
      <c r="C118" s="91" t="s">
        <v>173</v>
      </c>
      <c r="D118" s="81" t="n">
        <v>76.37622</v>
      </c>
      <c r="E118" s="81" t="n">
        <v>76.37622</v>
      </c>
      <c r="F118" s="81" t="n">
        <v>15.28345</v>
      </c>
      <c r="G118" s="81" t="n">
        <v>210.72535</v>
      </c>
      <c r="H118" s="81" t="n">
        <v>2.4314</v>
      </c>
      <c r="I118" s="81" t="n">
        <v>228.4402</v>
      </c>
      <c r="J118" s="81" t="n">
        <v>0.00756</v>
      </c>
      <c r="K118" s="81" t="n">
        <v>3.94047</v>
      </c>
      <c r="L118" s="81" t="n">
        <v>3.94803</v>
      </c>
      <c r="M118" s="81" t="n">
        <v>0.812</v>
      </c>
      <c r="N118" s="81" t="n">
        <v>0</v>
      </c>
      <c r="O118" s="81" t="n">
        <v>0</v>
      </c>
      <c r="P118" s="81" t="n">
        <v>0</v>
      </c>
      <c r="Q118" s="81" t="n">
        <v>17.49311</v>
      </c>
      <c r="R118" s="81" t="n">
        <v>3.70803</v>
      </c>
      <c r="S118" s="81" t="n">
        <v>22.01314</v>
      </c>
      <c r="T118" s="81" t="n">
        <v>12.00423</v>
      </c>
      <c r="U118" s="81" t="n">
        <v>0</v>
      </c>
      <c r="V118" s="81" t="n">
        <v>0</v>
      </c>
      <c r="W118" s="81" t="n">
        <v>0</v>
      </c>
      <c r="X118" s="81" t="n">
        <v>0.014</v>
      </c>
      <c r="Y118" s="81" t="n">
        <v>12.01823</v>
      </c>
      <c r="Z118" s="81" t="n">
        <v>342.79582</v>
      </c>
      <c r="AA118" s="81" t="n">
        <v>304.81642</v>
      </c>
      <c r="AB118" s="81" t="n">
        <v>37.9794</v>
      </c>
      <c r="AC118" s="81"/>
      <c r="AD118" s="33"/>
      <c r="AE118" s="30"/>
      <c r="AF118" s="30"/>
    </row>
    <row r="119" customFormat="false" ht="12.75" hidden="false" customHeight="true" outlineLevel="0" collapsed="false">
      <c r="B119" s="80" t="n">
        <v>24</v>
      </c>
      <c r="C119" s="32" t="s">
        <v>64</v>
      </c>
      <c r="D119" s="81" t="n">
        <v>1293.83475</v>
      </c>
      <c r="E119" s="81" t="n">
        <v>1293.83475</v>
      </c>
      <c r="F119" s="81" t="n">
        <v>13208.59747</v>
      </c>
      <c r="G119" s="81" t="n">
        <v>12381.54701</v>
      </c>
      <c r="H119" s="81" t="n">
        <v>963.45758</v>
      </c>
      <c r="I119" s="81" t="n">
        <v>26553.60206</v>
      </c>
      <c r="J119" s="81" t="n">
        <v>10196.32469</v>
      </c>
      <c r="K119" s="81" t="n">
        <v>0</v>
      </c>
      <c r="L119" s="81" t="n">
        <v>10196.32469</v>
      </c>
      <c r="M119" s="81" t="n">
        <v>1120.20309</v>
      </c>
      <c r="N119" s="81" t="n">
        <v>394.561</v>
      </c>
      <c r="O119" s="81" t="n">
        <v>0</v>
      </c>
      <c r="P119" s="81" t="n">
        <v>0</v>
      </c>
      <c r="Q119" s="81" t="n">
        <v>0</v>
      </c>
      <c r="R119" s="81" t="n">
        <v>3723.64761</v>
      </c>
      <c r="S119" s="81" t="n">
        <v>5238.4117</v>
      </c>
      <c r="T119" s="81" t="n">
        <v>495.24886</v>
      </c>
      <c r="U119" s="81" t="n">
        <v>0</v>
      </c>
      <c r="V119" s="81" t="n">
        <v>0</v>
      </c>
      <c r="W119" s="81" t="n">
        <v>0</v>
      </c>
      <c r="X119" s="81" t="n">
        <v>1166.33911</v>
      </c>
      <c r="Y119" s="81" t="n">
        <v>1661.58797</v>
      </c>
      <c r="Z119" s="81" t="n">
        <v>44943.76117</v>
      </c>
      <c r="AA119" s="81" t="n">
        <v>27847.43681</v>
      </c>
      <c r="AB119" s="81" t="n">
        <v>17096.32436</v>
      </c>
      <c r="AC119" s="81"/>
      <c r="AD119" s="33" t="n">
        <v>0</v>
      </c>
      <c r="AE119" s="30" t="n">
        <v>0</v>
      </c>
      <c r="AF119" s="30" t="n">
        <v>0</v>
      </c>
    </row>
    <row r="120" customFormat="false" ht="12.75" hidden="false" customHeight="true" outlineLevel="0" collapsed="false">
      <c r="B120" s="80" t="n">
        <v>25</v>
      </c>
      <c r="C120" s="32" t="s">
        <v>65</v>
      </c>
      <c r="D120" s="81" t="n">
        <v>122215.10283</v>
      </c>
      <c r="E120" s="81" t="n">
        <v>122215.10283</v>
      </c>
      <c r="F120" s="81" t="n">
        <v>33431.89866</v>
      </c>
      <c r="G120" s="81" t="n">
        <v>59948.68765</v>
      </c>
      <c r="H120" s="81" t="n">
        <v>36307.34423</v>
      </c>
      <c r="I120" s="81" t="n">
        <v>129687.93054</v>
      </c>
      <c r="J120" s="81" t="n">
        <v>27891.54848</v>
      </c>
      <c r="K120" s="81" t="n">
        <v>19476.45197</v>
      </c>
      <c r="L120" s="81" t="n">
        <v>47368.00045</v>
      </c>
      <c r="M120" s="81" t="n">
        <v>5166.13858</v>
      </c>
      <c r="N120" s="81" t="n">
        <v>5639.787</v>
      </c>
      <c r="O120" s="81" t="n">
        <v>0</v>
      </c>
      <c r="P120" s="81" t="n">
        <v>133181.09424</v>
      </c>
      <c r="Q120" s="81" t="n">
        <v>7187.70767</v>
      </c>
      <c r="R120" s="81" t="n">
        <v>3879.18814</v>
      </c>
      <c r="S120" s="81" t="n">
        <v>155053.91563</v>
      </c>
      <c r="T120" s="81" t="n">
        <v>4510.48796</v>
      </c>
      <c r="U120" s="81" t="n">
        <v>1000.0903</v>
      </c>
      <c r="V120" s="81" t="n">
        <v>0</v>
      </c>
      <c r="W120" s="81" t="n">
        <v>0</v>
      </c>
      <c r="X120" s="81" t="n">
        <v>4042.19026</v>
      </c>
      <c r="Y120" s="81" t="n">
        <v>9552.76852</v>
      </c>
      <c r="Z120" s="81" t="n">
        <v>463877.71797</v>
      </c>
      <c r="AA120" s="81" t="n">
        <v>251903.03337</v>
      </c>
      <c r="AB120" s="81" t="n">
        <v>211974.6846</v>
      </c>
      <c r="AC120" s="81"/>
      <c r="AD120" s="33" t="n">
        <v>0</v>
      </c>
      <c r="AE120" s="30" t="n">
        <v>0</v>
      </c>
      <c r="AF120" s="30" t="n">
        <v>0</v>
      </c>
    </row>
    <row r="121" customFormat="false" ht="12.75" hidden="false" customHeight="true" outlineLevel="0" collapsed="false">
      <c r="B121" s="80" t="n">
        <v>2501</v>
      </c>
      <c r="C121" s="91" t="s">
        <v>174</v>
      </c>
      <c r="D121" s="81" t="n">
        <v>16345.51196</v>
      </c>
      <c r="E121" s="81" t="n">
        <v>16345.51196</v>
      </c>
      <c r="F121" s="81" t="n">
        <v>4966.694</v>
      </c>
      <c r="G121" s="81" t="n">
        <v>6348.29528</v>
      </c>
      <c r="H121" s="81" t="n">
        <v>4244.49475</v>
      </c>
      <c r="I121" s="81" t="n">
        <v>15559.48403</v>
      </c>
      <c r="J121" s="81" t="n">
        <v>2973.49476</v>
      </c>
      <c r="K121" s="81" t="n">
        <v>2738.70269</v>
      </c>
      <c r="L121" s="81" t="n">
        <v>5712.19745</v>
      </c>
      <c r="M121" s="81" t="n">
        <v>1840.84346</v>
      </c>
      <c r="N121" s="81" t="n">
        <v>209.55</v>
      </c>
      <c r="O121" s="81" t="n">
        <v>0</v>
      </c>
      <c r="P121" s="81" t="n">
        <v>2132.18063</v>
      </c>
      <c r="Q121" s="81" t="n">
        <v>3867.4771</v>
      </c>
      <c r="R121" s="81" t="n">
        <v>739.01314</v>
      </c>
      <c r="S121" s="81" t="n">
        <v>8789.06433</v>
      </c>
      <c r="T121" s="81" t="n">
        <v>1281.85899</v>
      </c>
      <c r="U121" s="81" t="n">
        <v>72.04812</v>
      </c>
      <c r="V121" s="81" t="n">
        <v>0</v>
      </c>
      <c r="W121" s="81" t="n">
        <v>0</v>
      </c>
      <c r="X121" s="81" t="n">
        <v>656.43873</v>
      </c>
      <c r="Y121" s="81" t="n">
        <v>2010.34584</v>
      </c>
      <c r="Z121" s="81" t="n">
        <v>48416.60361</v>
      </c>
      <c r="AA121" s="81" t="n">
        <v>31904.99599</v>
      </c>
      <c r="AB121" s="81" t="n">
        <v>16511.60762</v>
      </c>
      <c r="AC121" s="81"/>
      <c r="AD121" s="33" t="n">
        <v>0</v>
      </c>
      <c r="AE121" s="30" t="n">
        <v>0</v>
      </c>
      <c r="AF121" s="30" t="n">
        <v>0</v>
      </c>
    </row>
    <row r="122" customFormat="false" ht="12.75" hidden="false" customHeight="true" outlineLevel="0" collapsed="false">
      <c r="B122" s="80" t="n">
        <v>2502</v>
      </c>
      <c r="C122" s="91" t="s">
        <v>175</v>
      </c>
      <c r="D122" s="81" t="n">
        <v>177.09757</v>
      </c>
      <c r="E122" s="81" t="n">
        <v>177.09757</v>
      </c>
      <c r="F122" s="81" t="n">
        <v>7.57019</v>
      </c>
      <c r="G122" s="81" t="n">
        <v>6.06305</v>
      </c>
      <c r="H122" s="81" t="n">
        <v>0</v>
      </c>
      <c r="I122" s="81" t="n">
        <v>13.63324</v>
      </c>
      <c r="J122" s="81" t="n">
        <v>0.1175</v>
      </c>
      <c r="K122" s="81" t="n">
        <v>0</v>
      </c>
      <c r="L122" s="81" t="n">
        <v>0.1175</v>
      </c>
      <c r="M122" s="81" t="n">
        <v>0</v>
      </c>
      <c r="N122" s="81" t="n">
        <v>0</v>
      </c>
      <c r="O122" s="81" t="n">
        <v>0</v>
      </c>
      <c r="P122" s="81" t="n">
        <v>0</v>
      </c>
      <c r="Q122" s="81" t="n">
        <v>0</v>
      </c>
      <c r="R122" s="81" t="n">
        <v>0</v>
      </c>
      <c r="S122" s="81" t="n">
        <v>0</v>
      </c>
      <c r="T122" s="81" t="n">
        <v>0</v>
      </c>
      <c r="U122" s="81" t="n">
        <v>0</v>
      </c>
      <c r="V122" s="81" t="n">
        <v>0</v>
      </c>
      <c r="W122" s="81" t="n">
        <v>0</v>
      </c>
      <c r="X122" s="81" t="n">
        <v>0</v>
      </c>
      <c r="Y122" s="81" t="n">
        <v>0</v>
      </c>
      <c r="Z122" s="81" t="n">
        <v>190.84831</v>
      </c>
      <c r="AA122" s="81" t="n">
        <v>190.73081</v>
      </c>
      <c r="AB122" s="81" t="n">
        <v>0.1175</v>
      </c>
      <c r="AC122" s="81"/>
      <c r="AD122" s="33"/>
      <c r="AE122" s="30"/>
      <c r="AF122" s="30"/>
    </row>
    <row r="123" customFormat="false" ht="12.75" hidden="false" customHeight="true" outlineLevel="0" collapsed="false">
      <c r="B123" s="80" t="n">
        <v>2510</v>
      </c>
      <c r="C123" s="91" t="s">
        <v>176</v>
      </c>
      <c r="D123" s="81" t="n">
        <v>9431.56071</v>
      </c>
      <c r="E123" s="81" t="n">
        <v>9431.56071</v>
      </c>
      <c r="F123" s="81" t="n">
        <v>1728.68132</v>
      </c>
      <c r="G123" s="81" t="n">
        <v>9979.38522</v>
      </c>
      <c r="H123" s="81" t="n">
        <v>4213.34459</v>
      </c>
      <c r="I123" s="81" t="n">
        <v>15921.41113</v>
      </c>
      <c r="J123" s="81" t="n">
        <v>0</v>
      </c>
      <c r="K123" s="81" t="n">
        <v>237.60718</v>
      </c>
      <c r="L123" s="81" t="n">
        <v>237.60718</v>
      </c>
      <c r="M123" s="81" t="n">
        <v>0</v>
      </c>
      <c r="N123" s="81" t="n">
        <v>0</v>
      </c>
      <c r="O123" s="81" t="n">
        <v>0</v>
      </c>
      <c r="P123" s="81" t="n">
        <v>104846.90285</v>
      </c>
      <c r="Q123" s="81" t="n">
        <v>0</v>
      </c>
      <c r="R123" s="81" t="n">
        <v>0.01387</v>
      </c>
      <c r="S123" s="81" t="n">
        <v>104846.91672</v>
      </c>
      <c r="T123" s="81" t="n">
        <v>0</v>
      </c>
      <c r="U123" s="81" t="n">
        <v>0</v>
      </c>
      <c r="V123" s="81" t="n">
        <v>0</v>
      </c>
      <c r="W123" s="81" t="n">
        <v>0</v>
      </c>
      <c r="X123" s="81" t="n">
        <v>0</v>
      </c>
      <c r="Y123" s="81" t="n">
        <v>0</v>
      </c>
      <c r="Z123" s="81" t="n">
        <v>130437.49574</v>
      </c>
      <c r="AA123" s="81" t="n">
        <v>25352.97184</v>
      </c>
      <c r="AB123" s="81" t="n">
        <v>105084.5239</v>
      </c>
      <c r="AC123" s="81"/>
      <c r="AD123" s="33"/>
      <c r="AE123" s="30"/>
      <c r="AF123" s="30"/>
    </row>
    <row r="124" customFormat="false" ht="12.75" hidden="false" customHeight="true" outlineLevel="0" collapsed="false">
      <c r="B124" s="80" t="n">
        <v>2511</v>
      </c>
      <c r="C124" s="91" t="s">
        <v>177</v>
      </c>
      <c r="D124" s="81" t="n">
        <v>7452.16467</v>
      </c>
      <c r="E124" s="81" t="n">
        <v>7452.16467</v>
      </c>
      <c r="F124" s="81" t="n">
        <v>1315.50665</v>
      </c>
      <c r="G124" s="81" t="n">
        <v>3937.71606</v>
      </c>
      <c r="H124" s="81" t="n">
        <v>2417.393</v>
      </c>
      <c r="I124" s="81" t="n">
        <v>7670.61571</v>
      </c>
      <c r="J124" s="81" t="n">
        <v>1520.61838</v>
      </c>
      <c r="K124" s="81" t="n">
        <v>1590.03841</v>
      </c>
      <c r="L124" s="81" t="n">
        <v>3110.65679</v>
      </c>
      <c r="M124" s="81" t="n">
        <v>378.16544</v>
      </c>
      <c r="N124" s="81" t="n">
        <v>1216.258</v>
      </c>
      <c r="O124" s="81" t="n">
        <v>0</v>
      </c>
      <c r="P124" s="81" t="n">
        <v>95.6</v>
      </c>
      <c r="Q124" s="81" t="n">
        <v>10.08854</v>
      </c>
      <c r="R124" s="81" t="n">
        <v>154.35257</v>
      </c>
      <c r="S124" s="81" t="n">
        <v>1854.46455</v>
      </c>
      <c r="T124" s="81" t="n">
        <v>30.53533</v>
      </c>
      <c r="U124" s="81" t="n">
        <v>7.40999</v>
      </c>
      <c r="V124" s="81" t="n">
        <v>0</v>
      </c>
      <c r="W124" s="81" t="n">
        <v>0</v>
      </c>
      <c r="X124" s="81" t="n">
        <v>267.4799</v>
      </c>
      <c r="Y124" s="81" t="n">
        <v>305.42522</v>
      </c>
      <c r="Z124" s="81" t="n">
        <v>20393.32694</v>
      </c>
      <c r="AA124" s="81" t="n">
        <v>15122.78038</v>
      </c>
      <c r="AB124" s="81" t="n">
        <v>5270.54656</v>
      </c>
      <c r="AC124" s="81"/>
      <c r="AD124" s="33"/>
      <c r="AE124" s="30"/>
      <c r="AF124" s="30"/>
    </row>
    <row r="125" customFormat="false" ht="12.75" hidden="false" customHeight="true" outlineLevel="0" collapsed="false">
      <c r="B125" s="80" t="n">
        <v>2590</v>
      </c>
      <c r="C125" s="91" t="s">
        <v>178</v>
      </c>
      <c r="D125" s="81" t="n">
        <v>51687.67016</v>
      </c>
      <c r="E125" s="81" t="n">
        <v>51687.67016</v>
      </c>
      <c r="F125" s="81" t="n">
        <v>16381.82617</v>
      </c>
      <c r="G125" s="81" t="n">
        <v>9410.28046</v>
      </c>
      <c r="H125" s="81" t="n">
        <v>8021.73251</v>
      </c>
      <c r="I125" s="81" t="n">
        <v>33813.83914</v>
      </c>
      <c r="J125" s="81" t="n">
        <v>8971.4349</v>
      </c>
      <c r="K125" s="81" t="n">
        <v>7697.32179</v>
      </c>
      <c r="L125" s="81" t="n">
        <v>16668.75669</v>
      </c>
      <c r="M125" s="81" t="n">
        <v>396.44258</v>
      </c>
      <c r="N125" s="81" t="n">
        <v>328.386</v>
      </c>
      <c r="O125" s="81" t="n">
        <v>0</v>
      </c>
      <c r="P125" s="81" t="n">
        <v>5290.37152</v>
      </c>
      <c r="Q125" s="81" t="n">
        <v>1377.01544</v>
      </c>
      <c r="R125" s="81" t="n">
        <v>691.31862</v>
      </c>
      <c r="S125" s="81" t="n">
        <v>8083.53416</v>
      </c>
      <c r="T125" s="81" t="n">
        <v>2341.90961</v>
      </c>
      <c r="U125" s="81" t="n">
        <v>88.50166</v>
      </c>
      <c r="V125" s="81" t="n">
        <v>0</v>
      </c>
      <c r="W125" s="81" t="n">
        <v>0</v>
      </c>
      <c r="X125" s="81" t="n">
        <v>1103.48556</v>
      </c>
      <c r="Y125" s="81" t="n">
        <v>3533.89683</v>
      </c>
      <c r="Z125" s="81" t="n">
        <v>113787.69698</v>
      </c>
      <c r="AA125" s="81" t="n">
        <v>85501.5093</v>
      </c>
      <c r="AB125" s="81" t="n">
        <v>28286.18768</v>
      </c>
      <c r="AC125" s="81"/>
      <c r="AD125" s="33"/>
      <c r="AE125" s="30"/>
      <c r="AF125" s="30"/>
    </row>
    <row r="126" customFormat="false" ht="12.75" hidden="false" customHeight="true" outlineLevel="0" collapsed="false">
      <c r="B126" s="80" t="n">
        <v>26</v>
      </c>
      <c r="C126" s="32" t="s">
        <v>66</v>
      </c>
      <c r="D126" s="81" t="n">
        <v>240978.74857</v>
      </c>
      <c r="E126" s="81" t="n">
        <v>240978.74857</v>
      </c>
      <c r="F126" s="81" t="n">
        <v>291713.9311</v>
      </c>
      <c r="G126" s="81" t="n">
        <v>2311.02125</v>
      </c>
      <c r="H126" s="81" t="n">
        <v>30624.92919</v>
      </c>
      <c r="I126" s="81" t="n">
        <v>324649.88154</v>
      </c>
      <c r="J126" s="81" t="n">
        <v>30232.88747</v>
      </c>
      <c r="K126" s="81" t="n">
        <v>12000</v>
      </c>
      <c r="L126" s="81" t="n">
        <v>42232.88747</v>
      </c>
      <c r="M126" s="81" t="n">
        <v>4015</v>
      </c>
      <c r="N126" s="81" t="n">
        <v>373.819</v>
      </c>
      <c r="O126" s="81" t="n">
        <v>0</v>
      </c>
      <c r="P126" s="81" t="n">
        <v>16211.26864</v>
      </c>
      <c r="Q126" s="81" t="n">
        <v>76547.16488</v>
      </c>
      <c r="R126" s="81" t="n">
        <v>527.737</v>
      </c>
      <c r="S126" s="81" t="n">
        <v>97674.98952</v>
      </c>
      <c r="T126" s="81" t="n">
        <v>16106.47645</v>
      </c>
      <c r="U126" s="81" t="n">
        <v>5069.86702</v>
      </c>
      <c r="V126" s="81" t="n">
        <v>0</v>
      </c>
      <c r="W126" s="81" t="n">
        <v>0</v>
      </c>
      <c r="X126" s="81" t="n">
        <v>8366.33827</v>
      </c>
      <c r="Y126" s="81" t="n">
        <v>29542.68174</v>
      </c>
      <c r="Z126" s="81" t="n">
        <v>735079.18884</v>
      </c>
      <c r="AA126" s="81" t="n">
        <v>565628.63011</v>
      </c>
      <c r="AB126" s="81" t="n">
        <v>169450.55873</v>
      </c>
      <c r="AC126" s="81"/>
      <c r="AD126" s="33" t="n">
        <v>0</v>
      </c>
      <c r="AE126" s="30" t="n">
        <v>0</v>
      </c>
      <c r="AF126" s="30" t="n">
        <v>0</v>
      </c>
    </row>
    <row r="127" customFormat="false" ht="12.75" hidden="false" customHeight="true" outlineLevel="0" collapsed="false">
      <c r="A127" s="0" t="n">
        <v>2601</v>
      </c>
      <c r="B127" s="80" t="n">
        <v>2601</v>
      </c>
      <c r="C127" s="91" t="s">
        <v>179</v>
      </c>
      <c r="D127" s="81" t="n">
        <v>3570.06184</v>
      </c>
      <c r="E127" s="81" t="n">
        <v>3570.06184</v>
      </c>
      <c r="F127" s="81" t="n">
        <v>0</v>
      </c>
      <c r="G127" s="81" t="n">
        <v>2136.72935</v>
      </c>
      <c r="H127" s="81" t="n">
        <v>5467.92901</v>
      </c>
      <c r="I127" s="81" t="n">
        <v>7604.65836</v>
      </c>
      <c r="J127" s="81" t="n">
        <v>0</v>
      </c>
      <c r="K127" s="81" t="n">
        <v>0</v>
      </c>
      <c r="L127" s="81" t="n">
        <v>0</v>
      </c>
      <c r="M127" s="81" t="n">
        <v>0</v>
      </c>
      <c r="N127" s="81" t="n">
        <v>0</v>
      </c>
      <c r="O127" s="81" t="n">
        <v>0</v>
      </c>
      <c r="P127" s="81" t="n">
        <v>10211.26864</v>
      </c>
      <c r="Q127" s="81" t="n">
        <v>0</v>
      </c>
      <c r="R127" s="81" t="n">
        <v>0</v>
      </c>
      <c r="S127" s="81" t="n">
        <v>10211.26864</v>
      </c>
      <c r="T127" s="81" t="n">
        <v>939.86268</v>
      </c>
      <c r="U127" s="81" t="n">
        <v>0</v>
      </c>
      <c r="V127" s="81" t="n">
        <v>0</v>
      </c>
      <c r="W127" s="81" t="n">
        <v>0</v>
      </c>
      <c r="X127" s="81" t="n">
        <v>0</v>
      </c>
      <c r="Y127" s="81" t="n">
        <v>939.86268</v>
      </c>
      <c r="Z127" s="81" t="n">
        <v>22325.85152</v>
      </c>
      <c r="AA127" s="81" t="n">
        <v>11174.7202</v>
      </c>
      <c r="AB127" s="81" t="n">
        <v>11151.13132</v>
      </c>
      <c r="AC127" s="81"/>
      <c r="AD127" s="33" t="n">
        <v>0</v>
      </c>
      <c r="AE127" s="30"/>
      <c r="AF127" s="30"/>
    </row>
    <row r="128" customFormat="false" ht="12.75" hidden="false" customHeight="true" outlineLevel="0" collapsed="false">
      <c r="B128" s="80" t="n">
        <v>2602</v>
      </c>
      <c r="C128" s="91" t="s">
        <v>67</v>
      </c>
      <c r="D128" s="81" t="n">
        <v>0</v>
      </c>
      <c r="E128" s="81" t="n">
        <v>0</v>
      </c>
      <c r="F128" s="81" t="n">
        <v>0</v>
      </c>
      <c r="G128" s="81" t="n">
        <v>0</v>
      </c>
      <c r="H128" s="81" t="n">
        <v>0</v>
      </c>
      <c r="I128" s="81" t="n">
        <v>0</v>
      </c>
      <c r="J128" s="81" t="n">
        <v>0</v>
      </c>
      <c r="K128" s="81" t="n">
        <v>0</v>
      </c>
      <c r="L128" s="81" t="n">
        <v>0</v>
      </c>
      <c r="M128" s="81" t="n">
        <v>4015</v>
      </c>
      <c r="N128" s="81" t="n">
        <v>0</v>
      </c>
      <c r="O128" s="81" t="n">
        <v>0</v>
      </c>
      <c r="P128" s="81" t="n">
        <v>6000</v>
      </c>
      <c r="Q128" s="81" t="n">
        <v>1000</v>
      </c>
      <c r="R128" s="81" t="n">
        <v>0</v>
      </c>
      <c r="S128" s="81" t="n">
        <v>11015</v>
      </c>
      <c r="T128" s="81" t="n">
        <v>0</v>
      </c>
      <c r="U128" s="81" t="n">
        <v>0</v>
      </c>
      <c r="V128" s="81" t="n">
        <v>0</v>
      </c>
      <c r="W128" s="81" t="n">
        <v>0</v>
      </c>
      <c r="X128" s="81" t="n">
        <v>8000</v>
      </c>
      <c r="Y128" s="81" t="n">
        <v>8000</v>
      </c>
      <c r="Z128" s="81" t="n">
        <v>19015</v>
      </c>
      <c r="AA128" s="81" t="n">
        <v>0</v>
      </c>
      <c r="AB128" s="81" t="n">
        <v>19015</v>
      </c>
      <c r="AC128" s="81"/>
      <c r="AD128" s="33" t="n">
        <v>0</v>
      </c>
      <c r="AE128" s="30" t="n">
        <v>0</v>
      </c>
      <c r="AF128" s="30" t="n">
        <v>0</v>
      </c>
    </row>
    <row r="129" customFormat="false" ht="12.75" hidden="false" customHeight="true" outlineLevel="0" collapsed="false">
      <c r="B129" s="80" t="n">
        <v>2603</v>
      </c>
      <c r="C129" s="91" t="s">
        <v>68</v>
      </c>
      <c r="D129" s="81" t="n">
        <v>221751.76349</v>
      </c>
      <c r="E129" s="81" t="n">
        <v>221751.76349</v>
      </c>
      <c r="F129" s="81" t="n">
        <v>284000</v>
      </c>
      <c r="G129" s="81" t="n">
        <v>0</v>
      </c>
      <c r="H129" s="81" t="n">
        <v>0</v>
      </c>
      <c r="I129" s="81" t="n">
        <v>284000</v>
      </c>
      <c r="J129" s="81" t="n">
        <v>846.10835</v>
      </c>
      <c r="K129" s="81" t="n">
        <v>0</v>
      </c>
      <c r="L129" s="81" t="n">
        <v>846.10835</v>
      </c>
      <c r="M129" s="81" t="n">
        <v>0</v>
      </c>
      <c r="N129" s="81" t="n">
        <v>373.819</v>
      </c>
      <c r="O129" s="81" t="n">
        <v>0</v>
      </c>
      <c r="P129" s="81" t="n">
        <v>0</v>
      </c>
      <c r="Q129" s="81" t="n">
        <v>65217.6601</v>
      </c>
      <c r="R129" s="81" t="n">
        <v>0</v>
      </c>
      <c r="S129" s="81" t="n">
        <v>65591.4791</v>
      </c>
      <c r="T129" s="81" t="n">
        <v>7800</v>
      </c>
      <c r="U129" s="81" t="n">
        <v>0</v>
      </c>
      <c r="V129" s="81" t="n">
        <v>0</v>
      </c>
      <c r="W129" s="81" t="n">
        <v>0</v>
      </c>
      <c r="X129" s="81" t="n">
        <v>0</v>
      </c>
      <c r="Y129" s="81" t="n">
        <v>7800</v>
      </c>
      <c r="Z129" s="81" t="n">
        <v>579989.35094</v>
      </c>
      <c r="AA129" s="81" t="n">
        <v>505751.76349</v>
      </c>
      <c r="AB129" s="81" t="n">
        <v>74237.58745</v>
      </c>
      <c r="AC129" s="81"/>
      <c r="AD129" s="33" t="n">
        <v>0</v>
      </c>
      <c r="AE129" s="30" t="n">
        <v>0</v>
      </c>
      <c r="AF129" s="30" t="n">
        <v>0</v>
      </c>
    </row>
    <row r="130" customFormat="false" ht="12.75" hidden="false" customHeight="true" outlineLevel="0" collapsed="false">
      <c r="B130" s="80" t="n">
        <v>2604</v>
      </c>
      <c r="C130" s="91" t="s">
        <v>180</v>
      </c>
      <c r="D130" s="81" t="n">
        <v>0</v>
      </c>
      <c r="E130" s="81" t="n">
        <v>0</v>
      </c>
      <c r="F130" s="81" t="n">
        <v>0</v>
      </c>
      <c r="G130" s="81" t="n">
        <v>0</v>
      </c>
      <c r="H130" s="81" t="n">
        <v>0</v>
      </c>
      <c r="I130" s="81" t="n">
        <v>0</v>
      </c>
      <c r="J130" s="81" t="n">
        <v>0</v>
      </c>
      <c r="K130" s="81" t="n">
        <v>0</v>
      </c>
      <c r="L130" s="81" t="n">
        <v>0</v>
      </c>
      <c r="M130" s="81" t="n">
        <v>0</v>
      </c>
      <c r="N130" s="81" t="n">
        <v>0</v>
      </c>
      <c r="O130" s="81" t="n">
        <v>0</v>
      </c>
      <c r="P130" s="81" t="n">
        <v>0</v>
      </c>
      <c r="Q130" s="81" t="n">
        <v>0</v>
      </c>
      <c r="R130" s="81" t="n">
        <v>0</v>
      </c>
      <c r="S130" s="81" t="n">
        <v>0</v>
      </c>
      <c r="T130" s="81" t="n">
        <v>0</v>
      </c>
      <c r="U130" s="81" t="n">
        <v>0</v>
      </c>
      <c r="V130" s="81" t="n">
        <v>0</v>
      </c>
      <c r="W130" s="81" t="n">
        <v>0</v>
      </c>
      <c r="X130" s="81" t="n">
        <v>0</v>
      </c>
      <c r="Y130" s="81" t="n">
        <v>0</v>
      </c>
      <c r="Z130" s="81" t="n">
        <v>0</v>
      </c>
      <c r="AA130" s="81" t="n">
        <v>0</v>
      </c>
      <c r="AB130" s="81" t="n">
        <v>0</v>
      </c>
      <c r="AC130" s="81"/>
      <c r="AD130" s="33"/>
      <c r="AE130" s="30"/>
      <c r="AF130" s="30"/>
    </row>
    <row r="131" customFormat="false" ht="12.75" hidden="false" customHeight="true" outlineLevel="0" collapsed="false">
      <c r="B131" s="80" t="n">
        <v>2605</v>
      </c>
      <c r="C131" s="91" t="s">
        <v>181</v>
      </c>
      <c r="D131" s="81" t="n">
        <v>0</v>
      </c>
      <c r="E131" s="81" t="n">
        <v>0</v>
      </c>
      <c r="F131" s="81" t="n">
        <v>0</v>
      </c>
      <c r="G131" s="81" t="n">
        <v>0</v>
      </c>
      <c r="H131" s="81" t="n">
        <v>0</v>
      </c>
      <c r="I131" s="81" t="n">
        <v>0</v>
      </c>
      <c r="J131" s="81" t="n">
        <v>0</v>
      </c>
      <c r="K131" s="81" t="n">
        <v>0</v>
      </c>
      <c r="L131" s="81" t="n">
        <v>0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  <c r="V131" s="81" t="n">
        <v>0</v>
      </c>
      <c r="W131" s="81" t="n">
        <v>0</v>
      </c>
      <c r="X131" s="81" t="n">
        <v>0</v>
      </c>
      <c r="Y131" s="81" t="n">
        <v>0</v>
      </c>
      <c r="Z131" s="81" t="n">
        <v>0</v>
      </c>
      <c r="AA131" s="81" t="n">
        <v>0</v>
      </c>
      <c r="AB131" s="81" t="n">
        <v>0</v>
      </c>
      <c r="AC131" s="81"/>
      <c r="AD131" s="33"/>
      <c r="AE131" s="30"/>
      <c r="AF131" s="30"/>
    </row>
    <row r="132" customFormat="false" ht="12.75" hidden="false" customHeight="true" outlineLevel="0" collapsed="false">
      <c r="B132" s="80" t="n">
        <v>2606</v>
      </c>
      <c r="C132" s="91" t="s">
        <v>69</v>
      </c>
      <c r="D132" s="81" t="n">
        <v>6656.92324</v>
      </c>
      <c r="E132" s="81" t="n">
        <v>6656.92324</v>
      </c>
      <c r="F132" s="81" t="n">
        <v>7713.15246</v>
      </c>
      <c r="G132" s="81" t="n">
        <v>128.8544</v>
      </c>
      <c r="H132" s="81" t="n">
        <v>11333.38518</v>
      </c>
      <c r="I132" s="81" t="n">
        <v>19175.39204</v>
      </c>
      <c r="J132" s="81" t="n">
        <v>1931.79428</v>
      </c>
      <c r="K132" s="81" t="n">
        <v>0</v>
      </c>
      <c r="L132" s="81" t="n">
        <v>1931.79428</v>
      </c>
      <c r="M132" s="81" t="n">
        <v>0</v>
      </c>
      <c r="N132" s="81" t="n">
        <v>0</v>
      </c>
      <c r="O132" s="81" t="n">
        <v>0</v>
      </c>
      <c r="P132" s="81" t="n">
        <v>0</v>
      </c>
      <c r="Q132" s="81" t="n">
        <v>10124.69587</v>
      </c>
      <c r="R132" s="81" t="n">
        <v>3.75</v>
      </c>
      <c r="S132" s="81" t="n">
        <v>10128.44587</v>
      </c>
      <c r="T132" s="81" t="n">
        <v>7366.61377</v>
      </c>
      <c r="U132" s="81" t="n">
        <v>5069.86702</v>
      </c>
      <c r="V132" s="81" t="n">
        <v>0</v>
      </c>
      <c r="W132" s="81" t="n">
        <v>0</v>
      </c>
      <c r="X132" s="81" t="n">
        <v>366.33827</v>
      </c>
      <c r="Y132" s="81" t="n">
        <v>12802.81906</v>
      </c>
      <c r="Z132" s="81" t="n">
        <v>50695.37449</v>
      </c>
      <c r="AA132" s="81" t="n">
        <v>25832.31528</v>
      </c>
      <c r="AB132" s="81" t="n">
        <v>24863.05921</v>
      </c>
      <c r="AC132" s="81"/>
      <c r="AD132" s="33" t="n">
        <v>0</v>
      </c>
      <c r="AE132" s="30" t="n">
        <v>0</v>
      </c>
      <c r="AF132" s="30" t="n">
        <v>0</v>
      </c>
    </row>
    <row r="133" customFormat="false" ht="12.75" hidden="false" customHeight="true" outlineLevel="0" collapsed="false">
      <c r="B133" s="80" t="n">
        <v>2607</v>
      </c>
      <c r="C133" s="91" t="s">
        <v>70</v>
      </c>
      <c r="D133" s="81" t="n">
        <v>9000</v>
      </c>
      <c r="E133" s="81" t="n">
        <v>9000</v>
      </c>
      <c r="F133" s="81" t="n">
        <v>0</v>
      </c>
      <c r="G133" s="81" t="n">
        <v>0</v>
      </c>
      <c r="H133" s="81" t="n">
        <v>13823.615</v>
      </c>
      <c r="I133" s="81" t="n">
        <v>13823.615</v>
      </c>
      <c r="J133" s="81" t="n">
        <v>27454.98484</v>
      </c>
      <c r="K133" s="81" t="n">
        <v>12000</v>
      </c>
      <c r="L133" s="81" t="n">
        <v>39454.98484</v>
      </c>
      <c r="M133" s="81" t="n">
        <v>0</v>
      </c>
      <c r="N133" s="81" t="n">
        <v>0</v>
      </c>
      <c r="O133" s="81" t="n">
        <v>0</v>
      </c>
      <c r="P133" s="81" t="n">
        <v>0</v>
      </c>
      <c r="Q133" s="81" t="n">
        <v>204.80891</v>
      </c>
      <c r="R133" s="81" t="n">
        <v>0</v>
      </c>
      <c r="S133" s="81" t="n">
        <v>204.80891</v>
      </c>
      <c r="T133" s="81" t="n">
        <v>0</v>
      </c>
      <c r="U133" s="81" t="n">
        <v>0</v>
      </c>
      <c r="V133" s="81" t="n">
        <v>0</v>
      </c>
      <c r="W133" s="81" t="n">
        <v>0</v>
      </c>
      <c r="X133" s="81" t="n">
        <v>0</v>
      </c>
      <c r="Y133" s="81" t="n">
        <v>0</v>
      </c>
      <c r="Z133" s="81" t="n">
        <v>62483.40875</v>
      </c>
      <c r="AA133" s="81" t="n">
        <v>22823.615</v>
      </c>
      <c r="AB133" s="81" t="n">
        <v>39659.79375</v>
      </c>
      <c r="AC133" s="81"/>
      <c r="AD133" s="33" t="n">
        <v>0</v>
      </c>
      <c r="AE133" s="30" t="n">
        <v>0</v>
      </c>
      <c r="AF133" s="30" t="n">
        <v>0</v>
      </c>
    </row>
    <row r="134" customFormat="false" ht="12.75" hidden="false" customHeight="true" outlineLevel="0" collapsed="false">
      <c r="B134" s="80" t="n">
        <v>2608</v>
      </c>
      <c r="C134" s="91" t="s">
        <v>182</v>
      </c>
      <c r="D134" s="81" t="n">
        <v>0</v>
      </c>
      <c r="E134" s="81" t="n">
        <v>0</v>
      </c>
      <c r="F134" s="81" t="n">
        <v>0</v>
      </c>
      <c r="G134" s="81" t="n">
        <v>0</v>
      </c>
      <c r="H134" s="81" t="n">
        <v>0</v>
      </c>
      <c r="I134" s="81" t="n">
        <v>0</v>
      </c>
      <c r="J134" s="81" t="n">
        <v>0</v>
      </c>
      <c r="K134" s="81" t="n">
        <v>0</v>
      </c>
      <c r="L134" s="81" t="n">
        <v>0</v>
      </c>
      <c r="M134" s="81" t="n">
        <v>0</v>
      </c>
      <c r="N134" s="81" t="n">
        <v>0</v>
      </c>
      <c r="O134" s="81" t="n">
        <v>0</v>
      </c>
      <c r="P134" s="81" t="n">
        <v>0</v>
      </c>
      <c r="Q134" s="81" t="n">
        <v>0</v>
      </c>
      <c r="R134" s="81" t="n">
        <v>0</v>
      </c>
      <c r="S134" s="81" t="n">
        <v>0</v>
      </c>
      <c r="T134" s="81" t="n">
        <v>0</v>
      </c>
      <c r="U134" s="81" t="n">
        <v>0</v>
      </c>
      <c r="V134" s="81" t="n">
        <v>0</v>
      </c>
      <c r="W134" s="81" t="n">
        <v>0</v>
      </c>
      <c r="X134" s="81" t="n">
        <v>0</v>
      </c>
      <c r="Y134" s="81" t="n">
        <v>0</v>
      </c>
      <c r="Z134" s="81" t="n">
        <v>0</v>
      </c>
      <c r="AA134" s="81" t="n">
        <v>0</v>
      </c>
      <c r="AB134" s="81" t="n">
        <v>0</v>
      </c>
      <c r="AC134" s="81"/>
      <c r="AD134" s="33"/>
      <c r="AE134" s="30"/>
      <c r="AF134" s="30"/>
    </row>
    <row r="135" customFormat="false" ht="12.75" hidden="false" customHeight="true" outlineLevel="0" collapsed="false">
      <c r="B135" s="80" t="n">
        <v>2690</v>
      </c>
      <c r="C135" s="91" t="s">
        <v>183</v>
      </c>
      <c r="D135" s="81" t="n">
        <v>0</v>
      </c>
      <c r="E135" s="81" t="n">
        <v>0</v>
      </c>
      <c r="F135" s="81" t="n">
        <v>0</v>
      </c>
      <c r="G135" s="81" t="n">
        <v>45.4375</v>
      </c>
      <c r="H135" s="81" t="n">
        <v>0</v>
      </c>
      <c r="I135" s="81" t="n">
        <v>45.4375</v>
      </c>
      <c r="J135" s="81" t="n">
        <v>0</v>
      </c>
      <c r="K135" s="81" t="n">
        <v>0</v>
      </c>
      <c r="L135" s="81" t="n">
        <v>0</v>
      </c>
      <c r="M135" s="81" t="n">
        <v>0</v>
      </c>
      <c r="N135" s="81" t="n">
        <v>0</v>
      </c>
      <c r="O135" s="81" t="n">
        <v>0</v>
      </c>
      <c r="P135" s="81" t="n">
        <v>0</v>
      </c>
      <c r="Q135" s="81" t="n">
        <v>0</v>
      </c>
      <c r="R135" s="81" t="n">
        <v>523.987</v>
      </c>
      <c r="S135" s="81" t="n">
        <v>523.987</v>
      </c>
      <c r="T135" s="81" t="n">
        <v>0</v>
      </c>
      <c r="U135" s="81" t="n">
        <v>0</v>
      </c>
      <c r="V135" s="81" t="n">
        <v>0</v>
      </c>
      <c r="W135" s="81" t="n">
        <v>0</v>
      </c>
      <c r="X135" s="81" t="n">
        <v>0</v>
      </c>
      <c r="Y135" s="81" t="n">
        <v>0</v>
      </c>
      <c r="Z135" s="81" t="n">
        <v>569.4245</v>
      </c>
      <c r="AA135" s="81" t="n">
        <v>45.4375</v>
      </c>
      <c r="AB135" s="81" t="n">
        <v>523.987</v>
      </c>
      <c r="AC135" s="81"/>
      <c r="AD135" s="33"/>
      <c r="AE135" s="30"/>
      <c r="AF135" s="30"/>
    </row>
    <row r="136" customFormat="false" ht="12.75" hidden="false" customHeight="true" outlineLevel="0" collapsed="false">
      <c r="B136" s="80" t="n">
        <v>27</v>
      </c>
      <c r="C136" s="32" t="s">
        <v>71</v>
      </c>
      <c r="D136" s="81" t="n">
        <v>72024.06463</v>
      </c>
      <c r="E136" s="81" t="n">
        <v>72024.06463</v>
      </c>
      <c r="F136" s="81" t="n">
        <v>4.022</v>
      </c>
      <c r="G136" s="81" t="n">
        <v>110.07809</v>
      </c>
      <c r="H136" s="81" t="n">
        <v>44856.89396</v>
      </c>
      <c r="I136" s="81" t="n">
        <v>44970.99405</v>
      </c>
      <c r="J136" s="81" t="n">
        <v>32118.33037</v>
      </c>
      <c r="K136" s="81" t="n">
        <v>0</v>
      </c>
      <c r="L136" s="81" t="n">
        <v>32118.33037</v>
      </c>
      <c r="M136" s="81" t="n">
        <v>0</v>
      </c>
      <c r="N136" s="81" t="n">
        <v>0</v>
      </c>
      <c r="O136" s="81" t="n">
        <v>0</v>
      </c>
      <c r="P136" s="81" t="n">
        <v>112421.02509</v>
      </c>
      <c r="Q136" s="81" t="n">
        <v>0</v>
      </c>
      <c r="R136" s="81" t="n">
        <v>0</v>
      </c>
      <c r="S136" s="81" t="n">
        <v>112421.02509</v>
      </c>
      <c r="T136" s="81" t="n">
        <v>1608.09428</v>
      </c>
      <c r="U136" s="81" t="n">
        <v>0</v>
      </c>
      <c r="V136" s="81" t="n">
        <v>0</v>
      </c>
      <c r="W136" s="81" t="n">
        <v>0</v>
      </c>
      <c r="X136" s="81" t="n">
        <v>8129.39036</v>
      </c>
      <c r="Y136" s="81" t="n">
        <v>9737.48464</v>
      </c>
      <c r="Z136" s="81" t="n">
        <v>271271.89878</v>
      </c>
      <c r="AA136" s="81" t="n">
        <v>116995.05868</v>
      </c>
      <c r="AB136" s="81" t="n">
        <v>154276.8401</v>
      </c>
      <c r="AC136" s="81"/>
      <c r="AD136" s="33" t="n">
        <v>0</v>
      </c>
      <c r="AE136" s="30" t="n">
        <v>0</v>
      </c>
      <c r="AF136" s="30" t="n">
        <v>0</v>
      </c>
    </row>
    <row r="137" customFormat="false" ht="12.75" hidden="false" customHeight="true" outlineLevel="0" collapsed="false">
      <c r="B137" s="80" t="n">
        <v>28</v>
      </c>
      <c r="C137" s="32" t="s">
        <v>72</v>
      </c>
      <c r="D137" s="81" t="n">
        <v>42261.98188</v>
      </c>
      <c r="E137" s="81" t="n">
        <v>42261.98188</v>
      </c>
      <c r="F137" s="81" t="n">
        <v>23000</v>
      </c>
      <c r="G137" s="81" t="n">
        <v>13830.74733</v>
      </c>
      <c r="H137" s="81" t="n">
        <v>23089.39862</v>
      </c>
      <c r="I137" s="81" t="n">
        <v>59920.14595</v>
      </c>
      <c r="J137" s="81" t="n">
        <v>4960.59689</v>
      </c>
      <c r="K137" s="81" t="n">
        <v>0</v>
      </c>
      <c r="L137" s="81" t="n">
        <v>4960.59689</v>
      </c>
      <c r="M137" s="81" t="n">
        <v>0</v>
      </c>
      <c r="N137" s="81" t="n">
        <v>0</v>
      </c>
      <c r="O137" s="81" t="n">
        <v>0</v>
      </c>
      <c r="P137" s="81" t="n">
        <v>0</v>
      </c>
      <c r="Q137" s="81" t="n">
        <v>662.15</v>
      </c>
      <c r="R137" s="81" t="n">
        <v>40</v>
      </c>
      <c r="S137" s="81" t="n">
        <v>702.15</v>
      </c>
      <c r="T137" s="81" t="n">
        <v>0</v>
      </c>
      <c r="U137" s="81" t="n">
        <v>0</v>
      </c>
      <c r="V137" s="81" t="n">
        <v>0</v>
      </c>
      <c r="W137" s="81" t="n">
        <v>0</v>
      </c>
      <c r="X137" s="81" t="n">
        <v>3764.63917</v>
      </c>
      <c r="Y137" s="81" t="n">
        <v>3764.63917</v>
      </c>
      <c r="Z137" s="81" t="n">
        <v>111609.51389</v>
      </c>
      <c r="AA137" s="81" t="n">
        <v>102182.12783</v>
      </c>
      <c r="AB137" s="81" t="n">
        <v>9427.38606</v>
      </c>
      <c r="AC137" s="81"/>
      <c r="AD137" s="33" t="n">
        <v>0</v>
      </c>
      <c r="AE137" s="30" t="n">
        <v>0</v>
      </c>
      <c r="AF137" s="30" t="n">
        <v>0</v>
      </c>
    </row>
    <row r="138" customFormat="false" ht="12.75" hidden="false" customHeight="true" outlineLevel="0" collapsed="false">
      <c r="B138" s="80" t="n">
        <v>2801</v>
      </c>
      <c r="C138" s="34" t="s">
        <v>184</v>
      </c>
      <c r="D138" s="81" t="n">
        <v>42261.98188</v>
      </c>
      <c r="E138" s="81" t="n">
        <v>42261.98188</v>
      </c>
      <c r="F138" s="81" t="n">
        <v>23000</v>
      </c>
      <c r="G138" s="81" t="n">
        <v>0</v>
      </c>
      <c r="H138" s="81" t="n">
        <v>23089.39862</v>
      </c>
      <c r="I138" s="81" t="n">
        <v>46089.39862</v>
      </c>
      <c r="J138" s="81" t="n">
        <v>4960.59689</v>
      </c>
      <c r="K138" s="81" t="n">
        <v>0</v>
      </c>
      <c r="L138" s="81" t="n">
        <v>4960.59689</v>
      </c>
      <c r="M138" s="81" t="n">
        <v>0</v>
      </c>
      <c r="N138" s="81" t="n">
        <v>0</v>
      </c>
      <c r="O138" s="81" t="n">
        <v>0</v>
      </c>
      <c r="P138" s="81" t="n">
        <v>0</v>
      </c>
      <c r="Q138" s="81" t="n">
        <v>662.15</v>
      </c>
      <c r="R138" s="81" t="n">
        <v>0</v>
      </c>
      <c r="S138" s="81" t="n">
        <v>662.15</v>
      </c>
      <c r="T138" s="81" t="n">
        <v>0</v>
      </c>
      <c r="U138" s="81" t="n">
        <v>0</v>
      </c>
      <c r="V138" s="81" t="n">
        <v>0</v>
      </c>
      <c r="W138" s="81" t="n">
        <v>0</v>
      </c>
      <c r="X138" s="81" t="n">
        <v>3764.63917</v>
      </c>
      <c r="Y138" s="81" t="n">
        <v>3764.63917</v>
      </c>
      <c r="Z138" s="81" t="n">
        <v>97738.76656</v>
      </c>
      <c r="AA138" s="81" t="n">
        <v>88351.3805</v>
      </c>
      <c r="AB138" s="81" t="n">
        <v>9387.38606</v>
      </c>
      <c r="AC138" s="81"/>
      <c r="AD138" s="33" t="n">
        <v>0</v>
      </c>
      <c r="AE138" s="30" t="n">
        <v>0</v>
      </c>
      <c r="AF138" s="30" t="n">
        <v>0</v>
      </c>
    </row>
    <row r="139" customFormat="false" ht="12.75" hidden="false" customHeight="true" outlineLevel="0" collapsed="false">
      <c r="B139" s="80" t="n">
        <v>2802</v>
      </c>
      <c r="C139" s="34" t="s">
        <v>185</v>
      </c>
      <c r="D139" s="81" t="n">
        <v>0</v>
      </c>
      <c r="E139" s="81" t="n">
        <v>0</v>
      </c>
      <c r="F139" s="81" t="n">
        <v>0</v>
      </c>
      <c r="G139" s="81" t="n">
        <v>13830.74733</v>
      </c>
      <c r="H139" s="81" t="n">
        <v>0</v>
      </c>
      <c r="I139" s="81" t="n">
        <v>13830.74733</v>
      </c>
      <c r="J139" s="81" t="n">
        <v>0</v>
      </c>
      <c r="K139" s="81" t="n">
        <v>0</v>
      </c>
      <c r="L139" s="81" t="n">
        <v>0</v>
      </c>
      <c r="M139" s="81" t="n">
        <v>0</v>
      </c>
      <c r="N139" s="81" t="n">
        <v>0</v>
      </c>
      <c r="O139" s="81" t="n">
        <v>0</v>
      </c>
      <c r="P139" s="81" t="n">
        <v>0</v>
      </c>
      <c r="Q139" s="81" t="n">
        <v>0</v>
      </c>
      <c r="R139" s="81" t="n">
        <v>40</v>
      </c>
      <c r="S139" s="81" t="n">
        <v>40</v>
      </c>
      <c r="T139" s="81" t="n">
        <v>0</v>
      </c>
      <c r="U139" s="81" t="n">
        <v>0</v>
      </c>
      <c r="V139" s="81" t="n">
        <v>0</v>
      </c>
      <c r="W139" s="81" t="n">
        <v>0</v>
      </c>
      <c r="X139" s="81" t="n">
        <v>0</v>
      </c>
      <c r="Y139" s="81" t="n">
        <v>0</v>
      </c>
      <c r="Z139" s="81" t="n">
        <v>13870.74733</v>
      </c>
      <c r="AA139" s="81" t="n">
        <v>13830.74733</v>
      </c>
      <c r="AB139" s="81" t="n">
        <v>40</v>
      </c>
      <c r="AC139" s="81"/>
      <c r="AD139" s="33" t="n">
        <v>0</v>
      </c>
      <c r="AE139" s="30" t="n">
        <v>0</v>
      </c>
      <c r="AF139" s="30" t="n">
        <v>0</v>
      </c>
    </row>
    <row r="140" customFormat="false" ht="12.75" hidden="false" customHeight="true" outlineLevel="0" collapsed="false">
      <c r="B140" s="80" t="n">
        <v>29</v>
      </c>
      <c r="C140" s="32" t="s">
        <v>73</v>
      </c>
      <c r="D140" s="81" t="n">
        <v>37588.28389</v>
      </c>
      <c r="E140" s="81" t="n">
        <v>37588.28389</v>
      </c>
      <c r="F140" s="81" t="n">
        <v>11187.22336</v>
      </c>
      <c r="G140" s="81" t="n">
        <v>25333.36442</v>
      </c>
      <c r="H140" s="81" t="n">
        <v>5047.66902</v>
      </c>
      <c r="I140" s="81" t="n">
        <v>41568.2568</v>
      </c>
      <c r="J140" s="81" t="n">
        <v>4967.4814</v>
      </c>
      <c r="K140" s="81" t="n">
        <v>1563.6671</v>
      </c>
      <c r="L140" s="81" t="n">
        <v>6531.1485</v>
      </c>
      <c r="M140" s="81" t="n">
        <v>5216.16682</v>
      </c>
      <c r="N140" s="81" t="n">
        <v>795.682</v>
      </c>
      <c r="O140" s="81" t="n">
        <v>0</v>
      </c>
      <c r="P140" s="81" t="n">
        <v>19010.33652</v>
      </c>
      <c r="Q140" s="81" t="n">
        <v>604.78457</v>
      </c>
      <c r="R140" s="81" t="n">
        <v>910.06194</v>
      </c>
      <c r="S140" s="81" t="n">
        <v>26537.03185</v>
      </c>
      <c r="T140" s="81" t="n">
        <v>798.11366</v>
      </c>
      <c r="U140" s="81" t="n">
        <v>6.29244</v>
      </c>
      <c r="V140" s="81" t="n">
        <v>0</v>
      </c>
      <c r="W140" s="81" t="n">
        <v>0</v>
      </c>
      <c r="X140" s="81" t="n">
        <v>1290.76674</v>
      </c>
      <c r="Y140" s="81" t="n">
        <v>2095.17284</v>
      </c>
      <c r="Z140" s="81" t="n">
        <v>114319.89388</v>
      </c>
      <c r="AA140" s="81" t="n">
        <v>79156.54069</v>
      </c>
      <c r="AB140" s="81" t="n">
        <v>35163.35319</v>
      </c>
      <c r="AC140" s="81"/>
      <c r="AD140" s="33" t="n">
        <v>0</v>
      </c>
      <c r="AE140" s="30" t="n">
        <v>0</v>
      </c>
      <c r="AF140" s="30" t="n">
        <v>0</v>
      </c>
    </row>
    <row r="141" customFormat="false" ht="12.75" hidden="false" customHeight="true" outlineLevel="0" collapsed="false">
      <c r="B141" s="86"/>
      <c r="C141" s="27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33"/>
      <c r="AE141" s="30"/>
      <c r="AF141" s="30"/>
    </row>
    <row r="142" customFormat="false" ht="12.75" hidden="false" customHeight="true" outlineLevel="0" collapsed="false">
      <c r="B142" s="86"/>
      <c r="C142" s="39" t="s">
        <v>53</v>
      </c>
      <c r="D142" s="87" t="n">
        <v>3664764.03087</v>
      </c>
      <c r="E142" s="87" t="n">
        <v>3664764.03087</v>
      </c>
      <c r="F142" s="87" t="n">
        <v>1516229.49304</v>
      </c>
      <c r="G142" s="87" t="n">
        <v>1556024.08989</v>
      </c>
      <c r="H142" s="87" t="n">
        <v>1248078.25054</v>
      </c>
      <c r="I142" s="87" t="n">
        <v>4320331.83347</v>
      </c>
      <c r="J142" s="87" t="n">
        <v>844332.56211</v>
      </c>
      <c r="K142" s="87" t="n">
        <v>780878.03892</v>
      </c>
      <c r="L142" s="87" t="n">
        <v>1625210.60103</v>
      </c>
      <c r="M142" s="87" t="n">
        <v>391653.83005</v>
      </c>
      <c r="N142" s="87" t="n">
        <v>220199.288</v>
      </c>
      <c r="O142" s="87" t="n">
        <v>0</v>
      </c>
      <c r="P142" s="87" t="n">
        <v>426979.45635</v>
      </c>
      <c r="Q142" s="87" t="n">
        <v>295620.6055</v>
      </c>
      <c r="R142" s="87" t="n">
        <v>244302.1336</v>
      </c>
      <c r="S142" s="87" t="n">
        <v>1578755.3135</v>
      </c>
      <c r="T142" s="87" t="n">
        <v>126295.01006</v>
      </c>
      <c r="U142" s="87" t="n">
        <v>8416.47091</v>
      </c>
      <c r="V142" s="87" t="n">
        <v>0</v>
      </c>
      <c r="W142" s="87" t="n">
        <v>0</v>
      </c>
      <c r="X142" s="87" t="n">
        <v>214242.66538</v>
      </c>
      <c r="Y142" s="87" t="n">
        <v>348954.14635</v>
      </c>
      <c r="Z142" s="87" t="n">
        <v>11538015.92522</v>
      </c>
      <c r="AA142" s="87" t="n">
        <v>7985095.86434</v>
      </c>
      <c r="AB142" s="87" t="n">
        <v>3552920.06088</v>
      </c>
      <c r="AC142" s="87"/>
      <c r="AD142" s="88" t="n">
        <v>0</v>
      </c>
      <c r="AE142" s="40" t="n">
        <v>0</v>
      </c>
      <c r="AF142" s="40" t="n">
        <v>0</v>
      </c>
    </row>
    <row r="143" customFormat="false" ht="12.75" hidden="false" customHeight="true" outlineLevel="0" collapsed="false">
      <c r="B143" s="86"/>
      <c r="C143" s="39" t="s">
        <v>74</v>
      </c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33"/>
      <c r="AE143" s="30"/>
      <c r="AF143" s="30"/>
    </row>
    <row r="144" customFormat="false" ht="12.75" hidden="false" customHeight="true" outlineLevel="0" collapsed="false">
      <c r="B144" s="80"/>
      <c r="C144" s="39" t="s">
        <v>75</v>
      </c>
      <c r="D144" s="92" t="n">
        <v>0</v>
      </c>
      <c r="E144" s="92" t="n">
        <v>0</v>
      </c>
      <c r="F144" s="92" t="n">
        <v>0</v>
      </c>
      <c r="G144" s="92" t="n">
        <v>0</v>
      </c>
      <c r="H144" s="92" t="n">
        <v>0</v>
      </c>
      <c r="I144" s="92" t="n">
        <v>0</v>
      </c>
      <c r="J144" s="92" t="n">
        <v>0</v>
      </c>
      <c r="K144" s="92" t="n">
        <v>0</v>
      </c>
      <c r="L144" s="92" t="n">
        <v>0</v>
      </c>
      <c r="M144" s="92" t="n">
        <v>0</v>
      </c>
      <c r="N144" s="92" t="n">
        <v>0</v>
      </c>
      <c r="O144" s="92" t="n">
        <v>0</v>
      </c>
      <c r="P144" s="92" t="n">
        <v>0</v>
      </c>
      <c r="Q144" s="92" t="n">
        <v>0</v>
      </c>
      <c r="R144" s="92" t="n">
        <v>0</v>
      </c>
      <c r="S144" s="92" t="n">
        <v>0</v>
      </c>
      <c r="T144" s="92" t="n">
        <v>0</v>
      </c>
      <c r="U144" s="92" t="n">
        <v>0</v>
      </c>
      <c r="V144" s="92" t="n">
        <v>0</v>
      </c>
      <c r="W144" s="92" t="n">
        <v>0</v>
      </c>
      <c r="X144" s="92" t="n">
        <v>0</v>
      </c>
      <c r="Y144" s="92" t="n">
        <v>0</v>
      </c>
      <c r="Z144" s="92" t="n">
        <v>0</v>
      </c>
      <c r="AA144" s="92" t="n">
        <v>0</v>
      </c>
      <c r="AB144" s="92" t="n">
        <v>0</v>
      </c>
      <c r="AC144" s="92"/>
      <c r="AD144" s="93" t="n">
        <v>0</v>
      </c>
      <c r="AE144" s="16" t="n">
        <v>0</v>
      </c>
      <c r="AF144" s="16" t="n">
        <v>0</v>
      </c>
    </row>
    <row r="145" customFormat="false" ht="12.75" hidden="false" customHeight="true" outlineLevel="0" collapsed="false">
      <c r="B145" s="80" t="n">
        <v>31</v>
      </c>
      <c r="C145" s="32" t="s">
        <v>76</v>
      </c>
      <c r="D145" s="81" t="n">
        <v>148064.864</v>
      </c>
      <c r="E145" s="81" t="n">
        <v>148064.864</v>
      </c>
      <c r="F145" s="81" t="n">
        <v>70000</v>
      </c>
      <c r="G145" s="81" t="n">
        <v>84324.956</v>
      </c>
      <c r="H145" s="81" t="n">
        <v>80000</v>
      </c>
      <c r="I145" s="81" t="n">
        <v>234324.956</v>
      </c>
      <c r="J145" s="81" t="n">
        <v>50000</v>
      </c>
      <c r="K145" s="81" t="n">
        <v>50000</v>
      </c>
      <c r="L145" s="81" t="n">
        <v>100000</v>
      </c>
      <c r="M145" s="81" t="n">
        <v>20563</v>
      </c>
      <c r="N145" s="81" t="n">
        <v>14291.429</v>
      </c>
      <c r="O145" s="81" t="n">
        <v>0</v>
      </c>
      <c r="P145" s="81" t="n">
        <v>35000</v>
      </c>
      <c r="Q145" s="81" t="n">
        <v>33323.56717</v>
      </c>
      <c r="R145" s="81" t="n">
        <v>19450</v>
      </c>
      <c r="S145" s="81" t="n">
        <v>122627.99617</v>
      </c>
      <c r="T145" s="81" t="n">
        <v>9643.227</v>
      </c>
      <c r="U145" s="81" t="n">
        <v>6402.5286</v>
      </c>
      <c r="V145" s="81" t="n">
        <v>0</v>
      </c>
      <c r="W145" s="81" t="n">
        <v>0</v>
      </c>
      <c r="X145" s="81" t="n">
        <v>14033.06024</v>
      </c>
      <c r="Y145" s="81" t="n">
        <v>30078.81584</v>
      </c>
      <c r="Z145" s="81" t="n">
        <v>635096.63201</v>
      </c>
      <c r="AA145" s="81" t="n">
        <v>382389.82</v>
      </c>
      <c r="AB145" s="81" t="n">
        <v>252706.81201</v>
      </c>
      <c r="AC145" s="81"/>
      <c r="AD145" s="33" t="n">
        <v>0</v>
      </c>
      <c r="AE145" s="30" t="n">
        <v>0</v>
      </c>
      <c r="AF145" s="30" t="n">
        <v>0</v>
      </c>
    </row>
    <row r="146" customFormat="false" ht="12.75" hidden="false" customHeight="true" outlineLevel="0" collapsed="false">
      <c r="B146" s="80" t="n">
        <v>32</v>
      </c>
      <c r="C146" s="32" t="s">
        <v>77</v>
      </c>
      <c r="D146" s="81" t="n">
        <v>1699.34388</v>
      </c>
      <c r="E146" s="81" t="n">
        <v>1699.34388</v>
      </c>
      <c r="F146" s="81" t="n">
        <v>0</v>
      </c>
      <c r="G146" s="81" t="n">
        <v>0</v>
      </c>
      <c r="H146" s="81" t="n">
        <v>1104.7742</v>
      </c>
      <c r="I146" s="81" t="n">
        <v>1104.7742</v>
      </c>
      <c r="J146" s="81" t="n">
        <v>0</v>
      </c>
      <c r="K146" s="81" t="n">
        <v>0</v>
      </c>
      <c r="L146" s="81" t="n">
        <v>0</v>
      </c>
      <c r="M146" s="81" t="n">
        <v>0</v>
      </c>
      <c r="N146" s="81" t="n">
        <v>0</v>
      </c>
      <c r="O146" s="81" t="n">
        <v>0</v>
      </c>
      <c r="P146" s="81" t="n">
        <v>0</v>
      </c>
      <c r="Q146" s="81" t="n">
        <v>253.60163</v>
      </c>
      <c r="R146" s="81" t="n">
        <v>0</v>
      </c>
      <c r="S146" s="81" t="n">
        <v>253.60163</v>
      </c>
      <c r="T146" s="81" t="n">
        <v>0</v>
      </c>
      <c r="U146" s="81" t="n">
        <v>0</v>
      </c>
      <c r="V146" s="81" t="n">
        <v>0</v>
      </c>
      <c r="W146" s="81" t="n">
        <v>0</v>
      </c>
      <c r="X146" s="81" t="n">
        <v>0</v>
      </c>
      <c r="Y146" s="81" t="n">
        <v>0</v>
      </c>
      <c r="Z146" s="81" t="n">
        <v>3057.71971</v>
      </c>
      <c r="AA146" s="81" t="n">
        <v>2804.11808</v>
      </c>
      <c r="AB146" s="81" t="n">
        <v>253.60163</v>
      </c>
      <c r="AC146" s="81"/>
      <c r="AD146" s="33" t="n">
        <v>0</v>
      </c>
      <c r="AE146" s="30" t="n">
        <v>0</v>
      </c>
      <c r="AF146" s="30" t="n">
        <v>0</v>
      </c>
    </row>
    <row r="147" customFormat="false" ht="12.75" hidden="false" customHeight="true" outlineLevel="0" collapsed="false">
      <c r="B147" s="80" t="n">
        <v>33</v>
      </c>
      <c r="C147" s="32" t="s">
        <v>78</v>
      </c>
      <c r="D147" s="81" t="n">
        <v>45993.09145</v>
      </c>
      <c r="E147" s="81" t="n">
        <v>45993.09145</v>
      </c>
      <c r="F147" s="81" t="n">
        <v>7541.53637</v>
      </c>
      <c r="G147" s="81" t="n">
        <v>18971.52558</v>
      </c>
      <c r="H147" s="81" t="n">
        <v>9597.29743</v>
      </c>
      <c r="I147" s="81" t="n">
        <v>36110.35938</v>
      </c>
      <c r="J147" s="81" t="n">
        <v>8305.98256</v>
      </c>
      <c r="K147" s="81" t="n">
        <v>6914.88414</v>
      </c>
      <c r="L147" s="81" t="n">
        <v>15220.8667</v>
      </c>
      <c r="M147" s="81" t="n">
        <v>4940.04253</v>
      </c>
      <c r="N147" s="81" t="n">
        <v>1781.006</v>
      </c>
      <c r="O147" s="81" t="n">
        <v>0</v>
      </c>
      <c r="P147" s="81" t="n">
        <v>7356.43736</v>
      </c>
      <c r="Q147" s="81" t="n">
        <v>1651.44798</v>
      </c>
      <c r="R147" s="81" t="n">
        <v>560.20715</v>
      </c>
      <c r="S147" s="81" t="n">
        <v>16289.14102</v>
      </c>
      <c r="T147" s="81" t="n">
        <v>399.17417</v>
      </c>
      <c r="U147" s="81" t="n">
        <v>510.09021</v>
      </c>
      <c r="V147" s="81" t="n">
        <v>0</v>
      </c>
      <c r="W147" s="81" t="n">
        <v>0</v>
      </c>
      <c r="X147" s="81" t="n">
        <v>1067.4989</v>
      </c>
      <c r="Y147" s="81" t="n">
        <v>1976.76328</v>
      </c>
      <c r="Z147" s="81" t="n">
        <v>115590.22183</v>
      </c>
      <c r="AA147" s="81" t="n">
        <v>82103.45083</v>
      </c>
      <c r="AB147" s="81" t="n">
        <v>33486.771</v>
      </c>
      <c r="AC147" s="81"/>
      <c r="AD147" s="33" t="n">
        <v>0</v>
      </c>
      <c r="AE147" s="30" t="n">
        <v>0</v>
      </c>
      <c r="AF147" s="30" t="n">
        <v>0</v>
      </c>
    </row>
    <row r="148" customFormat="false" ht="12.75" hidden="false" customHeight="true" outlineLevel="0" collapsed="false">
      <c r="B148" s="80" t="n">
        <v>3301</v>
      </c>
      <c r="C148" s="34" t="s">
        <v>186</v>
      </c>
      <c r="D148" s="81" t="n">
        <v>23078.8484</v>
      </c>
      <c r="E148" s="81" t="n">
        <v>23078.8484</v>
      </c>
      <c r="F148" s="81" t="n">
        <v>6314.72904</v>
      </c>
      <c r="G148" s="81" t="n">
        <v>18971.52525</v>
      </c>
      <c r="H148" s="81" t="n">
        <v>8831.65329</v>
      </c>
      <c r="I148" s="81" t="n">
        <v>34117.90758</v>
      </c>
      <c r="J148" s="81" t="n">
        <v>5040.66138</v>
      </c>
      <c r="K148" s="81" t="n">
        <v>6051.14579</v>
      </c>
      <c r="L148" s="81" t="n">
        <v>11091.80717</v>
      </c>
      <c r="M148" s="81" t="n">
        <v>1114.21373</v>
      </c>
      <c r="N148" s="81" t="n">
        <v>1769.206</v>
      </c>
      <c r="O148" s="81" t="n">
        <v>0</v>
      </c>
      <c r="P148" s="81" t="n">
        <v>4394.13984</v>
      </c>
      <c r="Q148" s="81" t="n">
        <v>1651.44766</v>
      </c>
      <c r="R148" s="81" t="n">
        <v>557.40982</v>
      </c>
      <c r="S148" s="81" t="n">
        <v>9486.41705</v>
      </c>
      <c r="T148" s="81" t="n">
        <v>399.17417</v>
      </c>
      <c r="U148" s="81" t="n">
        <v>121.67669</v>
      </c>
      <c r="V148" s="81" t="n">
        <v>0</v>
      </c>
      <c r="W148" s="81" t="n">
        <v>0</v>
      </c>
      <c r="X148" s="81" t="n">
        <v>1067.4989</v>
      </c>
      <c r="Y148" s="81" t="n">
        <v>1588.34976</v>
      </c>
      <c r="Z148" s="81" t="n">
        <v>79363.32996</v>
      </c>
      <c r="AA148" s="81" t="n">
        <v>57196.75598</v>
      </c>
      <c r="AB148" s="81" t="n">
        <v>22166.57398</v>
      </c>
      <c r="AC148" s="81"/>
      <c r="AD148" s="33" t="n">
        <v>0</v>
      </c>
      <c r="AE148" s="30" t="n">
        <v>0</v>
      </c>
      <c r="AF148" s="30" t="n">
        <v>0</v>
      </c>
    </row>
    <row r="149" customFormat="false" ht="12.75" hidden="false" customHeight="true" outlineLevel="0" collapsed="false">
      <c r="B149" s="80" t="n">
        <v>3303</v>
      </c>
      <c r="C149" s="34" t="s">
        <v>187</v>
      </c>
      <c r="D149" s="81" t="n">
        <v>22914.24305</v>
      </c>
      <c r="E149" s="81" t="n">
        <v>22914.24305</v>
      </c>
      <c r="F149" s="81" t="n">
        <v>0</v>
      </c>
      <c r="G149" s="81" t="n">
        <v>0.00033</v>
      </c>
      <c r="H149" s="81" t="n">
        <v>765.64414</v>
      </c>
      <c r="I149" s="81" t="n">
        <v>765.64447</v>
      </c>
      <c r="J149" s="81" t="n">
        <v>306.41202</v>
      </c>
      <c r="K149" s="81" t="n">
        <v>863.73835</v>
      </c>
      <c r="L149" s="81" t="n">
        <v>1170.15037</v>
      </c>
      <c r="M149" s="81" t="n">
        <v>158.56938</v>
      </c>
      <c r="N149" s="81" t="n">
        <v>0</v>
      </c>
      <c r="O149" s="81" t="n">
        <v>0</v>
      </c>
      <c r="P149" s="81" t="n">
        <v>0</v>
      </c>
      <c r="Q149" s="81" t="n">
        <v>0.00032</v>
      </c>
      <c r="R149" s="81" t="n">
        <v>0</v>
      </c>
      <c r="S149" s="81" t="n">
        <v>158.5697</v>
      </c>
      <c r="T149" s="81" t="n">
        <v>0</v>
      </c>
      <c r="U149" s="81" t="n">
        <v>338.24279</v>
      </c>
      <c r="V149" s="81" t="n">
        <v>0</v>
      </c>
      <c r="W149" s="81" t="n">
        <v>0</v>
      </c>
      <c r="X149" s="81" t="n">
        <v>0</v>
      </c>
      <c r="Y149" s="81" t="n">
        <v>338.24279</v>
      </c>
      <c r="Z149" s="81" t="n">
        <v>25346.85038</v>
      </c>
      <c r="AA149" s="81" t="n">
        <v>23679.88752</v>
      </c>
      <c r="AB149" s="81" t="n">
        <v>1666.96286</v>
      </c>
      <c r="AC149" s="81"/>
      <c r="AD149" s="33" t="n">
        <v>0</v>
      </c>
      <c r="AE149" s="30" t="n">
        <v>0</v>
      </c>
      <c r="AF149" s="30" t="n">
        <v>0</v>
      </c>
    </row>
    <row r="150" customFormat="false" ht="12.75" hidden="false" customHeight="true" outlineLevel="0" collapsed="false">
      <c r="B150" s="80" t="n">
        <v>3305</v>
      </c>
      <c r="C150" s="34" t="s">
        <v>188</v>
      </c>
      <c r="D150" s="81" t="n">
        <v>0</v>
      </c>
      <c r="E150" s="81" t="n">
        <v>0</v>
      </c>
      <c r="F150" s="81" t="n">
        <v>1226.80733</v>
      </c>
      <c r="G150" s="81" t="n">
        <v>0</v>
      </c>
      <c r="H150" s="81" t="n">
        <v>0</v>
      </c>
      <c r="I150" s="81" t="n">
        <v>1226.80733</v>
      </c>
      <c r="J150" s="81" t="n">
        <v>2958.90916</v>
      </c>
      <c r="K150" s="81" t="n">
        <v>0</v>
      </c>
      <c r="L150" s="81" t="n">
        <v>2958.90916</v>
      </c>
      <c r="M150" s="81" t="n">
        <v>3667.25942</v>
      </c>
      <c r="N150" s="81" t="n">
        <v>11.8</v>
      </c>
      <c r="O150" s="81" t="n">
        <v>0</v>
      </c>
      <c r="P150" s="81" t="n">
        <v>2962.29752</v>
      </c>
      <c r="Q150" s="81" t="n">
        <v>0</v>
      </c>
      <c r="R150" s="81" t="n">
        <v>0.08933</v>
      </c>
      <c r="S150" s="81" t="n">
        <v>6641.44627</v>
      </c>
      <c r="T150" s="81" t="n">
        <v>0</v>
      </c>
      <c r="U150" s="81" t="n">
        <v>50.17073</v>
      </c>
      <c r="V150" s="81" t="n">
        <v>0</v>
      </c>
      <c r="W150" s="81" t="n">
        <v>0</v>
      </c>
      <c r="X150" s="81" t="n">
        <v>0</v>
      </c>
      <c r="Y150" s="81" t="n">
        <v>50.17073</v>
      </c>
      <c r="Z150" s="81" t="n">
        <v>10877.33349</v>
      </c>
      <c r="AA150" s="81" t="n">
        <v>1226.80733</v>
      </c>
      <c r="AB150" s="81" t="n">
        <v>9650.52616</v>
      </c>
      <c r="AC150" s="81"/>
      <c r="AD150" s="33" t="n">
        <v>0</v>
      </c>
      <c r="AE150" s="30" t="n">
        <v>0</v>
      </c>
      <c r="AF150" s="30" t="n">
        <v>0</v>
      </c>
    </row>
    <row r="151" customFormat="false" ht="12.75" hidden="false" customHeight="true" outlineLevel="0" collapsed="false">
      <c r="B151" s="80" t="n">
        <v>34</v>
      </c>
      <c r="C151" s="32" t="s">
        <v>79</v>
      </c>
      <c r="D151" s="81" t="n">
        <v>0</v>
      </c>
      <c r="E151" s="81" t="n">
        <v>0</v>
      </c>
      <c r="F151" s="81" t="n">
        <v>0</v>
      </c>
      <c r="G151" s="81" t="n">
        <v>0</v>
      </c>
      <c r="H151" s="81" t="n">
        <v>0</v>
      </c>
      <c r="I151" s="81" t="n">
        <v>0</v>
      </c>
      <c r="J151" s="81" t="n">
        <v>0</v>
      </c>
      <c r="K151" s="81" t="n">
        <v>0</v>
      </c>
      <c r="L151" s="81" t="n">
        <v>0</v>
      </c>
      <c r="M151" s="81" t="n">
        <v>0</v>
      </c>
      <c r="N151" s="81" t="n">
        <v>0</v>
      </c>
      <c r="O151" s="81" t="n">
        <v>0</v>
      </c>
      <c r="P151" s="81" t="n">
        <v>0</v>
      </c>
      <c r="Q151" s="81" t="n">
        <v>542.65268</v>
      </c>
      <c r="R151" s="81" t="n">
        <v>0</v>
      </c>
      <c r="S151" s="81" t="n">
        <v>542.65268</v>
      </c>
      <c r="T151" s="81" t="n">
        <v>0</v>
      </c>
      <c r="U151" s="81" t="n">
        <v>0</v>
      </c>
      <c r="V151" s="81" t="n">
        <v>0</v>
      </c>
      <c r="W151" s="81" t="n">
        <v>0</v>
      </c>
      <c r="X151" s="81" t="n">
        <v>0</v>
      </c>
      <c r="Y151" s="81" t="n">
        <v>0</v>
      </c>
      <c r="Z151" s="81" t="n">
        <v>542.65268</v>
      </c>
      <c r="AA151" s="81" t="n">
        <v>0</v>
      </c>
      <c r="AB151" s="81" t="n">
        <v>542.65268</v>
      </c>
      <c r="AC151" s="81"/>
      <c r="AD151" s="33" t="n">
        <v>0</v>
      </c>
      <c r="AE151" s="30" t="n">
        <v>0</v>
      </c>
      <c r="AF151" s="30" t="n">
        <v>0</v>
      </c>
    </row>
    <row r="152" customFormat="false" ht="12.75" hidden="false" customHeight="true" outlineLevel="0" collapsed="false">
      <c r="B152" s="80" t="n">
        <v>35</v>
      </c>
      <c r="C152" s="32" t="s">
        <v>80</v>
      </c>
      <c r="D152" s="81" t="n">
        <v>53576.94575</v>
      </c>
      <c r="E152" s="81" t="n">
        <v>53576.94575</v>
      </c>
      <c r="F152" s="81" t="n">
        <v>15513.8398</v>
      </c>
      <c r="G152" s="81" t="n">
        <v>9603.53676</v>
      </c>
      <c r="H152" s="81" t="n">
        <v>6490.13268</v>
      </c>
      <c r="I152" s="81" t="n">
        <v>31607.50924</v>
      </c>
      <c r="J152" s="81" t="n">
        <v>1603.79146</v>
      </c>
      <c r="K152" s="81" t="n">
        <v>16119.24142</v>
      </c>
      <c r="L152" s="81" t="n">
        <v>17723.03288</v>
      </c>
      <c r="M152" s="81" t="n">
        <v>1840.62054</v>
      </c>
      <c r="N152" s="81" t="n">
        <v>0</v>
      </c>
      <c r="O152" s="81" t="n">
        <v>0</v>
      </c>
      <c r="P152" s="81" t="n">
        <v>8151.19508</v>
      </c>
      <c r="Q152" s="81" t="n">
        <v>0</v>
      </c>
      <c r="R152" s="81" t="n">
        <v>3.14376</v>
      </c>
      <c r="S152" s="81" t="n">
        <v>9994.95938</v>
      </c>
      <c r="T152" s="81" t="n">
        <v>6.54245</v>
      </c>
      <c r="U152" s="81" t="n">
        <v>2080.67825</v>
      </c>
      <c r="V152" s="81" t="n">
        <v>0</v>
      </c>
      <c r="W152" s="81" t="n">
        <v>0</v>
      </c>
      <c r="X152" s="81" t="n">
        <v>32.50053</v>
      </c>
      <c r="Y152" s="81" t="n">
        <v>2119.72123</v>
      </c>
      <c r="Z152" s="81" t="n">
        <v>115022.16848</v>
      </c>
      <c r="AA152" s="81" t="n">
        <v>85184.45499</v>
      </c>
      <c r="AB152" s="81" t="n">
        <v>29837.71349</v>
      </c>
      <c r="AC152" s="81"/>
      <c r="AD152" s="33" t="n">
        <v>0</v>
      </c>
      <c r="AE152" s="30" t="n">
        <v>0</v>
      </c>
      <c r="AF152" s="30" t="n">
        <v>0</v>
      </c>
    </row>
    <row r="153" customFormat="false" ht="12.75" hidden="false" customHeight="true" outlineLevel="0" collapsed="false">
      <c r="B153" s="80" t="n">
        <v>36</v>
      </c>
      <c r="C153" s="32" t="s">
        <v>81</v>
      </c>
      <c r="D153" s="92" t="n">
        <v>43681.54458</v>
      </c>
      <c r="E153" s="92" t="n">
        <v>43681.54458</v>
      </c>
      <c r="F153" s="92" t="n">
        <v>1030.19607</v>
      </c>
      <c r="G153" s="92" t="n">
        <v>8.06396</v>
      </c>
      <c r="H153" s="92" t="n">
        <v>879.27846</v>
      </c>
      <c r="I153" s="92" t="n">
        <v>1917.53849</v>
      </c>
      <c r="J153" s="92" t="n">
        <v>0</v>
      </c>
      <c r="K153" s="92" t="n">
        <v>600.50348</v>
      </c>
      <c r="L153" s="92" t="n">
        <v>600.50348</v>
      </c>
      <c r="M153" s="92" t="n">
        <v>0</v>
      </c>
      <c r="N153" s="92" t="n">
        <v>11300.729</v>
      </c>
      <c r="O153" s="92" t="n">
        <v>0</v>
      </c>
      <c r="P153" s="92" t="n">
        <v>61.11306</v>
      </c>
      <c r="Q153" s="92" t="n">
        <v>-2815.9845</v>
      </c>
      <c r="R153" s="92" t="n">
        <v>98.89024</v>
      </c>
      <c r="S153" s="92" t="n">
        <v>8644.7478</v>
      </c>
      <c r="T153" s="92" t="n">
        <v>0</v>
      </c>
      <c r="U153" s="92" t="n">
        <v>-634.24043</v>
      </c>
      <c r="V153" s="92" t="n">
        <v>0</v>
      </c>
      <c r="W153" s="92" t="n">
        <v>0</v>
      </c>
      <c r="X153" s="92" t="n">
        <v>-206.59</v>
      </c>
      <c r="Y153" s="92" t="n">
        <v>-840.83043</v>
      </c>
      <c r="Z153" s="92" t="n">
        <v>54003.50392</v>
      </c>
      <c r="AA153" s="92" t="n">
        <v>45599.08307</v>
      </c>
      <c r="AB153" s="92" t="n">
        <v>8404.42085</v>
      </c>
      <c r="AC153" s="92"/>
      <c r="AD153" s="93" t="n">
        <v>0</v>
      </c>
      <c r="AE153" s="16" t="n">
        <v>0</v>
      </c>
      <c r="AF153" s="16" t="n">
        <v>0</v>
      </c>
    </row>
    <row r="154" customFormat="false" ht="12.75" hidden="false" customHeight="true" outlineLevel="0" collapsed="false">
      <c r="B154" s="80" t="n">
        <v>3601</v>
      </c>
      <c r="C154" s="34" t="s">
        <v>189</v>
      </c>
      <c r="D154" s="81" t="n">
        <v>43681.54458</v>
      </c>
      <c r="E154" s="81" t="n">
        <v>43681.54458</v>
      </c>
      <c r="F154" s="81" t="n">
        <v>1030.19607</v>
      </c>
      <c r="G154" s="81" t="n">
        <v>8.06396</v>
      </c>
      <c r="H154" s="81" t="n">
        <v>879.27846</v>
      </c>
      <c r="I154" s="81" t="n">
        <v>1917.53849</v>
      </c>
      <c r="J154" s="81" t="n">
        <v>0</v>
      </c>
      <c r="K154" s="81" t="n">
        <v>600.50348</v>
      </c>
      <c r="L154" s="81" t="n">
        <v>600.50348</v>
      </c>
      <c r="M154" s="81" t="n">
        <v>0</v>
      </c>
      <c r="N154" s="81" t="n">
        <v>11300.729</v>
      </c>
      <c r="O154" s="81" t="n">
        <v>0</v>
      </c>
      <c r="P154" s="81" t="n">
        <v>61.11306</v>
      </c>
      <c r="Q154" s="81" t="n">
        <v>0</v>
      </c>
      <c r="R154" s="81" t="n">
        <v>98.89024</v>
      </c>
      <c r="S154" s="81" t="n">
        <v>11460.7323</v>
      </c>
      <c r="T154" s="81" t="n">
        <v>0</v>
      </c>
      <c r="U154" s="81" t="n">
        <v>932.1238</v>
      </c>
      <c r="V154" s="81" t="n">
        <v>0</v>
      </c>
      <c r="W154" s="81" t="n">
        <v>0</v>
      </c>
      <c r="X154" s="81" t="n">
        <v>0</v>
      </c>
      <c r="Y154" s="81" t="n">
        <v>932.1238</v>
      </c>
      <c r="Z154" s="81" t="n">
        <v>58592.44265</v>
      </c>
      <c r="AA154" s="81" t="n">
        <v>45599.08307</v>
      </c>
      <c r="AB154" s="81" t="n">
        <v>12993.35958</v>
      </c>
      <c r="AC154" s="81"/>
      <c r="AD154" s="33" t="n">
        <v>0</v>
      </c>
      <c r="AE154" s="30" t="n">
        <v>0</v>
      </c>
      <c r="AF154" s="30" t="n">
        <v>0</v>
      </c>
    </row>
    <row r="155" customFormat="false" ht="12.75" hidden="false" customHeight="true" outlineLevel="0" collapsed="false">
      <c r="B155" s="80" t="n">
        <v>3602</v>
      </c>
      <c r="C155" s="34" t="s">
        <v>190</v>
      </c>
      <c r="D155" s="81" t="n">
        <v>0</v>
      </c>
      <c r="E155" s="81" t="n">
        <v>0</v>
      </c>
      <c r="F155" s="81" t="n">
        <v>0</v>
      </c>
      <c r="G155" s="81" t="n">
        <v>0</v>
      </c>
      <c r="H155" s="81" t="n">
        <v>0</v>
      </c>
      <c r="I155" s="81" t="n">
        <v>0</v>
      </c>
      <c r="J155" s="81" t="n">
        <v>0</v>
      </c>
      <c r="K155" s="81" t="n">
        <v>0</v>
      </c>
      <c r="L155" s="81" t="n">
        <v>0</v>
      </c>
      <c r="M155" s="81" t="n">
        <v>0</v>
      </c>
      <c r="N155" s="81" t="n">
        <v>0</v>
      </c>
      <c r="O155" s="81" t="n">
        <v>0</v>
      </c>
      <c r="P155" s="81" t="n">
        <v>0</v>
      </c>
      <c r="Q155" s="81" t="n">
        <v>-2815.9845</v>
      </c>
      <c r="R155" s="81" t="n">
        <v>0</v>
      </c>
      <c r="S155" s="81" t="n">
        <v>-2815.9845</v>
      </c>
      <c r="T155" s="81" t="n">
        <v>0</v>
      </c>
      <c r="U155" s="81" t="n">
        <v>-1566.36423</v>
      </c>
      <c r="V155" s="81" t="n">
        <v>0</v>
      </c>
      <c r="W155" s="81" t="n">
        <v>0</v>
      </c>
      <c r="X155" s="81" t="n">
        <v>-206.59</v>
      </c>
      <c r="Y155" s="81" t="n">
        <v>-1772.95423</v>
      </c>
      <c r="Z155" s="81" t="n">
        <v>-4588.93873</v>
      </c>
      <c r="AA155" s="81" t="n">
        <v>0</v>
      </c>
      <c r="AB155" s="81" t="n">
        <v>-4588.93873</v>
      </c>
      <c r="AC155" s="81"/>
      <c r="AD155" s="33" t="n">
        <v>0</v>
      </c>
      <c r="AE155" s="30" t="n">
        <v>0</v>
      </c>
      <c r="AF155" s="30" t="n">
        <v>0</v>
      </c>
    </row>
    <row r="156" customFormat="false" ht="12.75" hidden="false" customHeight="true" outlineLevel="0" collapsed="false">
      <c r="B156" s="80" t="n">
        <v>3603</v>
      </c>
      <c r="C156" s="34" t="s">
        <v>191</v>
      </c>
      <c r="D156" s="81" t="n">
        <v>0</v>
      </c>
      <c r="E156" s="81" t="n">
        <v>0</v>
      </c>
      <c r="F156" s="81" t="n">
        <v>0</v>
      </c>
      <c r="G156" s="81" t="n">
        <v>0</v>
      </c>
      <c r="H156" s="81" t="n">
        <v>0</v>
      </c>
      <c r="I156" s="81" t="n">
        <v>0</v>
      </c>
      <c r="J156" s="81" t="n">
        <v>0</v>
      </c>
      <c r="K156" s="81" t="n">
        <v>0</v>
      </c>
      <c r="L156" s="81" t="n">
        <v>0</v>
      </c>
      <c r="M156" s="81" t="n">
        <v>0</v>
      </c>
      <c r="N156" s="81" t="n">
        <v>0</v>
      </c>
      <c r="O156" s="81" t="n">
        <v>0</v>
      </c>
      <c r="P156" s="81" t="n">
        <v>0</v>
      </c>
      <c r="Q156" s="81" t="n">
        <v>0</v>
      </c>
      <c r="R156" s="81" t="n">
        <v>0</v>
      </c>
      <c r="S156" s="81" t="n">
        <v>0</v>
      </c>
      <c r="T156" s="81" t="n">
        <v>0</v>
      </c>
      <c r="U156" s="81" t="n">
        <v>0</v>
      </c>
      <c r="V156" s="81" t="n">
        <v>0</v>
      </c>
      <c r="W156" s="81" t="n">
        <v>0</v>
      </c>
      <c r="X156" s="81" t="n">
        <v>0</v>
      </c>
      <c r="Y156" s="81" t="n">
        <v>0</v>
      </c>
      <c r="Z156" s="81" t="n">
        <v>0</v>
      </c>
      <c r="AA156" s="81" t="n">
        <v>0</v>
      </c>
      <c r="AB156" s="81" t="n">
        <v>0</v>
      </c>
      <c r="AC156" s="81"/>
      <c r="AD156" s="33" t="n">
        <v>0</v>
      </c>
      <c r="AE156" s="30" t="n">
        <v>0</v>
      </c>
      <c r="AF156" s="30" t="n">
        <v>0</v>
      </c>
    </row>
    <row r="157" customFormat="false" ht="12.75" hidden="false" customHeight="true" outlineLevel="0" collapsed="false">
      <c r="B157" s="80" t="n">
        <v>3604</v>
      </c>
      <c r="C157" s="34" t="s">
        <v>192</v>
      </c>
      <c r="D157" s="81" t="n">
        <v>0</v>
      </c>
      <c r="E157" s="81" t="n">
        <v>0</v>
      </c>
      <c r="F157" s="81" t="n">
        <v>0</v>
      </c>
      <c r="G157" s="81" t="n">
        <v>0</v>
      </c>
      <c r="H157" s="81" t="n">
        <v>0</v>
      </c>
      <c r="I157" s="81" t="n">
        <v>0</v>
      </c>
      <c r="J157" s="81" t="n">
        <v>0</v>
      </c>
      <c r="K157" s="81" t="n">
        <v>0</v>
      </c>
      <c r="L157" s="81" t="n">
        <v>0</v>
      </c>
      <c r="M157" s="81" t="n">
        <v>0</v>
      </c>
      <c r="N157" s="81" t="n">
        <v>0</v>
      </c>
      <c r="O157" s="81" t="n">
        <v>0</v>
      </c>
      <c r="P157" s="81" t="n">
        <v>0</v>
      </c>
      <c r="Q157" s="81" t="n">
        <v>0</v>
      </c>
      <c r="R157" s="81" t="n">
        <v>0</v>
      </c>
      <c r="S157" s="81" t="n">
        <v>0</v>
      </c>
      <c r="T157" s="81" t="n">
        <v>0</v>
      </c>
      <c r="U157" s="81" t="n">
        <v>0</v>
      </c>
      <c r="V157" s="81" t="n">
        <v>0</v>
      </c>
      <c r="W157" s="81" t="n">
        <v>0</v>
      </c>
      <c r="X157" s="81" t="n">
        <v>0</v>
      </c>
      <c r="Y157" s="81" t="n">
        <v>0</v>
      </c>
      <c r="Z157" s="81" t="n">
        <v>0</v>
      </c>
      <c r="AA157" s="81" t="n">
        <v>0</v>
      </c>
      <c r="AB157" s="81" t="n">
        <v>0</v>
      </c>
      <c r="AC157" s="81"/>
      <c r="AD157" s="33" t="n">
        <v>0</v>
      </c>
      <c r="AE157" s="30" t="n">
        <v>0</v>
      </c>
      <c r="AF157" s="30" t="n">
        <v>0</v>
      </c>
    </row>
    <row r="158" customFormat="false" ht="12.75" hidden="false" customHeight="true" outlineLevel="0" collapsed="false">
      <c r="B158" s="80" t="n">
        <v>37</v>
      </c>
      <c r="C158" s="91" t="s">
        <v>82</v>
      </c>
      <c r="D158" s="81" t="n">
        <v>29558.15654</v>
      </c>
      <c r="E158" s="81" t="n">
        <v>29558.15654</v>
      </c>
      <c r="F158" s="81" t="n">
        <v>0.00444</v>
      </c>
      <c r="G158" s="81" t="n">
        <v>417.94954</v>
      </c>
      <c r="H158" s="81" t="n">
        <v>0.00644</v>
      </c>
      <c r="I158" s="81" t="n">
        <v>417.96042</v>
      </c>
      <c r="J158" s="81" t="n">
        <v>1.00307</v>
      </c>
      <c r="K158" s="81" t="n">
        <v>0.72304</v>
      </c>
      <c r="L158" s="81" t="n">
        <v>1.72611</v>
      </c>
      <c r="M158" s="81" t="n">
        <v>5.42412</v>
      </c>
      <c r="N158" s="81" t="n">
        <v>0</v>
      </c>
      <c r="O158" s="81" t="n">
        <v>0</v>
      </c>
      <c r="P158" s="81" t="n">
        <v>2E-005</v>
      </c>
      <c r="Q158" s="81" t="n">
        <v>0</v>
      </c>
      <c r="R158" s="81" t="n">
        <v>0</v>
      </c>
      <c r="S158" s="81" t="n">
        <v>5.42414</v>
      </c>
      <c r="T158" s="81" t="n">
        <v>0.00437</v>
      </c>
      <c r="U158" s="81" t="n">
        <v>0.0035</v>
      </c>
      <c r="V158" s="81" t="n">
        <v>0</v>
      </c>
      <c r="W158" s="81" t="n">
        <v>0</v>
      </c>
      <c r="X158" s="81" t="n">
        <v>10.48837</v>
      </c>
      <c r="Y158" s="81" t="n">
        <v>10.49624</v>
      </c>
      <c r="Z158" s="81" t="n">
        <v>29993.76345</v>
      </c>
      <c r="AA158" s="81" t="n">
        <v>29976.11696</v>
      </c>
      <c r="AB158" s="81" t="n">
        <v>17.64649</v>
      </c>
      <c r="AC158" s="81"/>
      <c r="AD158" s="94" t="n">
        <v>0</v>
      </c>
      <c r="AE158" s="81" t="n">
        <v>0</v>
      </c>
      <c r="AF158" s="81" t="n">
        <v>0</v>
      </c>
    </row>
    <row r="159" customFormat="false" ht="12.75" hidden="false" customHeight="true" outlineLevel="0" collapsed="false">
      <c r="B159" s="80"/>
      <c r="C159" s="9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94"/>
      <c r="AE159" s="81"/>
      <c r="AF159" s="81"/>
    </row>
    <row r="160" customFormat="false" ht="12.75" hidden="false" customHeight="true" outlineLevel="0" collapsed="false">
      <c r="B160" s="28"/>
      <c r="C160" s="27" t="s">
        <v>83</v>
      </c>
      <c r="D160" s="87" t="n">
        <v>322573.9462</v>
      </c>
      <c r="E160" s="87" t="n">
        <v>322573.9462</v>
      </c>
      <c r="F160" s="87" t="n">
        <v>94085.57668</v>
      </c>
      <c r="G160" s="87" t="n">
        <v>113326.03184</v>
      </c>
      <c r="H160" s="87" t="n">
        <v>98071.48921</v>
      </c>
      <c r="I160" s="87" t="n">
        <v>305483.09773</v>
      </c>
      <c r="J160" s="87" t="n">
        <v>59910.77709</v>
      </c>
      <c r="K160" s="87" t="n">
        <v>73635.35208</v>
      </c>
      <c r="L160" s="87" t="n">
        <v>133546.12917</v>
      </c>
      <c r="M160" s="87" t="n">
        <v>27349.08719</v>
      </c>
      <c r="N160" s="87" t="n">
        <v>27373.164</v>
      </c>
      <c r="O160" s="87" t="n">
        <v>0</v>
      </c>
      <c r="P160" s="87" t="n">
        <v>50568.74552</v>
      </c>
      <c r="Q160" s="87" t="n">
        <v>32955.28496</v>
      </c>
      <c r="R160" s="87" t="n">
        <v>20112.24115</v>
      </c>
      <c r="S160" s="87" t="n">
        <v>158358.52282</v>
      </c>
      <c r="T160" s="87" t="n">
        <v>10048.94799</v>
      </c>
      <c r="U160" s="87" t="n">
        <v>8359.06013</v>
      </c>
      <c r="V160" s="87" t="n">
        <v>0</v>
      </c>
      <c r="W160" s="87" t="n">
        <v>0</v>
      </c>
      <c r="X160" s="87" t="n">
        <v>14936.95804</v>
      </c>
      <c r="Y160" s="87" t="n">
        <v>33344.96616</v>
      </c>
      <c r="Z160" s="87" t="n">
        <v>953306.66208</v>
      </c>
      <c r="AA160" s="87" t="n">
        <v>628057.04393</v>
      </c>
      <c r="AB160" s="87" t="n">
        <v>325249.61815</v>
      </c>
      <c r="AC160" s="87"/>
      <c r="AD160" s="88" t="n">
        <v>0</v>
      </c>
      <c r="AE160" s="40" t="n">
        <v>0</v>
      </c>
      <c r="AF160" s="40" t="n">
        <v>0</v>
      </c>
    </row>
    <row r="161" customFormat="false" ht="12.75" hidden="false" customHeight="true" outlineLevel="0" collapsed="false">
      <c r="B161" s="86"/>
      <c r="C161" s="2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8"/>
      <c r="AE161" s="40"/>
      <c r="AF161" s="40"/>
    </row>
    <row r="162" customFormat="false" ht="12.75" hidden="false" customHeight="true" outlineLevel="0" collapsed="false">
      <c r="B162" s="86" t="n">
        <v>5</v>
      </c>
      <c r="C162" s="48" t="s">
        <v>84</v>
      </c>
      <c r="D162" s="87" t="n">
        <v>563706.1412</v>
      </c>
      <c r="E162" s="87" t="n">
        <v>563706.1412</v>
      </c>
      <c r="F162" s="87" t="n">
        <v>217035.23236</v>
      </c>
      <c r="G162" s="87" t="n">
        <v>209125.04315</v>
      </c>
      <c r="H162" s="87" t="n">
        <v>135899.17428</v>
      </c>
      <c r="I162" s="87" t="n">
        <v>562059.44979</v>
      </c>
      <c r="J162" s="87" t="n">
        <v>91404.84139</v>
      </c>
      <c r="K162" s="87" t="n">
        <v>110615.12685</v>
      </c>
      <c r="L162" s="87" t="n">
        <v>202019.96824</v>
      </c>
      <c r="M162" s="87" t="n">
        <v>50589.3675</v>
      </c>
      <c r="N162" s="87" t="n">
        <v>20888.688</v>
      </c>
      <c r="O162" s="87" t="n">
        <v>0</v>
      </c>
      <c r="P162" s="87" t="n">
        <v>119636.99089</v>
      </c>
      <c r="Q162" s="87" t="n">
        <v>67692.83182</v>
      </c>
      <c r="R162" s="87" t="n">
        <v>29216.13812</v>
      </c>
      <c r="S162" s="87" t="n">
        <v>288024.01633</v>
      </c>
      <c r="T162" s="87" t="n">
        <v>14167.77314</v>
      </c>
      <c r="U162" s="87" t="n">
        <v>2476.95297</v>
      </c>
      <c r="V162" s="87" t="n">
        <v>0</v>
      </c>
      <c r="W162" s="87" t="n">
        <v>0</v>
      </c>
      <c r="X162" s="87" t="n">
        <v>30945.90539</v>
      </c>
      <c r="Y162" s="87" t="n">
        <v>47590.6315</v>
      </c>
      <c r="Z162" s="87" t="n">
        <v>1663400.20706</v>
      </c>
      <c r="AA162" s="87" t="n">
        <v>1125765.59099</v>
      </c>
      <c r="AB162" s="87" t="n">
        <v>537634.61607</v>
      </c>
      <c r="AC162" s="87"/>
      <c r="AD162" s="89" t="n">
        <v>0</v>
      </c>
      <c r="AE162" s="43" t="n">
        <v>0</v>
      </c>
      <c r="AF162" s="43" t="n">
        <v>0</v>
      </c>
    </row>
    <row r="163" customFormat="false" ht="12.75" hidden="false" customHeight="true" outlineLevel="0" collapsed="false">
      <c r="B163" s="86"/>
      <c r="C163" s="39"/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8"/>
      <c r="AE163" s="40"/>
      <c r="AF163" s="40"/>
    </row>
    <row r="164" customFormat="false" ht="12.75" hidden="false" customHeight="true" outlineLevel="0" collapsed="false">
      <c r="B164" s="86"/>
      <c r="C164" s="39" t="s">
        <v>85</v>
      </c>
      <c r="D164" s="87" t="n">
        <v>4551044.11827</v>
      </c>
      <c r="E164" s="87" t="n">
        <v>4551044.11827</v>
      </c>
      <c r="F164" s="87" t="n">
        <v>1827350.30208</v>
      </c>
      <c r="G164" s="87" t="n">
        <v>1878475.16488</v>
      </c>
      <c r="H164" s="87" t="n">
        <v>1482048.91403</v>
      </c>
      <c r="I164" s="87" t="n">
        <v>5187874.38099</v>
      </c>
      <c r="J164" s="87" t="n">
        <v>995648.18059</v>
      </c>
      <c r="K164" s="87" t="n">
        <v>965128.51785</v>
      </c>
      <c r="L164" s="87" t="n">
        <v>1960776.69844</v>
      </c>
      <c r="M164" s="87" t="n">
        <v>469592.28474</v>
      </c>
      <c r="N164" s="87" t="n">
        <v>268461.14</v>
      </c>
      <c r="O164" s="87" t="n">
        <v>0</v>
      </c>
      <c r="P164" s="87" t="n">
        <v>597185.19276</v>
      </c>
      <c r="Q164" s="87" t="n">
        <v>396268.72228</v>
      </c>
      <c r="R164" s="87" t="n">
        <v>293630.51287</v>
      </c>
      <c r="S164" s="87" t="n">
        <v>2025137.85265</v>
      </c>
      <c r="T164" s="87" t="n">
        <v>150511.73119</v>
      </c>
      <c r="U164" s="87" t="n">
        <v>19252.48401</v>
      </c>
      <c r="V164" s="87" t="n">
        <v>0</v>
      </c>
      <c r="W164" s="87" t="n">
        <v>0</v>
      </c>
      <c r="X164" s="87" t="n">
        <v>260125.52881</v>
      </c>
      <c r="Y164" s="87" t="n">
        <v>429889.74401</v>
      </c>
      <c r="Z164" s="87" t="n">
        <v>14154722.79436</v>
      </c>
      <c r="AA164" s="87" t="n">
        <v>9738918.49926</v>
      </c>
      <c r="AB164" s="87" t="n">
        <v>4415804.2951</v>
      </c>
      <c r="AC164" s="87"/>
      <c r="AD164" s="95" t="n">
        <v>0</v>
      </c>
      <c r="AE164" s="40" t="n">
        <v>0</v>
      </c>
      <c r="AF164" s="40" t="n">
        <v>0</v>
      </c>
    </row>
    <row r="165" customFormat="false" ht="12.75" hidden="false" customHeight="true" outlineLevel="0" collapsed="false">
      <c r="B165" s="96"/>
      <c r="C165" s="97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9"/>
      <c r="AE165" s="30"/>
      <c r="AF165" s="30"/>
    </row>
    <row r="166" customFormat="false" ht="12.75" hidden="false" customHeight="true" outlineLevel="0" collapsed="false">
      <c r="B166" s="86" t="n">
        <v>6</v>
      </c>
      <c r="C166" s="39" t="s">
        <v>86</v>
      </c>
      <c r="D166" s="81" t="n">
        <v>895778.80862</v>
      </c>
      <c r="E166" s="81" t="n">
        <v>895778.80862</v>
      </c>
      <c r="F166" s="81" t="n">
        <v>431709.95356</v>
      </c>
      <c r="G166" s="81" t="n">
        <v>311436.58869</v>
      </c>
      <c r="H166" s="81" t="n">
        <v>311341.90967</v>
      </c>
      <c r="I166" s="81" t="n">
        <v>1054488.45192</v>
      </c>
      <c r="J166" s="81" t="n">
        <v>203756.94549</v>
      </c>
      <c r="K166" s="81" t="n">
        <v>206368.27648</v>
      </c>
      <c r="L166" s="81" t="n">
        <v>410125.22197</v>
      </c>
      <c r="M166" s="81" t="n">
        <v>172585.98602</v>
      </c>
      <c r="N166" s="81" t="n">
        <v>41771.269</v>
      </c>
      <c r="O166" s="81" t="n">
        <v>0</v>
      </c>
      <c r="P166" s="81" t="n">
        <v>2390</v>
      </c>
      <c r="Q166" s="81" t="n">
        <v>5118.52396</v>
      </c>
      <c r="R166" s="81" t="n">
        <v>35980.2484</v>
      </c>
      <c r="S166" s="81" t="n">
        <v>257846.02738</v>
      </c>
      <c r="T166" s="81" t="n">
        <v>7590.10845</v>
      </c>
      <c r="U166" s="81" t="n">
        <v>1681.99924</v>
      </c>
      <c r="V166" s="81" t="n">
        <v>0</v>
      </c>
      <c r="W166" s="81" t="n">
        <v>0</v>
      </c>
      <c r="X166" s="81" t="n">
        <v>8593.78741</v>
      </c>
      <c r="Y166" s="81" t="n">
        <v>17865.8951</v>
      </c>
      <c r="Z166" s="81" t="n">
        <v>2636104.40499</v>
      </c>
      <c r="AA166" s="81" t="n">
        <v>1950267.26054</v>
      </c>
      <c r="AB166" s="81" t="n">
        <v>685837.14445</v>
      </c>
      <c r="AC166" s="81"/>
      <c r="AD166" s="33" t="n">
        <v>0</v>
      </c>
      <c r="AE166" s="30" t="n">
        <v>0</v>
      </c>
      <c r="AF166" s="30" t="n">
        <v>0</v>
      </c>
    </row>
    <row r="167" customFormat="false" ht="12.75" hidden="false" customHeight="true" outlineLevel="0" collapsed="false">
      <c r="B167" s="80" t="n">
        <v>61</v>
      </c>
      <c r="C167" s="32" t="s">
        <v>193</v>
      </c>
      <c r="D167" s="81" t="n">
        <v>5165.20975</v>
      </c>
      <c r="E167" s="81" t="n">
        <v>5165.20975</v>
      </c>
      <c r="F167" s="81" t="n">
        <v>0</v>
      </c>
      <c r="G167" s="81" t="n">
        <v>0</v>
      </c>
      <c r="H167" s="81" t="n">
        <v>125.4544</v>
      </c>
      <c r="I167" s="81" t="n">
        <v>125.4544</v>
      </c>
      <c r="J167" s="81" t="n">
        <v>759.26996</v>
      </c>
      <c r="K167" s="81" t="n">
        <v>0</v>
      </c>
      <c r="L167" s="81" t="n">
        <v>759.26996</v>
      </c>
      <c r="M167" s="81" t="n">
        <v>0</v>
      </c>
      <c r="N167" s="81" t="n">
        <v>7733.902</v>
      </c>
      <c r="O167" s="81" t="n">
        <v>0</v>
      </c>
      <c r="P167" s="81" t="n">
        <v>0</v>
      </c>
      <c r="Q167" s="81" t="n">
        <v>0</v>
      </c>
      <c r="R167" s="81" t="n">
        <v>0</v>
      </c>
      <c r="S167" s="81" t="n">
        <v>7733.902</v>
      </c>
      <c r="T167" s="81" t="n">
        <v>0</v>
      </c>
      <c r="U167" s="81" t="n">
        <v>740.99962</v>
      </c>
      <c r="V167" s="81" t="n">
        <v>0</v>
      </c>
      <c r="W167" s="81" t="n">
        <v>0</v>
      </c>
      <c r="X167" s="81" t="n">
        <v>0</v>
      </c>
      <c r="Y167" s="81" t="n">
        <v>740.99962</v>
      </c>
      <c r="Z167" s="81" t="n">
        <v>14524.83573</v>
      </c>
      <c r="AA167" s="81" t="n">
        <v>5290.66415</v>
      </c>
      <c r="AB167" s="81" t="n">
        <v>9234.17158</v>
      </c>
      <c r="AC167" s="81"/>
      <c r="AD167" s="33" t="n">
        <v>0</v>
      </c>
      <c r="AE167" s="30" t="n">
        <v>0</v>
      </c>
      <c r="AF167" s="30" t="n">
        <v>0</v>
      </c>
    </row>
    <row r="168" customFormat="false" ht="12.75" hidden="false" customHeight="true" outlineLevel="0" collapsed="false">
      <c r="B168" s="80" t="n">
        <v>64</v>
      </c>
      <c r="C168" s="32" t="s">
        <v>194</v>
      </c>
      <c r="D168" s="81" t="n">
        <v>890613.59887</v>
      </c>
      <c r="E168" s="81" t="n">
        <v>890613.59887</v>
      </c>
      <c r="F168" s="81" t="n">
        <v>431709.95356</v>
      </c>
      <c r="G168" s="81" t="n">
        <v>311436.58869</v>
      </c>
      <c r="H168" s="81" t="n">
        <v>311216.45527</v>
      </c>
      <c r="I168" s="81" t="n">
        <v>1054362.99752</v>
      </c>
      <c r="J168" s="81" t="n">
        <v>202997.67553</v>
      </c>
      <c r="K168" s="81" t="n">
        <v>206368.27648</v>
      </c>
      <c r="L168" s="81" t="n">
        <v>409365.95201</v>
      </c>
      <c r="M168" s="81" t="n">
        <v>172585.98602</v>
      </c>
      <c r="N168" s="81" t="n">
        <v>34037.367</v>
      </c>
      <c r="O168" s="81" t="n">
        <v>0</v>
      </c>
      <c r="P168" s="81" t="n">
        <v>2390</v>
      </c>
      <c r="Q168" s="81" t="n">
        <v>5118.52396</v>
      </c>
      <c r="R168" s="81" t="n">
        <v>35980.2484</v>
      </c>
      <c r="S168" s="81" t="n">
        <v>250112.12538</v>
      </c>
      <c r="T168" s="81" t="n">
        <v>7590.10845</v>
      </c>
      <c r="U168" s="81" t="n">
        <v>940.99962</v>
      </c>
      <c r="V168" s="81" t="n">
        <v>0</v>
      </c>
      <c r="W168" s="81" t="n">
        <v>0</v>
      </c>
      <c r="X168" s="81" t="n">
        <v>8593.78741</v>
      </c>
      <c r="Y168" s="81" t="n">
        <v>17124.89548</v>
      </c>
      <c r="Z168" s="81" t="n">
        <v>2621579.56926</v>
      </c>
      <c r="AA168" s="81" t="n">
        <v>1944976.59639</v>
      </c>
      <c r="AB168" s="81" t="n">
        <v>676602.97287</v>
      </c>
      <c r="AC168" s="81"/>
      <c r="AD168" s="33" t="n">
        <v>0</v>
      </c>
      <c r="AE168" s="30" t="n">
        <v>0</v>
      </c>
      <c r="AF168" s="30" t="n">
        <v>0</v>
      </c>
    </row>
    <row r="169" customFormat="false" ht="12.75" hidden="false" customHeight="true" outlineLevel="0" collapsed="false">
      <c r="B169" s="80" t="n">
        <v>6401</v>
      </c>
      <c r="C169" s="34" t="s">
        <v>195</v>
      </c>
      <c r="D169" s="81" t="n">
        <v>31651.85004</v>
      </c>
      <c r="E169" s="81" t="n">
        <v>31651.85004</v>
      </c>
      <c r="F169" s="81" t="n">
        <v>4771.28145</v>
      </c>
      <c r="G169" s="81" t="n">
        <v>291.73256</v>
      </c>
      <c r="H169" s="81" t="n">
        <v>36641.75521</v>
      </c>
      <c r="I169" s="81" t="n">
        <v>41704.76922</v>
      </c>
      <c r="J169" s="81" t="n">
        <v>8174.99156</v>
      </c>
      <c r="K169" s="81" t="n">
        <v>11086.19953</v>
      </c>
      <c r="L169" s="81" t="n">
        <v>19261.19109</v>
      </c>
      <c r="M169" s="81" t="n">
        <v>2127.6707</v>
      </c>
      <c r="N169" s="81" t="n">
        <v>0</v>
      </c>
      <c r="O169" s="81" t="n">
        <v>0</v>
      </c>
      <c r="P169" s="81" t="n">
        <v>2390</v>
      </c>
      <c r="Q169" s="81" t="n">
        <v>0</v>
      </c>
      <c r="R169" s="81" t="n">
        <v>1630</v>
      </c>
      <c r="S169" s="81" t="n">
        <v>6147.6707</v>
      </c>
      <c r="T169" s="81" t="n">
        <v>500</v>
      </c>
      <c r="U169" s="81" t="n">
        <v>0</v>
      </c>
      <c r="V169" s="81" t="n">
        <v>0</v>
      </c>
      <c r="W169" s="81" t="n">
        <v>0</v>
      </c>
      <c r="X169" s="81" t="n">
        <v>226.12</v>
      </c>
      <c r="Y169" s="81" t="n">
        <v>726.12</v>
      </c>
      <c r="Z169" s="81" t="n">
        <v>99491.60105</v>
      </c>
      <c r="AA169" s="81" t="n">
        <v>73356.61926</v>
      </c>
      <c r="AB169" s="81" t="n">
        <v>26134.98179</v>
      </c>
      <c r="AC169" s="81"/>
      <c r="AD169" s="33" t="n">
        <v>0</v>
      </c>
      <c r="AE169" s="30" t="n">
        <v>0</v>
      </c>
      <c r="AF169" s="30" t="n">
        <v>0</v>
      </c>
    </row>
    <row r="170" customFormat="false" ht="12.75" hidden="false" customHeight="true" outlineLevel="0" collapsed="false">
      <c r="B170" s="80" t="n">
        <v>6402</v>
      </c>
      <c r="C170" s="34" t="s">
        <v>196</v>
      </c>
      <c r="D170" s="81" t="n">
        <v>175920.56567</v>
      </c>
      <c r="E170" s="81" t="n">
        <v>175920.56567</v>
      </c>
      <c r="F170" s="81" t="n">
        <v>65520.67366</v>
      </c>
      <c r="G170" s="81" t="n">
        <v>39401.45043</v>
      </c>
      <c r="H170" s="81" t="n">
        <v>70699.21846</v>
      </c>
      <c r="I170" s="81" t="n">
        <v>175621.34255</v>
      </c>
      <c r="J170" s="81" t="n">
        <v>42189.50074</v>
      </c>
      <c r="K170" s="81" t="n">
        <v>44867.60698</v>
      </c>
      <c r="L170" s="81" t="n">
        <v>87057.10772</v>
      </c>
      <c r="M170" s="81" t="n">
        <v>3589.25034</v>
      </c>
      <c r="N170" s="81" t="n">
        <v>22537.995</v>
      </c>
      <c r="O170" s="81" t="n">
        <v>0</v>
      </c>
      <c r="P170" s="81" t="n">
        <v>0</v>
      </c>
      <c r="Q170" s="81" t="n">
        <v>434.31002</v>
      </c>
      <c r="R170" s="81" t="n">
        <v>6845.04388</v>
      </c>
      <c r="S170" s="81" t="n">
        <v>33406.59924</v>
      </c>
      <c r="T170" s="81" t="n">
        <v>1910.54544</v>
      </c>
      <c r="U170" s="81" t="n">
        <v>740.99962</v>
      </c>
      <c r="V170" s="81" t="n">
        <v>0</v>
      </c>
      <c r="W170" s="81" t="n">
        <v>0</v>
      </c>
      <c r="X170" s="81" t="n">
        <v>4988.4881</v>
      </c>
      <c r="Y170" s="81" t="n">
        <v>7640.03316</v>
      </c>
      <c r="Z170" s="81" t="n">
        <v>479645.64834</v>
      </c>
      <c r="AA170" s="81" t="n">
        <v>351541.90822</v>
      </c>
      <c r="AB170" s="81" t="n">
        <v>128103.74012</v>
      </c>
      <c r="AC170" s="81"/>
      <c r="AD170" s="33" t="n">
        <v>0</v>
      </c>
      <c r="AE170" s="30" t="n">
        <v>0</v>
      </c>
      <c r="AF170" s="30" t="n">
        <v>0</v>
      </c>
    </row>
    <row r="171" customFormat="false" ht="12.75" hidden="false" customHeight="true" outlineLevel="0" collapsed="false">
      <c r="B171" s="80" t="n">
        <v>6403</v>
      </c>
      <c r="C171" s="34" t="s">
        <v>197</v>
      </c>
      <c r="D171" s="81" t="n">
        <v>112309.66047</v>
      </c>
      <c r="E171" s="81" t="n">
        <v>112309.66047</v>
      </c>
      <c r="F171" s="81" t="n">
        <v>41663.59391</v>
      </c>
      <c r="G171" s="81" t="n">
        <v>48735.78328</v>
      </c>
      <c r="H171" s="81" t="n">
        <v>110485.9759</v>
      </c>
      <c r="I171" s="81" t="n">
        <v>200885.35309</v>
      </c>
      <c r="J171" s="81" t="n">
        <v>83398.78881</v>
      </c>
      <c r="K171" s="81" t="n">
        <v>96074.05401</v>
      </c>
      <c r="L171" s="81" t="n">
        <v>179472.84282</v>
      </c>
      <c r="M171" s="81" t="n">
        <v>3783.35398</v>
      </c>
      <c r="N171" s="81" t="n">
        <v>3778.566</v>
      </c>
      <c r="O171" s="81" t="n">
        <v>0</v>
      </c>
      <c r="P171" s="81" t="n">
        <v>0</v>
      </c>
      <c r="Q171" s="81" t="n">
        <v>0</v>
      </c>
      <c r="R171" s="81" t="n">
        <v>2793.56009</v>
      </c>
      <c r="S171" s="81" t="n">
        <v>10355.48007</v>
      </c>
      <c r="T171" s="81" t="n">
        <v>187.88175</v>
      </c>
      <c r="U171" s="81" t="n">
        <v>0</v>
      </c>
      <c r="V171" s="81" t="n">
        <v>0</v>
      </c>
      <c r="W171" s="81" t="n">
        <v>0</v>
      </c>
      <c r="X171" s="81" t="n">
        <v>201.09388</v>
      </c>
      <c r="Y171" s="81" t="n">
        <v>388.97563</v>
      </c>
      <c r="Z171" s="81" t="n">
        <v>503412.31208</v>
      </c>
      <c r="AA171" s="81" t="n">
        <v>313195.01356</v>
      </c>
      <c r="AB171" s="81" t="n">
        <v>190217.29852</v>
      </c>
      <c r="AC171" s="81"/>
      <c r="AD171" s="33" t="n">
        <v>0</v>
      </c>
      <c r="AE171" s="30" t="n">
        <v>0</v>
      </c>
      <c r="AF171" s="30" t="n">
        <v>0</v>
      </c>
    </row>
    <row r="172" customFormat="false" ht="12.75" hidden="false" customHeight="true" outlineLevel="0" collapsed="false">
      <c r="B172" s="80" t="n">
        <v>6404</v>
      </c>
      <c r="C172" s="34" t="s">
        <v>198</v>
      </c>
      <c r="D172" s="81" t="n">
        <v>521614.47533</v>
      </c>
      <c r="E172" s="81" t="n">
        <v>521614.47533</v>
      </c>
      <c r="F172" s="81" t="n">
        <v>319658.13179</v>
      </c>
      <c r="G172" s="81" t="n">
        <v>183788.83247</v>
      </c>
      <c r="H172" s="81" t="n">
        <v>93264.0513</v>
      </c>
      <c r="I172" s="81" t="n">
        <v>596711.01556</v>
      </c>
      <c r="J172" s="81" t="n">
        <v>68474.84278</v>
      </c>
      <c r="K172" s="81" t="n">
        <v>54340.41596</v>
      </c>
      <c r="L172" s="81" t="n">
        <v>122815.25874</v>
      </c>
      <c r="M172" s="81" t="n">
        <v>148895.63645</v>
      </c>
      <c r="N172" s="81" t="n">
        <v>0</v>
      </c>
      <c r="O172" s="81" t="n">
        <v>0</v>
      </c>
      <c r="P172" s="81" t="n">
        <v>0</v>
      </c>
      <c r="Q172" s="81" t="n">
        <v>1294.62416</v>
      </c>
      <c r="R172" s="81" t="n">
        <v>24711.64443</v>
      </c>
      <c r="S172" s="81" t="n">
        <v>174901.90504</v>
      </c>
      <c r="T172" s="81" t="n">
        <v>3244.42006</v>
      </c>
      <c r="U172" s="81" t="n">
        <v>0</v>
      </c>
      <c r="V172" s="81" t="n">
        <v>0</v>
      </c>
      <c r="W172" s="81" t="n">
        <v>0</v>
      </c>
      <c r="X172" s="81" t="n">
        <v>3178.08543</v>
      </c>
      <c r="Y172" s="81" t="n">
        <v>6422.50549</v>
      </c>
      <c r="Z172" s="81" t="n">
        <v>1422465.16016</v>
      </c>
      <c r="AA172" s="81" t="n">
        <v>1118325.49089</v>
      </c>
      <c r="AB172" s="81" t="n">
        <v>304139.66927</v>
      </c>
      <c r="AC172" s="81"/>
      <c r="AD172" s="33" t="n">
        <v>0</v>
      </c>
      <c r="AE172" s="30" t="n">
        <v>0</v>
      </c>
      <c r="AF172" s="30" t="n">
        <v>0</v>
      </c>
    </row>
    <row r="173" customFormat="false" ht="12.75" hidden="false" customHeight="true" outlineLevel="0" collapsed="false">
      <c r="B173" s="86" t="n">
        <v>0</v>
      </c>
      <c r="C173" s="27" t="n">
        <v>0</v>
      </c>
      <c r="D173" s="81" t="n">
        <v>0</v>
      </c>
      <c r="E173" s="81" t="n">
        <v>0</v>
      </c>
      <c r="F173" s="81" t="n">
        <v>0</v>
      </c>
      <c r="G173" s="81" t="n">
        <v>0</v>
      </c>
      <c r="H173" s="81" t="n">
        <v>0</v>
      </c>
      <c r="I173" s="81" t="n">
        <v>0</v>
      </c>
      <c r="J173" s="81" t="n">
        <v>0</v>
      </c>
      <c r="K173" s="81" t="n">
        <v>0</v>
      </c>
      <c r="L173" s="81" t="n">
        <v>0</v>
      </c>
      <c r="M173" s="81" t="n">
        <v>0</v>
      </c>
      <c r="N173" s="81" t="n">
        <v>0</v>
      </c>
      <c r="O173" s="81" t="n">
        <v>0</v>
      </c>
      <c r="P173" s="81" t="n">
        <v>0</v>
      </c>
      <c r="Q173" s="81" t="n">
        <v>0</v>
      </c>
      <c r="R173" s="81" t="n">
        <v>0</v>
      </c>
      <c r="S173" s="81" t="n">
        <v>0</v>
      </c>
      <c r="T173" s="81" t="n">
        <v>0</v>
      </c>
      <c r="U173" s="81" t="n">
        <v>0</v>
      </c>
      <c r="V173" s="81" t="n">
        <v>0</v>
      </c>
      <c r="W173" s="81" t="n">
        <v>0</v>
      </c>
      <c r="X173" s="81" t="n">
        <v>0</v>
      </c>
      <c r="Y173" s="81" t="n">
        <v>0</v>
      </c>
      <c r="Z173" s="81" t="n">
        <v>0</v>
      </c>
      <c r="AA173" s="81" t="n">
        <v>0</v>
      </c>
      <c r="AB173" s="81" t="n">
        <v>0</v>
      </c>
      <c r="AC173" s="81"/>
      <c r="AD173" s="33" t="n">
        <v>0</v>
      </c>
      <c r="AE173" s="30" t="n">
        <v>0</v>
      </c>
      <c r="AF173" s="30" t="n">
        <v>0</v>
      </c>
    </row>
    <row r="174" customFormat="false" ht="12.75" hidden="false" customHeight="true" outlineLevel="0" collapsed="false">
      <c r="B174" s="86" t="n">
        <v>7</v>
      </c>
      <c r="C174" s="39" t="s">
        <v>87</v>
      </c>
      <c r="D174" s="81" t="n">
        <v>10873124.87877</v>
      </c>
      <c r="E174" s="81" t="n">
        <v>10873124.87877</v>
      </c>
      <c r="F174" s="81" t="n">
        <v>2917421.83274</v>
      </c>
      <c r="G174" s="81" t="n">
        <v>3455614.22924</v>
      </c>
      <c r="H174" s="81" t="n">
        <v>3077392.28449</v>
      </c>
      <c r="I174" s="81" t="n">
        <v>9450428.34647</v>
      </c>
      <c r="J174" s="81" t="n">
        <v>2204409.437</v>
      </c>
      <c r="K174" s="81" t="n">
        <v>3548283.42682</v>
      </c>
      <c r="L174" s="81" t="n">
        <v>5752692.86382</v>
      </c>
      <c r="M174" s="81" t="n">
        <v>876118.96717</v>
      </c>
      <c r="N174" s="81" t="n">
        <v>1525771.076</v>
      </c>
      <c r="O174" s="81" t="n">
        <v>0</v>
      </c>
      <c r="P174" s="81" t="n">
        <v>288681.05793</v>
      </c>
      <c r="Q174" s="81" t="n">
        <v>755678.63927</v>
      </c>
      <c r="R174" s="81" t="n">
        <v>560142.6094</v>
      </c>
      <c r="S174" s="81" t="n">
        <v>4006392.34977</v>
      </c>
      <c r="T174" s="81" t="n">
        <v>394931.15211</v>
      </c>
      <c r="U174" s="81" t="n">
        <v>109746.8359</v>
      </c>
      <c r="V174" s="81" t="n">
        <v>0</v>
      </c>
      <c r="W174" s="81" t="n">
        <v>0</v>
      </c>
      <c r="X174" s="81" t="n">
        <v>902764.18161</v>
      </c>
      <c r="Y174" s="81" t="n">
        <v>1407442.16962</v>
      </c>
      <c r="Z174" s="81" t="n">
        <v>31490080.60845</v>
      </c>
      <c r="AA174" s="81" t="n">
        <v>20323553.22524</v>
      </c>
      <c r="AB174" s="81" t="n">
        <v>11166527.38321</v>
      </c>
      <c r="AC174" s="81"/>
      <c r="AD174" s="33" t="n">
        <v>0</v>
      </c>
      <c r="AE174" s="30" t="n">
        <v>0</v>
      </c>
      <c r="AF174" s="30" t="n">
        <v>0</v>
      </c>
    </row>
    <row r="175" customFormat="false" ht="12.75" hidden="false" customHeight="true" outlineLevel="0" collapsed="false">
      <c r="B175" s="80" t="n">
        <v>71</v>
      </c>
      <c r="C175" s="34" t="s">
        <v>199</v>
      </c>
      <c r="D175" s="81" t="n">
        <v>3874059.58943</v>
      </c>
      <c r="E175" s="81" t="n">
        <v>3874059.58943</v>
      </c>
      <c r="F175" s="81" t="n">
        <v>283539.93216</v>
      </c>
      <c r="G175" s="81" t="n">
        <v>1624768.29865</v>
      </c>
      <c r="H175" s="81" t="n">
        <v>501407.29392</v>
      </c>
      <c r="I175" s="81" t="n">
        <v>2409715.52473</v>
      </c>
      <c r="J175" s="81" t="n">
        <v>435603.15935</v>
      </c>
      <c r="K175" s="81" t="n">
        <v>520345.68283</v>
      </c>
      <c r="L175" s="81" t="n">
        <v>955948.84218</v>
      </c>
      <c r="M175" s="81" t="n">
        <v>113233.87584</v>
      </c>
      <c r="N175" s="81" t="n">
        <v>76255.778</v>
      </c>
      <c r="O175" s="81" t="n">
        <v>0</v>
      </c>
      <c r="P175" s="81" t="n">
        <v>43267.26782</v>
      </c>
      <c r="Q175" s="81" t="n">
        <v>387516.2045</v>
      </c>
      <c r="R175" s="81" t="n">
        <v>114956.7665</v>
      </c>
      <c r="S175" s="81" t="n">
        <v>735229.89266</v>
      </c>
      <c r="T175" s="81" t="n">
        <v>75723.84047</v>
      </c>
      <c r="U175" s="81" t="n">
        <v>22151.6191</v>
      </c>
      <c r="V175" s="81" t="n">
        <v>0</v>
      </c>
      <c r="W175" s="81" t="n">
        <v>0</v>
      </c>
      <c r="X175" s="81" t="n">
        <v>113828.93402</v>
      </c>
      <c r="Y175" s="81" t="n">
        <v>211704.39359</v>
      </c>
      <c r="Z175" s="81" t="n">
        <v>8186658.24259</v>
      </c>
      <c r="AA175" s="81" t="n">
        <v>6283775.11416</v>
      </c>
      <c r="AB175" s="81" t="n">
        <v>1902883.12843</v>
      </c>
      <c r="AC175" s="81"/>
      <c r="AD175" s="33" t="n">
        <v>0</v>
      </c>
      <c r="AE175" s="30" t="n">
        <v>0</v>
      </c>
      <c r="AF175" s="30" t="n">
        <v>0</v>
      </c>
    </row>
    <row r="176" customFormat="false" ht="12.75" hidden="false" customHeight="true" outlineLevel="0" collapsed="false">
      <c r="B176" s="80" t="n">
        <v>74</v>
      </c>
      <c r="C176" s="34" t="s">
        <v>200</v>
      </c>
      <c r="D176" s="81" t="n">
        <v>6999065.28934</v>
      </c>
      <c r="E176" s="81" t="n">
        <v>6999065.28934</v>
      </c>
      <c r="F176" s="81" t="n">
        <v>2633881.90058</v>
      </c>
      <c r="G176" s="81" t="n">
        <v>1830845.93059</v>
      </c>
      <c r="H176" s="81" t="n">
        <v>2575984.99057</v>
      </c>
      <c r="I176" s="81" t="n">
        <v>7040712.82174</v>
      </c>
      <c r="J176" s="81" t="n">
        <v>1768806.27765</v>
      </c>
      <c r="K176" s="81" t="n">
        <v>3027937.74399</v>
      </c>
      <c r="L176" s="81" t="n">
        <v>4796744.02164</v>
      </c>
      <c r="M176" s="81" t="n">
        <v>762885.09133</v>
      </c>
      <c r="N176" s="81" t="n">
        <v>1449515.298</v>
      </c>
      <c r="O176" s="81" t="n">
        <v>0</v>
      </c>
      <c r="P176" s="81" t="n">
        <v>245413.79011</v>
      </c>
      <c r="Q176" s="81" t="n">
        <v>368162.43477</v>
      </c>
      <c r="R176" s="81" t="n">
        <v>445185.8429</v>
      </c>
      <c r="S176" s="81" t="n">
        <v>3271162.45711</v>
      </c>
      <c r="T176" s="81" t="n">
        <v>319207.31164</v>
      </c>
      <c r="U176" s="81" t="n">
        <v>87595.2168</v>
      </c>
      <c r="V176" s="81" t="n">
        <v>0</v>
      </c>
      <c r="W176" s="81" t="n">
        <v>0</v>
      </c>
      <c r="X176" s="81" t="n">
        <v>788935.24759</v>
      </c>
      <c r="Y176" s="81" t="n">
        <v>1195737.77603</v>
      </c>
      <c r="Z176" s="81" t="n">
        <v>23303422.36586</v>
      </c>
      <c r="AA176" s="81" t="n">
        <v>14039778.11108</v>
      </c>
      <c r="AB176" s="81" t="n">
        <v>9263644.25478</v>
      </c>
      <c r="AC176" s="81"/>
      <c r="AD176" s="33" t="n">
        <v>0</v>
      </c>
      <c r="AE176" s="30" t="n">
        <v>0</v>
      </c>
      <c r="AF176" s="30" t="n">
        <v>0</v>
      </c>
    </row>
    <row r="177" customFormat="false" ht="12.75" hidden="false" customHeight="true" outlineLevel="0" collapsed="false">
      <c r="B177" s="100"/>
      <c r="C177" s="53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51"/>
      <c r="AD177" s="101"/>
      <c r="AE177" s="30"/>
      <c r="AF177" s="30"/>
    </row>
    <row r="178" customFormat="false" ht="12.75" hidden="false" customHeight="true" outlineLevel="0" collapsed="false">
      <c r="B178" s="102"/>
      <c r="C178" s="27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</row>
    <row r="179" customFormat="false" ht="12.75" hidden="false" customHeight="true" outlineLevel="0" collapsed="false">
      <c r="A179" s="3"/>
      <c r="B179" s="55" t="s">
        <v>88</v>
      </c>
      <c r="C179" s="5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</row>
    <row r="180" customFormat="false" ht="12.75" hidden="false" customHeight="true" outlineLevel="0" collapsed="false">
      <c r="A180" s="3"/>
      <c r="B180" s="55" t="s">
        <v>89</v>
      </c>
      <c r="C180" s="5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</row>
    <row r="181" customFormat="false" ht="12.75" hidden="false" customHeight="true" outlineLevel="0" collapsed="false">
      <c r="A181" s="3"/>
      <c r="B181" s="55" t="s">
        <v>201</v>
      </c>
      <c r="C181" s="5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</row>
    <row r="182" customFormat="false" ht="12.75" hidden="false" customHeight="true" outlineLevel="0" collapsed="false">
      <c r="A182" s="3"/>
      <c r="B182" s="57" t="s">
        <v>92</v>
      </c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</row>
    <row r="183" customFormat="false" ht="12.75" hidden="false" customHeight="false" outlineLevel="0" collapsed="false">
      <c r="A183" s="3"/>
      <c r="B183" s="56" t="s">
        <v>93</v>
      </c>
      <c r="C183" s="5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</row>
    <row r="184" customFormat="false" ht="12.75" hidden="false" customHeight="false" outlineLevel="0" collapsed="false">
      <c r="A184" s="3"/>
      <c r="B184" s="103"/>
      <c r="AD184" s="16"/>
      <c r="AE184" s="2"/>
      <c r="AF184" s="2"/>
    </row>
    <row r="185" customFormat="false" ht="12.75" hidden="false" customHeight="false" outlineLevel="0" collapsed="false">
      <c r="A185" s="3"/>
      <c r="B185" s="103"/>
      <c r="AD185" s="16"/>
      <c r="AE185" s="2"/>
      <c r="AF185" s="2"/>
    </row>
    <row r="186" customFormat="false" ht="12.75" hidden="false" customHeight="false" outlineLevel="0" collapsed="false">
      <c r="B186" s="103"/>
      <c r="C186" s="104" t="s">
        <v>202</v>
      </c>
      <c r="D186" s="105" t="n">
        <v>0</v>
      </c>
      <c r="E186" s="105" t="n">
        <v>0</v>
      </c>
      <c r="F186" s="105" t="n">
        <v>0</v>
      </c>
      <c r="G186" s="105" t="n">
        <v>0</v>
      </c>
      <c r="H186" s="105" t="n">
        <v>0</v>
      </c>
      <c r="I186" s="105" t="n">
        <v>0</v>
      </c>
      <c r="J186" s="105" t="n">
        <v>0</v>
      </c>
      <c r="K186" s="105" t="n">
        <v>0</v>
      </c>
      <c r="L186" s="105" t="n">
        <v>0</v>
      </c>
      <c r="M186" s="105" t="n">
        <v>0</v>
      </c>
      <c r="N186" s="105" t="n">
        <v>0</v>
      </c>
      <c r="O186" s="105" t="n">
        <v>0</v>
      </c>
      <c r="P186" s="105" t="n">
        <v>0</v>
      </c>
      <c r="Q186" s="105" t="n">
        <v>0</v>
      </c>
      <c r="R186" s="105" t="n">
        <v>0</v>
      </c>
      <c r="S186" s="105" t="n">
        <v>0</v>
      </c>
      <c r="T186" s="105" t="n">
        <v>0</v>
      </c>
      <c r="U186" s="105" t="n">
        <v>0</v>
      </c>
      <c r="V186" s="105" t="n">
        <v>0</v>
      </c>
      <c r="W186" s="105" t="n">
        <v>0</v>
      </c>
      <c r="X186" s="105" t="n">
        <v>0</v>
      </c>
      <c r="Y186" s="105" t="n">
        <v>0</v>
      </c>
      <c r="Z186" s="105" t="n">
        <v>0</v>
      </c>
      <c r="AA186" s="105" t="n">
        <v>0</v>
      </c>
      <c r="AB186" s="105" t="n">
        <v>0</v>
      </c>
      <c r="AC186" s="105" t="n">
        <v>0</v>
      </c>
      <c r="AD186" s="105" t="n">
        <v>0</v>
      </c>
      <c r="AE186" s="105" t="n">
        <v>0</v>
      </c>
      <c r="AF186" s="105" t="n">
        <v>0</v>
      </c>
    </row>
    <row r="187" customFormat="false" ht="12.75" hidden="false" customHeight="false" outlineLevel="0" collapsed="false">
      <c r="B187" s="103"/>
      <c r="AD187" s="16"/>
      <c r="AE187" s="2"/>
      <c r="AF187" s="2"/>
    </row>
    <row r="188" customFormat="false" ht="12.75" hidden="false" customHeight="false" outlineLevel="0" collapsed="false">
      <c r="B188" s="103"/>
      <c r="AD188" s="16"/>
      <c r="AE188" s="2"/>
      <c r="AF188" s="2"/>
    </row>
    <row r="189" customFormat="false" ht="12.75" hidden="false" customHeight="false" outlineLevel="0" collapsed="false">
      <c r="B189" s="103"/>
      <c r="AD189" s="2"/>
      <c r="AE189" s="2"/>
      <c r="AF189" s="2"/>
    </row>
    <row r="190" customFormat="false" ht="12.75" hidden="false" customHeight="false" outlineLevel="0" collapsed="false">
      <c r="B190" s="103"/>
      <c r="AD190" s="16"/>
      <c r="AE190" s="2"/>
      <c r="AF190" s="2"/>
    </row>
    <row r="191" customFormat="false" ht="12.75" hidden="false" customHeight="false" outlineLevel="0" collapsed="false">
      <c r="B191" s="103"/>
      <c r="AD191" s="16"/>
      <c r="AE191" s="2"/>
      <c r="AF191" s="2"/>
    </row>
    <row r="192" customFormat="false" ht="12.75" hidden="false" customHeight="false" outlineLevel="0" collapsed="false">
      <c r="B192" s="103"/>
      <c r="AD192" s="16"/>
      <c r="AE192" s="2"/>
      <c r="AF192" s="2"/>
    </row>
    <row r="193" customFormat="false" ht="12.75" hidden="false" customHeight="false" outlineLevel="0" collapsed="false">
      <c r="B193" s="103"/>
      <c r="AD193" s="16"/>
      <c r="AE193" s="2"/>
      <c r="AF193" s="2"/>
    </row>
    <row r="194" customFormat="false" ht="12.75" hidden="false" customHeight="false" outlineLevel="0" collapsed="false">
      <c r="B194" s="103"/>
      <c r="AD194" s="16"/>
      <c r="AE194" s="2"/>
      <c r="AF194" s="2"/>
    </row>
    <row r="195" customFormat="false" ht="12.75" hidden="false" customHeight="false" outlineLevel="0" collapsed="false">
      <c r="B195" s="103"/>
      <c r="AD195" s="16"/>
      <c r="AE195" s="2"/>
      <c r="AF195" s="2"/>
    </row>
    <row r="196" customFormat="false" ht="12.75" hidden="false" customHeight="false" outlineLevel="0" collapsed="false">
      <c r="B196" s="103"/>
      <c r="AD196" s="16"/>
      <c r="AE196" s="2"/>
      <c r="AF196" s="2"/>
    </row>
    <row r="197" customFormat="false" ht="12.75" hidden="false" customHeight="false" outlineLevel="0" collapsed="false">
      <c r="B197" s="103"/>
      <c r="AD197" s="16"/>
      <c r="AE197" s="2"/>
      <c r="AF197" s="2"/>
    </row>
    <row r="198" customFormat="false" ht="12.75" hidden="false" customHeight="false" outlineLevel="0" collapsed="false">
      <c r="B198" s="103"/>
      <c r="AD198" s="16"/>
      <c r="AE198" s="2"/>
      <c r="AF198" s="2"/>
    </row>
    <row r="199" customFormat="false" ht="12.75" hidden="false" customHeight="false" outlineLevel="0" collapsed="false">
      <c r="B199" s="103"/>
      <c r="AD199" s="16"/>
      <c r="AE199" s="2"/>
      <c r="AF199" s="2"/>
    </row>
    <row r="200" customFormat="false" ht="12.75" hidden="false" customHeight="false" outlineLevel="0" collapsed="false">
      <c r="B200" s="103"/>
      <c r="AD200" s="16"/>
      <c r="AE200" s="2"/>
      <c r="AF200" s="2"/>
    </row>
    <row r="201" customFormat="false" ht="12.75" hidden="false" customHeight="false" outlineLevel="0" collapsed="false">
      <c r="B201" s="103"/>
      <c r="AD201" s="16"/>
      <c r="AE201" s="2"/>
      <c r="AF201" s="2"/>
    </row>
    <row r="202" customFormat="false" ht="12.75" hidden="false" customHeight="false" outlineLevel="0" collapsed="false">
      <c r="B202" s="103"/>
      <c r="AD202" s="16"/>
      <c r="AE202" s="2"/>
      <c r="AF202" s="2"/>
    </row>
    <row r="203" customFormat="false" ht="12.75" hidden="false" customHeight="false" outlineLevel="0" collapsed="false">
      <c r="B203" s="103"/>
      <c r="AD203" s="16"/>
      <c r="AE203" s="2"/>
      <c r="AF203" s="2"/>
    </row>
    <row r="204" customFormat="false" ht="12.75" hidden="false" customHeight="false" outlineLevel="0" collapsed="false">
      <c r="B204" s="103"/>
      <c r="AD204" s="16"/>
      <c r="AE204" s="2"/>
      <c r="AF204" s="2"/>
    </row>
    <row r="205" customFormat="false" ht="12.75" hidden="false" customHeight="false" outlineLevel="0" collapsed="false">
      <c r="B205" s="103"/>
      <c r="AD205" s="16"/>
      <c r="AE205" s="2"/>
      <c r="AF205" s="2"/>
    </row>
    <row r="206" customFormat="false" ht="12.75" hidden="false" customHeight="false" outlineLevel="0" collapsed="false">
      <c r="B206" s="103"/>
      <c r="AD206" s="16"/>
      <c r="AE206" s="2"/>
      <c r="AF206" s="2"/>
    </row>
    <row r="207" customFormat="false" ht="12.75" hidden="false" customHeight="false" outlineLevel="0" collapsed="false">
      <c r="B207" s="103"/>
      <c r="AD207" s="16"/>
      <c r="AE207" s="2"/>
      <c r="AF207" s="2"/>
    </row>
    <row r="208" customFormat="false" ht="12.75" hidden="false" customHeight="false" outlineLevel="0" collapsed="false">
      <c r="B208" s="103"/>
      <c r="AD208" s="16"/>
      <c r="AE208" s="2"/>
      <c r="AF208" s="2"/>
    </row>
    <row r="209" customFormat="false" ht="12.75" hidden="false" customHeight="false" outlineLevel="0" collapsed="false">
      <c r="B209" s="103"/>
      <c r="AD209" s="16"/>
      <c r="AE209" s="2"/>
      <c r="AF209" s="2"/>
    </row>
    <row r="210" customFormat="false" ht="12.75" hidden="false" customHeight="false" outlineLevel="0" collapsed="false">
      <c r="B210" s="103"/>
      <c r="AD210" s="16"/>
      <c r="AE210" s="2"/>
      <c r="AF210" s="2"/>
    </row>
    <row r="211" customFormat="false" ht="12.75" hidden="false" customHeight="false" outlineLevel="0" collapsed="false">
      <c r="B211" s="103"/>
      <c r="AD211" s="16"/>
      <c r="AE211" s="2"/>
      <c r="AF211" s="2"/>
    </row>
    <row r="212" customFormat="false" ht="12.75" hidden="false" customHeight="false" outlineLevel="0" collapsed="false">
      <c r="B212" s="103"/>
      <c r="AD212" s="16"/>
      <c r="AE212" s="2"/>
      <c r="AF212" s="2"/>
    </row>
    <row r="213" customFormat="false" ht="12.75" hidden="false" customHeight="false" outlineLevel="0" collapsed="false">
      <c r="B213" s="103"/>
      <c r="AD213" s="16"/>
      <c r="AE213" s="2"/>
      <c r="AF213" s="2"/>
    </row>
    <row r="214" customFormat="false" ht="12.75" hidden="false" customHeight="false" outlineLevel="0" collapsed="false">
      <c r="B214" s="103"/>
      <c r="AD214" s="16"/>
      <c r="AE214" s="2"/>
      <c r="AF214" s="2"/>
    </row>
    <row r="215" customFormat="false" ht="12.75" hidden="false" customHeight="false" outlineLevel="0" collapsed="false">
      <c r="B215" s="103"/>
      <c r="AD215" s="16"/>
      <c r="AE215" s="2"/>
      <c r="AF215" s="2"/>
    </row>
    <row r="216" s="106" customFormat="true" ht="12.75" hidden="false" customHeight="true" outlineLevel="0" collapsed="false">
      <c r="B216" s="107"/>
      <c r="C216" s="108" t="s">
        <v>94</v>
      </c>
      <c r="D216" s="109" t="n">
        <v>0</v>
      </c>
      <c r="E216" s="109" t="n">
        <v>0</v>
      </c>
      <c r="F216" s="109" t="n">
        <v>0</v>
      </c>
      <c r="G216" s="109" t="n">
        <v>0</v>
      </c>
      <c r="H216" s="109" t="n">
        <v>0</v>
      </c>
      <c r="I216" s="109" t="n">
        <v>0</v>
      </c>
      <c r="J216" s="109" t="n">
        <v>0</v>
      </c>
      <c r="K216" s="109" t="n">
        <v>0</v>
      </c>
      <c r="L216" s="109" t="n">
        <v>0</v>
      </c>
      <c r="M216" s="109" t="n">
        <v>0</v>
      </c>
      <c r="N216" s="109" t="n">
        <v>0</v>
      </c>
      <c r="O216" s="109" t="n">
        <v>0</v>
      </c>
      <c r="P216" s="109" t="n">
        <v>0</v>
      </c>
      <c r="Q216" s="109" t="n">
        <v>0</v>
      </c>
      <c r="R216" s="109" t="n">
        <v>0</v>
      </c>
      <c r="S216" s="109" t="n">
        <v>0</v>
      </c>
      <c r="T216" s="109" t="n">
        <v>0</v>
      </c>
      <c r="U216" s="109" t="n">
        <v>0</v>
      </c>
      <c r="V216" s="109" t="n">
        <v>0</v>
      </c>
      <c r="W216" s="109" t="n">
        <v>0</v>
      </c>
      <c r="X216" s="109" t="n">
        <v>0</v>
      </c>
      <c r="Y216" s="109" t="n">
        <v>0</v>
      </c>
      <c r="Z216" s="109" t="n">
        <v>0</v>
      </c>
      <c r="AA216" s="109" t="n">
        <v>0</v>
      </c>
      <c r="AB216" s="109" t="n">
        <v>0</v>
      </c>
      <c r="AC216" s="109"/>
      <c r="AD216" s="109" t="n">
        <v>0</v>
      </c>
      <c r="AE216" s="109" t="n">
        <v>0</v>
      </c>
      <c r="AF216" s="109" t="n">
        <v>0</v>
      </c>
      <c r="AG216" s="109" t="n">
        <v>0</v>
      </c>
      <c r="AH216" s="109" t="n">
        <v>0</v>
      </c>
      <c r="AI216" s="109" t="n">
        <v>0</v>
      </c>
      <c r="AJ216" s="109" t="n">
        <v>0</v>
      </c>
      <c r="AK216" s="109" t="n">
        <v>0</v>
      </c>
      <c r="AL216" s="109" t="n">
        <v>0</v>
      </c>
      <c r="AM216" s="109" t="n">
        <v>0</v>
      </c>
      <c r="AN216" s="109" t="n">
        <v>0</v>
      </c>
      <c r="AO216" s="109" t="n">
        <v>0</v>
      </c>
      <c r="AP216" s="109" t="n">
        <v>0</v>
      </c>
      <c r="AQ216" s="109" t="n">
        <v>0</v>
      </c>
      <c r="AR216" s="109" t="n">
        <v>0</v>
      </c>
      <c r="AS216" s="109" t="n">
        <v>0</v>
      </c>
      <c r="AT216" s="109" t="n">
        <v>0</v>
      </c>
      <c r="AU216" s="109" t="n">
        <v>0</v>
      </c>
      <c r="AV216" s="109" t="n">
        <v>0</v>
      </c>
      <c r="AW216" s="109" t="n">
        <v>0</v>
      </c>
      <c r="AX216" s="109" t="n">
        <v>0</v>
      </c>
      <c r="AY216" s="109" t="n">
        <v>0</v>
      </c>
    </row>
    <row r="217" s="106" customFormat="true" ht="12.75" hidden="false" customHeight="false" outlineLevel="0" collapsed="false">
      <c r="A217" s="110"/>
      <c r="B217" s="111"/>
      <c r="C217" s="108" t="s">
        <v>95</v>
      </c>
      <c r="D217" s="105" t="n">
        <v>0</v>
      </c>
      <c r="E217" s="105" t="n">
        <v>0</v>
      </c>
      <c r="F217" s="105" t="n">
        <v>0</v>
      </c>
      <c r="G217" s="105" t="n">
        <v>0</v>
      </c>
      <c r="H217" s="105" t="n">
        <v>0</v>
      </c>
      <c r="I217" s="105" t="n">
        <v>0</v>
      </c>
      <c r="J217" s="105" t="n">
        <v>0</v>
      </c>
      <c r="K217" s="105" t="n">
        <v>0</v>
      </c>
      <c r="L217" s="105" t="n">
        <v>0</v>
      </c>
      <c r="M217" s="105" t="n">
        <v>0</v>
      </c>
      <c r="N217" s="105" t="n">
        <v>0</v>
      </c>
      <c r="O217" s="105" t="n">
        <v>0</v>
      </c>
      <c r="P217" s="105" t="n">
        <v>0</v>
      </c>
      <c r="Q217" s="105" t="n">
        <v>0</v>
      </c>
      <c r="R217" s="105" t="n">
        <v>0</v>
      </c>
      <c r="S217" s="105" t="n">
        <v>0</v>
      </c>
      <c r="T217" s="105" t="n">
        <v>0</v>
      </c>
      <c r="U217" s="105" t="n">
        <v>0</v>
      </c>
      <c r="V217" s="105" t="n">
        <v>0</v>
      </c>
      <c r="W217" s="105" t="n">
        <v>0</v>
      </c>
      <c r="X217" s="105" t="n">
        <v>0</v>
      </c>
      <c r="Y217" s="105" t="n">
        <v>0</v>
      </c>
      <c r="Z217" s="105" t="n">
        <v>0</v>
      </c>
      <c r="AA217" s="105" t="n">
        <v>0</v>
      </c>
      <c r="AB217" s="105" t="n">
        <v>0</v>
      </c>
      <c r="AC217" s="105"/>
      <c r="AD217" s="112" t="n">
        <v>0</v>
      </c>
      <c r="AE217" s="105" t="n">
        <v>0</v>
      </c>
      <c r="AF217" s="105" t="n">
        <v>0</v>
      </c>
    </row>
    <row r="218" s="106" customFormat="true" ht="12.75" hidden="false" customHeight="false" outlineLevel="0" collapsed="false">
      <c r="B218" s="111"/>
      <c r="C218" s="108" t="s">
        <v>96</v>
      </c>
      <c r="D218" s="105" t="n">
        <v>0</v>
      </c>
      <c r="E218" s="105" t="n">
        <v>0</v>
      </c>
      <c r="F218" s="105" t="n">
        <v>0</v>
      </c>
      <c r="G218" s="105" t="n">
        <v>0</v>
      </c>
      <c r="H218" s="105" t="n">
        <v>0</v>
      </c>
      <c r="I218" s="105" t="n">
        <v>0</v>
      </c>
      <c r="J218" s="105" t="n">
        <v>0</v>
      </c>
      <c r="K218" s="105" t="n">
        <v>0</v>
      </c>
      <c r="L218" s="105" t="n">
        <v>0</v>
      </c>
      <c r="M218" s="105" t="n">
        <v>0</v>
      </c>
      <c r="N218" s="105" t="n">
        <v>0</v>
      </c>
      <c r="O218" s="105" t="n">
        <v>0</v>
      </c>
      <c r="P218" s="105" t="n">
        <v>0</v>
      </c>
      <c r="Q218" s="105" t="n">
        <v>0</v>
      </c>
      <c r="R218" s="105" t="n">
        <v>0</v>
      </c>
      <c r="S218" s="105" t="n">
        <v>0</v>
      </c>
      <c r="T218" s="105" t="n">
        <v>0</v>
      </c>
      <c r="U218" s="105" t="n">
        <v>0</v>
      </c>
      <c r="V218" s="105" t="n">
        <v>0</v>
      </c>
      <c r="W218" s="105" t="n">
        <v>0</v>
      </c>
      <c r="X218" s="105" t="n">
        <v>0</v>
      </c>
      <c r="Y218" s="105" t="n">
        <v>0</v>
      </c>
      <c r="Z218" s="105" t="n">
        <v>0</v>
      </c>
      <c r="AA218" s="105" t="n">
        <v>0</v>
      </c>
      <c r="AB218" s="105" t="n">
        <v>0</v>
      </c>
      <c r="AC218" s="105"/>
      <c r="AD218" s="112" t="n">
        <v>0</v>
      </c>
      <c r="AE218" s="105" t="n">
        <v>0</v>
      </c>
      <c r="AF218" s="105" t="n">
        <v>0</v>
      </c>
    </row>
    <row r="219" customFormat="false" ht="12.75" hidden="false" customHeight="false" outlineLevel="0" collapsed="false">
      <c r="B219" s="103"/>
      <c r="AD219" s="16"/>
      <c r="AE219" s="2"/>
      <c r="AF219" s="2"/>
    </row>
    <row r="220" customFormat="false" ht="12.75" hidden="false" customHeight="false" outlineLevel="0" collapsed="false">
      <c r="B220" s="103"/>
      <c r="AD220" s="16"/>
      <c r="AE220" s="2"/>
      <c r="AF220" s="2"/>
    </row>
    <row r="221" customFormat="false" ht="12.75" hidden="false" customHeight="false" outlineLevel="0" collapsed="false">
      <c r="B221" s="103"/>
      <c r="AD221" s="16"/>
      <c r="AE221" s="2"/>
      <c r="AF221" s="2"/>
    </row>
    <row r="222" customFormat="false" ht="12.75" hidden="false" customHeight="false" outlineLevel="0" collapsed="false">
      <c r="B222" s="103"/>
      <c r="AD222" s="16"/>
      <c r="AE222" s="2"/>
      <c r="AF222" s="2"/>
    </row>
    <row r="223" customFormat="false" ht="12.75" hidden="false" customHeight="false" outlineLevel="0" collapsed="false">
      <c r="B223" s="103"/>
      <c r="AD223" s="16"/>
      <c r="AE223" s="2"/>
      <c r="AF223" s="2"/>
    </row>
    <row r="224" customFormat="false" ht="12.75" hidden="false" customHeight="false" outlineLevel="0" collapsed="false">
      <c r="B224" s="103"/>
      <c r="AD224" s="16"/>
      <c r="AE224" s="2"/>
      <c r="AF224" s="2"/>
    </row>
    <row r="225" customFormat="false" ht="12.75" hidden="false" customHeight="false" outlineLevel="0" collapsed="false">
      <c r="B225" s="103"/>
      <c r="AD225" s="16"/>
      <c r="AE225" s="2"/>
      <c r="AF225" s="2"/>
    </row>
    <row r="226" customFormat="false" ht="12.75" hidden="false" customHeight="false" outlineLevel="0" collapsed="false">
      <c r="B226" s="103"/>
      <c r="AD226" s="16"/>
      <c r="AE226" s="2"/>
      <c r="AF226" s="2"/>
    </row>
    <row r="227" customFormat="false" ht="12.75" hidden="false" customHeight="false" outlineLevel="0" collapsed="false">
      <c r="B227" s="103"/>
      <c r="AD227" s="16"/>
      <c r="AE227" s="2"/>
      <c r="AF227" s="2"/>
    </row>
    <row r="228" customFormat="false" ht="12.75" hidden="false" customHeight="false" outlineLevel="0" collapsed="false">
      <c r="B228" s="103"/>
      <c r="AD228" s="16"/>
      <c r="AE228" s="2"/>
      <c r="AF228" s="2"/>
    </row>
    <row r="229" customFormat="false" ht="12.75" hidden="false" customHeight="false" outlineLevel="0" collapsed="false">
      <c r="B229" s="103"/>
      <c r="AD229" s="16"/>
      <c r="AE229" s="2"/>
      <c r="AF229" s="2"/>
    </row>
    <row r="230" customFormat="false" ht="12.75" hidden="false" customHeight="false" outlineLevel="0" collapsed="false">
      <c r="B230" s="103"/>
      <c r="AD230" s="16"/>
      <c r="AE230" s="2"/>
      <c r="AF230" s="2"/>
    </row>
    <row r="231" customFormat="false" ht="12.75" hidden="false" customHeight="false" outlineLevel="0" collapsed="false">
      <c r="B231" s="103"/>
      <c r="AD231" s="16"/>
      <c r="AE231" s="2"/>
      <c r="AF231" s="2"/>
    </row>
    <row r="232" customFormat="false" ht="12.75" hidden="false" customHeight="false" outlineLevel="0" collapsed="false">
      <c r="B232" s="103"/>
      <c r="AD232" s="16"/>
      <c r="AE232" s="2"/>
      <c r="AF232" s="2"/>
    </row>
    <row r="233" customFormat="false" ht="12.75" hidden="false" customHeight="false" outlineLevel="0" collapsed="false">
      <c r="B233" s="103"/>
      <c r="AD233" s="16"/>
      <c r="AE233" s="2"/>
      <c r="AF233" s="2"/>
    </row>
    <row r="234" customFormat="false" ht="12.75" hidden="false" customHeight="false" outlineLevel="0" collapsed="false">
      <c r="B234" s="103"/>
      <c r="AD234" s="16"/>
      <c r="AE234" s="2"/>
      <c r="AF234" s="2"/>
    </row>
    <row r="235" customFormat="false" ht="12.75" hidden="false" customHeight="false" outlineLevel="0" collapsed="false">
      <c r="B235" s="103"/>
      <c r="AD235" s="16"/>
      <c r="AE235" s="2"/>
      <c r="AF235" s="2"/>
    </row>
    <row r="236" customFormat="false" ht="12.75" hidden="false" customHeight="false" outlineLevel="0" collapsed="false">
      <c r="B236" s="103"/>
      <c r="AD236" s="16"/>
      <c r="AE236" s="2"/>
      <c r="AF236" s="2"/>
    </row>
    <row r="237" customFormat="false" ht="12.75" hidden="false" customHeight="false" outlineLevel="0" collapsed="false">
      <c r="B237" s="103"/>
      <c r="AD237" s="16"/>
      <c r="AE237" s="2"/>
      <c r="AF237" s="2"/>
    </row>
    <row r="238" customFormat="false" ht="12.75" hidden="false" customHeight="false" outlineLevel="0" collapsed="false">
      <c r="B238" s="103"/>
      <c r="AD238" s="16"/>
      <c r="AE238" s="2"/>
      <c r="AF238" s="2"/>
    </row>
    <row r="239" customFormat="false" ht="12.75" hidden="false" customHeight="false" outlineLevel="0" collapsed="false">
      <c r="B239" s="103"/>
      <c r="AD239" s="16"/>
      <c r="AE239" s="2"/>
      <c r="AF239" s="2"/>
    </row>
    <row r="240" customFormat="false" ht="12.75" hidden="false" customHeight="false" outlineLevel="0" collapsed="false">
      <c r="B240" s="103"/>
      <c r="AD240" s="16"/>
      <c r="AE240" s="2"/>
      <c r="AF240" s="2"/>
    </row>
    <row r="241" customFormat="false" ht="12.75" hidden="false" customHeight="false" outlineLevel="0" collapsed="false">
      <c r="B241" s="103"/>
      <c r="AD241" s="16"/>
      <c r="AE241" s="2"/>
      <c r="AF241" s="2"/>
    </row>
    <row r="242" customFormat="false" ht="12.75" hidden="false" customHeight="false" outlineLevel="0" collapsed="false">
      <c r="B242" s="103"/>
      <c r="AD242" s="16"/>
      <c r="AE242" s="2"/>
      <c r="AF242" s="2"/>
    </row>
    <row r="243" customFormat="false" ht="12.75" hidden="false" customHeight="false" outlineLevel="0" collapsed="false">
      <c r="B243" s="103"/>
      <c r="AD243" s="16"/>
      <c r="AE243" s="2"/>
      <c r="AF243" s="2"/>
    </row>
    <row r="244" customFormat="false" ht="12.75" hidden="false" customHeight="false" outlineLevel="0" collapsed="false">
      <c r="B244" s="103"/>
      <c r="AD244" s="16"/>
      <c r="AE244" s="2"/>
      <c r="AF244" s="2"/>
    </row>
    <row r="245" customFormat="false" ht="12.75" hidden="false" customHeight="false" outlineLevel="0" collapsed="false">
      <c r="B245" s="103"/>
      <c r="AD245" s="16"/>
      <c r="AE245" s="2"/>
      <c r="AF245" s="2"/>
    </row>
    <row r="246" customFormat="false" ht="12.75" hidden="false" customHeight="false" outlineLevel="0" collapsed="false">
      <c r="B246" s="103"/>
      <c r="AD246" s="16"/>
      <c r="AE246" s="2"/>
      <c r="AF246" s="2"/>
    </row>
    <row r="247" customFormat="false" ht="12.75" hidden="false" customHeight="false" outlineLevel="0" collapsed="false">
      <c r="B247" s="103"/>
      <c r="AD247" s="16"/>
      <c r="AE247" s="2"/>
      <c r="AF247" s="2"/>
    </row>
    <row r="248" customFormat="false" ht="12.75" hidden="false" customHeight="false" outlineLevel="0" collapsed="false">
      <c r="B248" s="103"/>
      <c r="AD248" s="16"/>
      <c r="AE248" s="2"/>
      <c r="AF248" s="2"/>
    </row>
    <row r="249" customFormat="false" ht="12.75" hidden="false" customHeight="false" outlineLevel="0" collapsed="false">
      <c r="B249" s="103"/>
      <c r="AD249" s="16"/>
      <c r="AE249" s="2"/>
      <c r="AF249" s="2"/>
    </row>
    <row r="250" customFormat="false" ht="12.75" hidden="false" customHeight="false" outlineLevel="0" collapsed="false">
      <c r="B250" s="103"/>
      <c r="AD250" s="16"/>
      <c r="AE250" s="2"/>
      <c r="AF250" s="2"/>
    </row>
    <row r="251" customFormat="false" ht="12.75" hidden="false" customHeight="false" outlineLevel="0" collapsed="false">
      <c r="B251" s="103"/>
      <c r="AD251" s="16"/>
      <c r="AE251" s="2"/>
      <c r="AF251" s="2"/>
    </row>
    <row r="252" customFormat="false" ht="12.75" hidden="false" customHeight="false" outlineLevel="0" collapsed="false">
      <c r="B252" s="103"/>
      <c r="AD252" s="16"/>
      <c r="AE252" s="2"/>
      <c r="AF252" s="2"/>
    </row>
    <row r="253" customFormat="false" ht="12.75" hidden="false" customHeight="false" outlineLevel="0" collapsed="false">
      <c r="B253" s="103"/>
      <c r="AD253" s="16"/>
      <c r="AE253" s="2"/>
      <c r="AF253" s="2"/>
    </row>
    <row r="254" customFormat="false" ht="12.75" hidden="false" customHeight="false" outlineLevel="0" collapsed="false">
      <c r="B254" s="103"/>
      <c r="AD254" s="16"/>
      <c r="AE254" s="2"/>
      <c r="AF254" s="2"/>
    </row>
    <row r="255" customFormat="false" ht="12.75" hidden="false" customHeight="false" outlineLevel="0" collapsed="false">
      <c r="B255" s="103"/>
      <c r="AD255" s="16"/>
      <c r="AE255" s="2"/>
      <c r="AF255" s="2"/>
    </row>
    <row r="256" customFormat="false" ht="12.75" hidden="false" customHeight="false" outlineLevel="0" collapsed="false">
      <c r="B256" s="103"/>
      <c r="AD256" s="16"/>
      <c r="AE256" s="2"/>
      <c r="AF256" s="2"/>
    </row>
    <row r="257" customFormat="false" ht="12.75" hidden="false" customHeight="false" outlineLevel="0" collapsed="false">
      <c r="B257" s="103"/>
      <c r="AD257" s="16"/>
      <c r="AE257" s="2"/>
      <c r="AF257" s="2"/>
    </row>
    <row r="258" customFormat="false" ht="12.75" hidden="false" customHeight="false" outlineLevel="0" collapsed="false">
      <c r="B258" s="103"/>
      <c r="AD258" s="16"/>
      <c r="AE258" s="2"/>
      <c r="AF258" s="2"/>
    </row>
    <row r="259" customFormat="false" ht="12.75" hidden="false" customHeight="false" outlineLevel="0" collapsed="false">
      <c r="B259" s="103"/>
      <c r="AD259" s="16"/>
      <c r="AE259" s="2"/>
      <c r="AF259" s="2"/>
    </row>
    <row r="260" customFormat="false" ht="12.75" hidden="false" customHeight="false" outlineLevel="0" collapsed="false">
      <c r="B260" s="103"/>
      <c r="AD260" s="16"/>
      <c r="AE260" s="2"/>
      <c r="AF260" s="2"/>
    </row>
    <row r="261" customFormat="false" ht="12.75" hidden="false" customHeight="false" outlineLevel="0" collapsed="false">
      <c r="B261" s="103"/>
      <c r="AD261" s="16"/>
      <c r="AE261" s="2"/>
      <c r="AF261" s="2"/>
    </row>
    <row r="262" customFormat="false" ht="12.75" hidden="false" customHeight="false" outlineLevel="0" collapsed="false">
      <c r="B262" s="103"/>
      <c r="AD262" s="16"/>
      <c r="AE262" s="2"/>
      <c r="AF262" s="2"/>
    </row>
    <row r="263" customFormat="false" ht="12.75" hidden="false" customHeight="false" outlineLevel="0" collapsed="false">
      <c r="B263" s="103"/>
      <c r="AD263" s="16"/>
      <c r="AE263" s="2"/>
      <c r="AF263" s="2"/>
    </row>
    <row r="264" customFormat="false" ht="12.75" hidden="false" customHeight="false" outlineLevel="0" collapsed="false">
      <c r="B264" s="103"/>
      <c r="AD264" s="16"/>
      <c r="AE264" s="2"/>
      <c r="AF264" s="2"/>
    </row>
    <row r="265" customFormat="false" ht="12.75" hidden="false" customHeight="false" outlineLevel="0" collapsed="false">
      <c r="B265" s="103"/>
      <c r="AD265" s="16"/>
      <c r="AE265" s="2"/>
      <c r="AF265" s="2"/>
    </row>
    <row r="266" customFormat="false" ht="12.75" hidden="false" customHeight="false" outlineLevel="0" collapsed="false">
      <c r="B266" s="103"/>
      <c r="AD266" s="16"/>
      <c r="AE266" s="2"/>
      <c r="AF266" s="2"/>
    </row>
    <row r="267" customFormat="false" ht="12.75" hidden="false" customHeight="false" outlineLevel="0" collapsed="false">
      <c r="B267" s="103"/>
      <c r="AD267" s="16"/>
      <c r="AE267" s="2"/>
      <c r="AF267" s="2"/>
    </row>
    <row r="268" customFormat="false" ht="12.75" hidden="false" customHeight="false" outlineLevel="0" collapsed="false">
      <c r="B268" s="103"/>
      <c r="AD268" s="16"/>
      <c r="AE268" s="2"/>
      <c r="AF268" s="2"/>
    </row>
    <row r="269" customFormat="false" ht="12.75" hidden="false" customHeight="false" outlineLevel="0" collapsed="false">
      <c r="B269" s="103"/>
      <c r="AD269" s="16"/>
      <c r="AE269" s="2"/>
      <c r="AF269" s="2"/>
    </row>
    <row r="270" customFormat="false" ht="12.75" hidden="false" customHeight="false" outlineLevel="0" collapsed="false">
      <c r="B270" s="103"/>
      <c r="AD270" s="16"/>
      <c r="AE270" s="2"/>
      <c r="AF270" s="2"/>
    </row>
    <row r="271" customFormat="false" ht="12.75" hidden="false" customHeight="false" outlineLevel="0" collapsed="false">
      <c r="B271" s="103"/>
      <c r="AD271" s="16"/>
      <c r="AE271" s="2"/>
      <c r="AF271" s="2"/>
    </row>
    <row r="272" customFormat="false" ht="12.75" hidden="false" customHeight="false" outlineLevel="0" collapsed="false">
      <c r="B272" s="103"/>
      <c r="AD272" s="16"/>
      <c r="AE272" s="2"/>
      <c r="AF272" s="2"/>
    </row>
    <row r="273" customFormat="false" ht="12.75" hidden="false" customHeight="false" outlineLevel="0" collapsed="false">
      <c r="B273" s="103"/>
      <c r="AD273" s="16"/>
      <c r="AE273" s="2"/>
      <c r="AF273" s="2"/>
    </row>
    <row r="274" customFormat="false" ht="12.75" hidden="false" customHeight="false" outlineLevel="0" collapsed="false">
      <c r="B274" s="103"/>
      <c r="AD274" s="16"/>
      <c r="AE274" s="2"/>
      <c r="AF274" s="2"/>
    </row>
    <row r="275" customFormat="false" ht="12.75" hidden="false" customHeight="false" outlineLevel="0" collapsed="false">
      <c r="B275" s="103"/>
      <c r="AD275" s="16"/>
      <c r="AE275" s="2"/>
      <c r="AF275" s="2"/>
    </row>
    <row r="276" customFormat="false" ht="12.75" hidden="false" customHeight="false" outlineLevel="0" collapsed="false">
      <c r="B276" s="103"/>
      <c r="AD276" s="16"/>
      <c r="AE276" s="2"/>
      <c r="AF276" s="2"/>
    </row>
    <row r="277" customFormat="false" ht="12.75" hidden="false" customHeight="false" outlineLevel="0" collapsed="false">
      <c r="B277" s="103"/>
      <c r="AD277" s="16"/>
      <c r="AE277" s="2"/>
      <c r="AF277" s="2"/>
    </row>
    <row r="278" customFormat="false" ht="12.75" hidden="false" customHeight="false" outlineLevel="0" collapsed="false">
      <c r="B278" s="103"/>
      <c r="AD278" s="16"/>
      <c r="AE278" s="2"/>
      <c r="AF278" s="2"/>
    </row>
    <row r="279" customFormat="false" ht="12.75" hidden="false" customHeight="false" outlineLevel="0" collapsed="false">
      <c r="B279" s="103"/>
      <c r="AD279" s="16"/>
      <c r="AE279" s="2"/>
      <c r="AF279" s="2"/>
    </row>
    <row r="280" customFormat="false" ht="12.75" hidden="false" customHeight="false" outlineLevel="0" collapsed="false">
      <c r="B280" s="103"/>
      <c r="AD280" s="16"/>
      <c r="AE280" s="2"/>
      <c r="AF280" s="2"/>
    </row>
    <row r="281" customFormat="false" ht="12.75" hidden="false" customHeight="false" outlineLevel="0" collapsed="false">
      <c r="B281" s="103"/>
      <c r="AD281" s="16"/>
      <c r="AE281" s="2"/>
      <c r="AF281" s="2"/>
    </row>
    <row r="282" customFormat="false" ht="12.75" hidden="false" customHeight="false" outlineLevel="0" collapsed="false">
      <c r="B282" s="103"/>
      <c r="AD282" s="16"/>
      <c r="AE282" s="2"/>
      <c r="AF282" s="2"/>
    </row>
    <row r="283" customFormat="false" ht="12.75" hidden="false" customHeight="false" outlineLevel="0" collapsed="false">
      <c r="B283" s="103"/>
      <c r="AD283" s="16"/>
      <c r="AE283" s="2"/>
      <c r="AF283" s="2"/>
    </row>
    <row r="284" customFormat="false" ht="12.75" hidden="false" customHeight="false" outlineLevel="0" collapsed="false">
      <c r="B284" s="103"/>
      <c r="AD284" s="16"/>
      <c r="AE284" s="2"/>
      <c r="AF284" s="2"/>
    </row>
    <row r="285" customFormat="false" ht="12.75" hidden="false" customHeight="false" outlineLevel="0" collapsed="false">
      <c r="B285" s="103"/>
      <c r="AD285" s="16"/>
      <c r="AE285" s="2"/>
      <c r="AF285" s="2"/>
    </row>
    <row r="286" customFormat="false" ht="12.75" hidden="false" customHeight="false" outlineLevel="0" collapsed="false">
      <c r="B286" s="103"/>
      <c r="AD286" s="16"/>
      <c r="AE286" s="2"/>
      <c r="AF286" s="2"/>
    </row>
    <row r="287" customFormat="false" ht="12.75" hidden="false" customHeight="false" outlineLevel="0" collapsed="false">
      <c r="B287" s="103"/>
      <c r="AD287" s="16"/>
      <c r="AE287" s="2"/>
      <c r="AF287" s="2"/>
    </row>
    <row r="288" customFormat="false" ht="12.75" hidden="false" customHeight="false" outlineLevel="0" collapsed="false">
      <c r="B288" s="103"/>
      <c r="AD288" s="16"/>
      <c r="AE288" s="2"/>
      <c r="AF288" s="2"/>
    </row>
    <row r="289" customFormat="false" ht="12.75" hidden="false" customHeight="false" outlineLevel="0" collapsed="false">
      <c r="B289" s="103"/>
      <c r="AD289" s="16"/>
      <c r="AE289" s="2"/>
      <c r="AF289" s="2"/>
    </row>
    <row r="290" customFormat="false" ht="12.75" hidden="false" customHeight="false" outlineLevel="0" collapsed="false">
      <c r="B290" s="103"/>
      <c r="AD290" s="16"/>
      <c r="AE290" s="2"/>
      <c r="AF290" s="2"/>
    </row>
    <row r="291" customFormat="false" ht="12.75" hidden="false" customHeight="false" outlineLevel="0" collapsed="false">
      <c r="B291" s="103"/>
      <c r="AD291" s="16"/>
      <c r="AE291" s="2"/>
      <c r="AF291" s="2"/>
    </row>
    <row r="292" customFormat="false" ht="12.75" hidden="false" customHeight="false" outlineLevel="0" collapsed="false">
      <c r="B292" s="103"/>
      <c r="AD292" s="16"/>
      <c r="AE292" s="2"/>
      <c r="AF292" s="2"/>
    </row>
    <row r="293" customFormat="false" ht="12.75" hidden="false" customHeight="false" outlineLevel="0" collapsed="false">
      <c r="B293" s="103"/>
      <c r="AD293" s="16"/>
      <c r="AE293" s="2"/>
      <c r="AF293" s="2"/>
    </row>
    <row r="294" customFormat="false" ht="12.75" hidden="false" customHeight="false" outlineLevel="0" collapsed="false">
      <c r="B294" s="103"/>
      <c r="AD294" s="16"/>
      <c r="AE294" s="2"/>
      <c r="AF294" s="2"/>
    </row>
    <row r="295" customFormat="false" ht="12.75" hidden="false" customHeight="false" outlineLevel="0" collapsed="false">
      <c r="B295" s="103"/>
      <c r="AD295" s="16"/>
      <c r="AE295" s="2"/>
      <c r="AF295" s="2"/>
    </row>
    <row r="296" customFormat="false" ht="12.75" hidden="false" customHeight="false" outlineLevel="0" collapsed="false">
      <c r="B296" s="103"/>
      <c r="AD296" s="16"/>
      <c r="AE296" s="2"/>
      <c r="AF296" s="2"/>
    </row>
    <row r="297" customFormat="false" ht="12.75" hidden="false" customHeight="false" outlineLevel="0" collapsed="false">
      <c r="B297" s="103"/>
      <c r="AD297" s="16"/>
      <c r="AE297" s="2"/>
      <c r="AF297" s="2"/>
    </row>
    <row r="298" customFormat="false" ht="12.75" hidden="false" customHeight="false" outlineLevel="0" collapsed="false">
      <c r="B298" s="103"/>
      <c r="AD298" s="16"/>
      <c r="AE298" s="2"/>
      <c r="AF298" s="2"/>
    </row>
    <row r="299" customFormat="false" ht="12.75" hidden="false" customHeight="false" outlineLevel="0" collapsed="false">
      <c r="B299" s="103"/>
      <c r="AD299" s="16"/>
      <c r="AE299" s="2"/>
      <c r="AF299" s="2"/>
    </row>
    <row r="300" customFormat="false" ht="12.75" hidden="false" customHeight="false" outlineLevel="0" collapsed="false">
      <c r="B300" s="103"/>
      <c r="AD300" s="16"/>
      <c r="AE300" s="2"/>
      <c r="AF300" s="2"/>
    </row>
    <row r="301" customFormat="false" ht="12.75" hidden="false" customHeight="false" outlineLevel="0" collapsed="false">
      <c r="B301" s="103"/>
      <c r="AD301" s="16"/>
      <c r="AE301" s="2"/>
      <c r="AF301" s="2"/>
    </row>
    <row r="302" customFormat="false" ht="12.75" hidden="false" customHeight="false" outlineLevel="0" collapsed="false">
      <c r="B302" s="103"/>
      <c r="AD302" s="16"/>
      <c r="AE302" s="2"/>
      <c r="AF302" s="2"/>
    </row>
    <row r="303" customFormat="false" ht="12.75" hidden="false" customHeight="false" outlineLevel="0" collapsed="false">
      <c r="B303" s="103"/>
      <c r="AD303" s="16"/>
      <c r="AE303" s="2"/>
      <c r="AF303" s="2"/>
    </row>
    <row r="304" customFormat="false" ht="12.75" hidden="false" customHeight="false" outlineLevel="0" collapsed="false">
      <c r="B304" s="103"/>
      <c r="AD304" s="16"/>
      <c r="AE304" s="2"/>
      <c r="AF304" s="2"/>
    </row>
    <row r="305" customFormat="false" ht="12.75" hidden="false" customHeight="false" outlineLevel="0" collapsed="false">
      <c r="B305" s="103"/>
      <c r="AD305" s="16"/>
      <c r="AE305" s="2"/>
      <c r="AF305" s="2"/>
    </row>
    <row r="306" customFormat="false" ht="12.75" hidden="false" customHeight="false" outlineLevel="0" collapsed="false">
      <c r="B306" s="103"/>
      <c r="AD306" s="16"/>
      <c r="AE306" s="2"/>
      <c r="AF306" s="2"/>
    </row>
    <row r="307" customFormat="false" ht="12.75" hidden="false" customHeight="false" outlineLevel="0" collapsed="false">
      <c r="B307" s="103"/>
      <c r="AD307" s="16"/>
      <c r="AE307" s="2"/>
      <c r="AF307" s="2"/>
    </row>
    <row r="308" customFormat="false" ht="12.75" hidden="false" customHeight="false" outlineLevel="0" collapsed="false">
      <c r="B308" s="103"/>
      <c r="AD308" s="16"/>
      <c r="AE308" s="2"/>
      <c r="AF308" s="2"/>
    </row>
    <row r="309" customFormat="false" ht="12.75" hidden="false" customHeight="false" outlineLevel="0" collapsed="false">
      <c r="B309" s="103"/>
      <c r="AD309" s="16"/>
      <c r="AE309" s="2"/>
      <c r="AF309" s="2"/>
    </row>
    <row r="310" customFormat="false" ht="12.75" hidden="false" customHeight="false" outlineLevel="0" collapsed="false">
      <c r="B310" s="103"/>
      <c r="AD310" s="16"/>
      <c r="AE310" s="2"/>
      <c r="AF310" s="2"/>
    </row>
    <row r="311" customFormat="false" ht="12.75" hidden="false" customHeight="false" outlineLevel="0" collapsed="false">
      <c r="B311" s="103"/>
      <c r="AD311" s="16"/>
      <c r="AE311" s="2"/>
      <c r="AF311" s="2"/>
    </row>
    <row r="312" customFormat="false" ht="12.75" hidden="false" customHeight="false" outlineLevel="0" collapsed="false">
      <c r="B312" s="103"/>
      <c r="AD312" s="16"/>
      <c r="AE312" s="2"/>
      <c r="AF312" s="2"/>
    </row>
    <row r="313" customFormat="false" ht="12.75" hidden="false" customHeight="false" outlineLevel="0" collapsed="false">
      <c r="B313" s="103"/>
      <c r="AD313" s="16"/>
      <c r="AE313" s="2"/>
      <c r="AF313" s="2"/>
    </row>
    <row r="314" customFormat="false" ht="12.75" hidden="false" customHeight="false" outlineLevel="0" collapsed="false">
      <c r="B314" s="103"/>
      <c r="AD314" s="16"/>
      <c r="AE314" s="2"/>
      <c r="AF314" s="2"/>
    </row>
    <row r="315" customFormat="false" ht="12.75" hidden="false" customHeight="false" outlineLevel="0" collapsed="false">
      <c r="B315" s="103"/>
      <c r="AD315" s="16"/>
      <c r="AE315" s="2"/>
      <c r="AF315" s="2"/>
    </row>
    <row r="316" customFormat="false" ht="12.75" hidden="false" customHeight="false" outlineLevel="0" collapsed="false">
      <c r="B316" s="103"/>
      <c r="AD316" s="16"/>
      <c r="AE316" s="2"/>
      <c r="AF316" s="2"/>
    </row>
    <row r="317" customFormat="false" ht="12.75" hidden="false" customHeight="false" outlineLevel="0" collapsed="false">
      <c r="B317" s="103"/>
      <c r="AD317" s="16"/>
      <c r="AE317" s="2"/>
      <c r="AF317" s="2"/>
    </row>
    <row r="318" customFormat="false" ht="12.75" hidden="false" customHeight="false" outlineLevel="0" collapsed="false">
      <c r="B318" s="103"/>
      <c r="AD318" s="16"/>
      <c r="AE318" s="2"/>
      <c r="AF318" s="2"/>
    </row>
    <row r="319" customFormat="false" ht="12.75" hidden="false" customHeight="false" outlineLevel="0" collapsed="false">
      <c r="B319" s="103"/>
      <c r="AD319" s="16"/>
      <c r="AE319" s="2"/>
      <c r="AF319" s="2"/>
    </row>
    <row r="320" customFormat="false" ht="12.75" hidden="false" customHeight="false" outlineLevel="0" collapsed="false">
      <c r="B320" s="103"/>
      <c r="AD320" s="16"/>
      <c r="AE320" s="2"/>
      <c r="AF320" s="2"/>
    </row>
    <row r="321" customFormat="false" ht="12.75" hidden="false" customHeight="false" outlineLevel="0" collapsed="false">
      <c r="B321" s="103"/>
      <c r="AD321" s="16"/>
      <c r="AE321" s="2"/>
      <c r="AF321" s="2"/>
    </row>
    <row r="322" customFormat="false" ht="12.75" hidden="false" customHeight="false" outlineLevel="0" collapsed="false">
      <c r="B322" s="103"/>
      <c r="AD322" s="16"/>
      <c r="AE322" s="2"/>
      <c r="AF322" s="2"/>
    </row>
    <row r="323" customFormat="false" ht="12.75" hidden="false" customHeight="false" outlineLevel="0" collapsed="false">
      <c r="B323" s="103"/>
      <c r="AD323" s="16"/>
      <c r="AE323" s="2"/>
      <c r="AF323" s="2"/>
    </row>
    <row r="324" customFormat="false" ht="12.75" hidden="false" customHeight="false" outlineLevel="0" collapsed="false">
      <c r="B324" s="103"/>
      <c r="AD324" s="16"/>
      <c r="AE324" s="2"/>
      <c r="AF324" s="2"/>
    </row>
    <row r="325" customFormat="false" ht="12.75" hidden="false" customHeight="false" outlineLevel="0" collapsed="false">
      <c r="B325" s="103"/>
      <c r="AD325" s="16"/>
      <c r="AE325" s="2"/>
      <c r="AF325" s="2"/>
    </row>
    <row r="326" customFormat="false" ht="12.75" hidden="false" customHeight="false" outlineLevel="0" collapsed="false">
      <c r="B326" s="103"/>
      <c r="AD326" s="16"/>
      <c r="AE326" s="2"/>
      <c r="AF326" s="2"/>
    </row>
    <row r="327" customFormat="false" ht="12.75" hidden="false" customHeight="false" outlineLevel="0" collapsed="false">
      <c r="B327" s="103"/>
      <c r="AD327" s="16"/>
      <c r="AE327" s="2"/>
      <c r="AF327" s="2"/>
    </row>
    <row r="328" customFormat="false" ht="12.75" hidden="false" customHeight="false" outlineLevel="0" collapsed="false">
      <c r="B328" s="103"/>
      <c r="AD328" s="16"/>
      <c r="AE328" s="2"/>
      <c r="AF328" s="2"/>
    </row>
    <row r="329" customFormat="false" ht="12.75" hidden="false" customHeight="false" outlineLevel="0" collapsed="false">
      <c r="B329" s="103"/>
      <c r="AD329" s="16"/>
      <c r="AE329" s="2"/>
      <c r="AF329" s="2"/>
    </row>
    <row r="330" customFormat="false" ht="12.75" hidden="false" customHeight="false" outlineLevel="0" collapsed="false">
      <c r="B330" s="103"/>
      <c r="AD330" s="16"/>
      <c r="AE330" s="2"/>
      <c r="AF330" s="2"/>
    </row>
    <row r="331" customFormat="false" ht="12.75" hidden="false" customHeight="false" outlineLevel="0" collapsed="false">
      <c r="B331" s="103"/>
      <c r="AD331" s="16"/>
      <c r="AE331" s="2"/>
      <c r="AF331" s="2"/>
    </row>
    <row r="332" customFormat="false" ht="12.75" hidden="false" customHeight="false" outlineLevel="0" collapsed="false">
      <c r="B332" s="103"/>
      <c r="AD332" s="16"/>
      <c r="AE332" s="2"/>
      <c r="AF332" s="2"/>
    </row>
    <row r="333" customFormat="false" ht="12.75" hidden="false" customHeight="false" outlineLevel="0" collapsed="false">
      <c r="B333" s="103"/>
      <c r="AD333" s="16"/>
      <c r="AE333" s="2"/>
      <c r="AF333" s="2"/>
    </row>
    <row r="334" customFormat="false" ht="12.75" hidden="false" customHeight="false" outlineLevel="0" collapsed="false">
      <c r="B334" s="103"/>
      <c r="AD334" s="16"/>
      <c r="AE334" s="2"/>
      <c r="AF334" s="2"/>
    </row>
    <row r="335" customFormat="false" ht="12.75" hidden="false" customHeight="false" outlineLevel="0" collapsed="false">
      <c r="B335" s="103"/>
      <c r="AD335" s="16"/>
      <c r="AE335" s="2"/>
      <c r="AF335" s="2"/>
    </row>
    <row r="336" customFormat="false" ht="12.75" hidden="false" customHeight="false" outlineLevel="0" collapsed="false">
      <c r="B336" s="103"/>
      <c r="AD336" s="16"/>
      <c r="AE336" s="2"/>
      <c r="AF336" s="2"/>
    </row>
    <row r="337" customFormat="false" ht="12.75" hidden="false" customHeight="false" outlineLevel="0" collapsed="false">
      <c r="B337" s="103"/>
      <c r="AD337" s="16"/>
      <c r="AE337" s="2"/>
      <c r="AF337" s="2"/>
    </row>
    <row r="338" customFormat="false" ht="12.75" hidden="false" customHeight="false" outlineLevel="0" collapsed="false">
      <c r="B338" s="103"/>
      <c r="AD338" s="16"/>
      <c r="AE338" s="2"/>
      <c r="AF338" s="2"/>
    </row>
    <row r="339" customFormat="false" ht="12.75" hidden="false" customHeight="false" outlineLevel="0" collapsed="false">
      <c r="B339" s="103"/>
      <c r="AD339" s="16"/>
      <c r="AE339" s="2"/>
      <c r="AF339" s="2"/>
    </row>
    <row r="340" customFormat="false" ht="12.75" hidden="false" customHeight="false" outlineLevel="0" collapsed="false">
      <c r="B340" s="103"/>
      <c r="AD340" s="16"/>
      <c r="AE340" s="2"/>
      <c r="AF340" s="2"/>
    </row>
    <row r="341" customFormat="false" ht="12.75" hidden="false" customHeight="false" outlineLevel="0" collapsed="false">
      <c r="B341" s="103"/>
      <c r="AD341" s="16"/>
      <c r="AE341" s="2"/>
      <c r="AF341" s="2"/>
    </row>
    <row r="342" customFormat="false" ht="12.75" hidden="false" customHeight="false" outlineLevel="0" collapsed="false">
      <c r="B342" s="103"/>
      <c r="AD342" s="16"/>
      <c r="AE342" s="2"/>
      <c r="AF342" s="2"/>
    </row>
    <row r="343" customFormat="false" ht="12.75" hidden="false" customHeight="false" outlineLevel="0" collapsed="false">
      <c r="B343" s="103"/>
      <c r="AD343" s="16"/>
      <c r="AE343" s="2"/>
      <c r="AF343" s="2"/>
    </row>
    <row r="344" customFormat="false" ht="12.75" hidden="false" customHeight="false" outlineLevel="0" collapsed="false">
      <c r="B344" s="103"/>
      <c r="AD344" s="16"/>
      <c r="AE344" s="2"/>
      <c r="AF344" s="2"/>
    </row>
    <row r="345" customFormat="false" ht="12.75" hidden="false" customHeight="false" outlineLevel="0" collapsed="false">
      <c r="B345" s="103"/>
      <c r="AD345" s="16"/>
      <c r="AE345" s="2"/>
      <c r="AF345" s="2"/>
    </row>
    <row r="346" customFormat="false" ht="12.75" hidden="false" customHeight="false" outlineLevel="0" collapsed="false">
      <c r="B346" s="103"/>
      <c r="AD346" s="16"/>
      <c r="AE346" s="2"/>
      <c r="AF346" s="2"/>
    </row>
    <row r="347" customFormat="false" ht="12.75" hidden="false" customHeight="false" outlineLevel="0" collapsed="false">
      <c r="B347" s="103"/>
      <c r="AD347" s="16"/>
      <c r="AE347" s="2"/>
      <c r="AF347" s="2"/>
    </row>
    <row r="348" customFormat="false" ht="12.75" hidden="false" customHeight="false" outlineLevel="0" collapsed="false">
      <c r="B348" s="103"/>
      <c r="AD348" s="16"/>
      <c r="AE348" s="2"/>
      <c r="AF348" s="2"/>
    </row>
    <row r="349" customFormat="false" ht="12.75" hidden="false" customHeight="false" outlineLevel="0" collapsed="false">
      <c r="B349" s="103"/>
      <c r="AD349" s="16"/>
      <c r="AE349" s="2"/>
      <c r="AF349" s="2"/>
    </row>
    <row r="350" customFormat="false" ht="12.75" hidden="false" customHeight="false" outlineLevel="0" collapsed="false">
      <c r="B350" s="103"/>
      <c r="AD350" s="16"/>
      <c r="AE350" s="2"/>
      <c r="AF350" s="2"/>
    </row>
    <row r="351" customFormat="false" ht="12.75" hidden="false" customHeight="false" outlineLevel="0" collapsed="false">
      <c r="B351" s="103"/>
      <c r="AD351" s="16"/>
      <c r="AE351" s="2"/>
      <c r="AF351" s="2"/>
    </row>
    <row r="352" customFormat="false" ht="12.75" hidden="false" customHeight="false" outlineLevel="0" collapsed="false">
      <c r="B352" s="103"/>
      <c r="AD352" s="16"/>
      <c r="AE352" s="2"/>
      <c r="AF352" s="2"/>
    </row>
    <row r="353" customFormat="false" ht="12.75" hidden="false" customHeight="false" outlineLevel="0" collapsed="false">
      <c r="B353" s="103"/>
      <c r="AD353" s="16"/>
      <c r="AE353" s="2"/>
      <c r="AF353" s="2"/>
    </row>
    <row r="354" customFormat="false" ht="12.75" hidden="false" customHeight="false" outlineLevel="0" collapsed="false">
      <c r="B354" s="103"/>
      <c r="AD354" s="16"/>
      <c r="AE354" s="2"/>
      <c r="AF354" s="2"/>
    </row>
    <row r="355" customFormat="false" ht="12.75" hidden="false" customHeight="false" outlineLevel="0" collapsed="false">
      <c r="B355" s="103"/>
      <c r="AD355" s="16"/>
      <c r="AE355" s="2"/>
      <c r="AF355" s="2"/>
    </row>
    <row r="356" customFormat="false" ht="12.75" hidden="false" customHeight="false" outlineLevel="0" collapsed="false">
      <c r="B356" s="103"/>
      <c r="AD356" s="16"/>
      <c r="AE356" s="2"/>
      <c r="AF356" s="2"/>
    </row>
    <row r="357" customFormat="false" ht="12.75" hidden="false" customHeight="false" outlineLevel="0" collapsed="false">
      <c r="B357" s="103"/>
      <c r="AD357" s="16"/>
      <c r="AE357" s="2"/>
      <c r="AF357" s="2"/>
    </row>
    <row r="358" customFormat="false" ht="12.75" hidden="false" customHeight="false" outlineLevel="0" collapsed="false">
      <c r="B358" s="103"/>
      <c r="AD358" s="16"/>
      <c r="AE358" s="2"/>
      <c r="AF358" s="2"/>
    </row>
    <row r="359" customFormat="false" ht="12.75" hidden="false" customHeight="false" outlineLevel="0" collapsed="false">
      <c r="B359" s="103"/>
      <c r="AD359" s="16"/>
      <c r="AE359" s="2"/>
      <c r="AF359" s="2"/>
    </row>
    <row r="360" customFormat="false" ht="12.75" hidden="false" customHeight="false" outlineLevel="0" collapsed="false">
      <c r="B360" s="103"/>
      <c r="AD360" s="16"/>
      <c r="AE360" s="2"/>
      <c r="AF360" s="2"/>
    </row>
    <row r="361" customFormat="false" ht="12.75" hidden="false" customHeight="false" outlineLevel="0" collapsed="false">
      <c r="B361" s="103"/>
      <c r="AD361" s="16"/>
      <c r="AE361" s="2"/>
      <c r="AF361" s="2"/>
    </row>
    <row r="362" customFormat="false" ht="12.75" hidden="false" customHeight="false" outlineLevel="0" collapsed="false">
      <c r="B362" s="103"/>
      <c r="AD362" s="16"/>
      <c r="AE362" s="2"/>
      <c r="AF362" s="2"/>
    </row>
    <row r="363" customFormat="false" ht="12.75" hidden="false" customHeight="false" outlineLevel="0" collapsed="false">
      <c r="B363" s="103"/>
      <c r="AD363" s="16"/>
      <c r="AE363" s="2"/>
      <c r="AF363" s="2"/>
    </row>
    <row r="364" customFormat="false" ht="12.75" hidden="false" customHeight="false" outlineLevel="0" collapsed="false">
      <c r="B364" s="103"/>
      <c r="AD364" s="16"/>
      <c r="AE364" s="2"/>
      <c r="AF364" s="2"/>
    </row>
    <row r="365" customFormat="false" ht="12.75" hidden="false" customHeight="false" outlineLevel="0" collapsed="false">
      <c r="B365" s="103"/>
      <c r="AD365" s="16"/>
      <c r="AE365" s="2"/>
      <c r="AF365" s="2"/>
    </row>
    <row r="366" customFormat="false" ht="12.75" hidden="false" customHeight="false" outlineLevel="0" collapsed="false">
      <c r="B366" s="103"/>
      <c r="AD366" s="16"/>
      <c r="AE366" s="2"/>
      <c r="AF366" s="2"/>
    </row>
    <row r="367" customFormat="false" ht="12.75" hidden="false" customHeight="false" outlineLevel="0" collapsed="false">
      <c r="B367" s="103"/>
      <c r="AD367" s="16"/>
      <c r="AE367" s="2"/>
      <c r="AF367" s="2"/>
    </row>
    <row r="368" customFormat="false" ht="12.75" hidden="false" customHeight="false" outlineLevel="0" collapsed="false">
      <c r="B368" s="103"/>
      <c r="AD368" s="16"/>
      <c r="AE368" s="2"/>
      <c r="AF368" s="2"/>
    </row>
    <row r="369" customFormat="false" ht="12.75" hidden="false" customHeight="false" outlineLevel="0" collapsed="false">
      <c r="B369" s="103"/>
      <c r="AD369" s="16"/>
      <c r="AE369" s="2"/>
      <c r="AF369" s="2"/>
    </row>
    <row r="370" customFormat="false" ht="12.75" hidden="false" customHeight="false" outlineLevel="0" collapsed="false">
      <c r="B370" s="103"/>
      <c r="AD370" s="16"/>
      <c r="AE370" s="2"/>
      <c r="AF370" s="2"/>
    </row>
    <row r="371" customFormat="false" ht="12.75" hidden="false" customHeight="false" outlineLevel="0" collapsed="false">
      <c r="B371" s="103"/>
      <c r="AD371" s="16"/>
      <c r="AE371" s="2"/>
      <c r="AF371" s="2"/>
    </row>
    <row r="372" customFormat="false" ht="12.75" hidden="false" customHeight="false" outlineLevel="0" collapsed="false">
      <c r="B372" s="103"/>
      <c r="AD372" s="16"/>
      <c r="AE372" s="2"/>
      <c r="AF372" s="2"/>
    </row>
    <row r="373" customFormat="false" ht="12.75" hidden="false" customHeight="false" outlineLevel="0" collapsed="false">
      <c r="B373" s="103"/>
      <c r="AD373" s="16"/>
      <c r="AE373" s="2"/>
      <c r="AF373" s="2"/>
    </row>
    <row r="374" customFormat="false" ht="12.75" hidden="false" customHeight="false" outlineLevel="0" collapsed="false">
      <c r="B374" s="103"/>
      <c r="AD374" s="16"/>
      <c r="AE374" s="2"/>
      <c r="AF374" s="2"/>
    </row>
    <row r="375" customFormat="false" ht="12.75" hidden="false" customHeight="false" outlineLevel="0" collapsed="false">
      <c r="B375" s="103"/>
      <c r="AD375" s="16"/>
      <c r="AE375" s="2"/>
      <c r="AF375" s="2"/>
    </row>
    <row r="376" customFormat="false" ht="12.75" hidden="false" customHeight="false" outlineLevel="0" collapsed="false">
      <c r="B376" s="103"/>
      <c r="AD376" s="16"/>
      <c r="AE376" s="2"/>
      <c r="AF376" s="2"/>
    </row>
    <row r="377" customFormat="false" ht="12.75" hidden="false" customHeight="false" outlineLevel="0" collapsed="false">
      <c r="B377" s="103"/>
      <c r="AD377" s="16"/>
      <c r="AE377" s="2"/>
      <c r="AF377" s="2"/>
    </row>
    <row r="378" customFormat="false" ht="12.75" hidden="false" customHeight="false" outlineLevel="0" collapsed="false">
      <c r="B378" s="103"/>
      <c r="AD378" s="16"/>
      <c r="AE378" s="2"/>
      <c r="AF378" s="2"/>
    </row>
    <row r="379" customFormat="false" ht="12.75" hidden="false" customHeight="false" outlineLevel="0" collapsed="false">
      <c r="B379" s="103"/>
      <c r="AD379" s="16"/>
      <c r="AE379" s="2"/>
      <c r="AF379" s="2"/>
    </row>
    <row r="380" customFormat="false" ht="12.75" hidden="false" customHeight="false" outlineLevel="0" collapsed="false">
      <c r="B380" s="103"/>
      <c r="AD380" s="16"/>
      <c r="AE380" s="2"/>
      <c r="AF380" s="2"/>
    </row>
    <row r="381" customFormat="false" ht="12.75" hidden="false" customHeight="false" outlineLevel="0" collapsed="false">
      <c r="B381" s="103"/>
      <c r="AD381" s="16"/>
      <c r="AE381" s="2"/>
      <c r="AF381" s="2"/>
    </row>
    <row r="382" customFormat="false" ht="12.75" hidden="false" customHeight="false" outlineLevel="0" collapsed="false">
      <c r="B382" s="103"/>
      <c r="AD382" s="16"/>
      <c r="AE382" s="2"/>
      <c r="AF382" s="2"/>
    </row>
    <row r="383" customFormat="false" ht="12.75" hidden="false" customHeight="false" outlineLevel="0" collapsed="false">
      <c r="B383" s="103"/>
      <c r="AD383" s="16"/>
      <c r="AE383" s="2"/>
      <c r="AF383" s="2"/>
    </row>
    <row r="384" customFormat="false" ht="12.75" hidden="false" customHeight="false" outlineLevel="0" collapsed="false">
      <c r="B384" s="103"/>
      <c r="AD384" s="16"/>
      <c r="AE384" s="2"/>
      <c r="AF384" s="2"/>
    </row>
    <row r="385" customFormat="false" ht="12.75" hidden="false" customHeight="false" outlineLevel="0" collapsed="false">
      <c r="B385" s="103"/>
      <c r="AD385" s="16"/>
      <c r="AE385" s="2"/>
      <c r="AF385" s="2"/>
    </row>
    <row r="386" customFormat="false" ht="12.75" hidden="false" customHeight="false" outlineLevel="0" collapsed="false">
      <c r="B386" s="103"/>
      <c r="AD386" s="16"/>
      <c r="AE386" s="2"/>
      <c r="AF386" s="2"/>
    </row>
    <row r="387" customFormat="false" ht="12.75" hidden="false" customHeight="false" outlineLevel="0" collapsed="false">
      <c r="B387" s="103"/>
      <c r="AD387" s="16"/>
      <c r="AE387" s="2"/>
      <c r="AF387" s="2"/>
    </row>
    <row r="388" customFormat="false" ht="12.75" hidden="false" customHeight="false" outlineLevel="0" collapsed="false">
      <c r="B388" s="103"/>
      <c r="AD388" s="16"/>
      <c r="AE388" s="2"/>
      <c r="AF388" s="2"/>
    </row>
    <row r="389" customFormat="false" ht="12.75" hidden="false" customHeight="false" outlineLevel="0" collapsed="false">
      <c r="B389" s="103"/>
      <c r="AD389" s="16"/>
      <c r="AE389" s="2"/>
      <c r="AF389" s="2"/>
    </row>
    <row r="390" customFormat="false" ht="12.75" hidden="false" customHeight="false" outlineLevel="0" collapsed="false">
      <c r="B390" s="103"/>
      <c r="AD390" s="16"/>
      <c r="AE390" s="2"/>
      <c r="AF390" s="2"/>
    </row>
    <row r="391" customFormat="false" ht="12.75" hidden="false" customHeight="false" outlineLevel="0" collapsed="false">
      <c r="B391" s="103"/>
      <c r="AD391" s="16"/>
      <c r="AE391" s="2"/>
      <c r="AF391" s="2"/>
    </row>
    <row r="392" customFormat="false" ht="12.75" hidden="false" customHeight="false" outlineLevel="0" collapsed="false">
      <c r="B392" s="103"/>
    </row>
    <row r="393" customFormat="false" ht="12.75" hidden="false" customHeight="false" outlineLevel="0" collapsed="false">
      <c r="B393" s="103"/>
    </row>
    <row r="394" customFormat="false" ht="12.75" hidden="false" customHeight="false" outlineLevel="0" collapsed="false">
      <c r="B394" s="103"/>
    </row>
    <row r="395" customFormat="false" ht="12.75" hidden="false" customHeight="false" outlineLevel="0" collapsed="false">
      <c r="B395" s="103"/>
    </row>
    <row r="396" customFormat="false" ht="12.75" hidden="false" customHeight="false" outlineLevel="0" collapsed="false">
      <c r="B396" s="103"/>
    </row>
    <row r="397" customFormat="false" ht="12.75" hidden="false" customHeight="false" outlineLevel="0" collapsed="false">
      <c r="B397" s="103"/>
    </row>
    <row r="398" customFormat="false" ht="12.75" hidden="false" customHeight="false" outlineLevel="0" collapsed="false">
      <c r="B398" s="103"/>
    </row>
    <row r="399" customFormat="false" ht="12.75" hidden="false" customHeight="false" outlineLevel="0" collapsed="false">
      <c r="B399" s="103"/>
    </row>
    <row r="400" customFormat="false" ht="12.75" hidden="false" customHeight="false" outlineLevel="0" collapsed="false">
      <c r="B400" s="103"/>
    </row>
    <row r="401" customFormat="false" ht="12.75" hidden="false" customHeight="false" outlineLevel="0" collapsed="false">
      <c r="B401" s="103"/>
    </row>
    <row r="402" customFormat="false" ht="12.75" hidden="false" customHeight="false" outlineLevel="0" collapsed="false">
      <c r="B402" s="103"/>
    </row>
    <row r="403" customFormat="false" ht="12.75" hidden="false" customHeight="false" outlineLevel="0" collapsed="false">
      <c r="B403" s="103"/>
    </row>
    <row r="404" customFormat="false" ht="12.75" hidden="false" customHeight="false" outlineLevel="0" collapsed="false">
      <c r="B404" s="103"/>
    </row>
    <row r="405" customFormat="false" ht="12.75" hidden="false" customHeight="false" outlineLevel="0" collapsed="false">
      <c r="B405" s="103"/>
    </row>
    <row r="406" customFormat="false" ht="12.75" hidden="false" customHeight="false" outlineLevel="0" collapsed="false">
      <c r="B406" s="103"/>
    </row>
    <row r="407" customFormat="false" ht="12.75" hidden="false" customHeight="false" outlineLevel="0" collapsed="false">
      <c r="B407" s="103"/>
    </row>
    <row r="408" customFormat="false" ht="12.75" hidden="false" customHeight="false" outlineLevel="0" collapsed="false">
      <c r="B408" s="103"/>
    </row>
    <row r="409" customFormat="false" ht="12.75" hidden="false" customHeight="false" outlineLevel="0" collapsed="false">
      <c r="B409" s="103"/>
    </row>
    <row r="410" customFormat="false" ht="12.75" hidden="false" customHeight="false" outlineLevel="0" collapsed="false">
      <c r="B410" s="103"/>
    </row>
    <row r="411" customFormat="false" ht="12.75" hidden="false" customHeight="false" outlineLevel="0" collapsed="false">
      <c r="B411" s="103"/>
    </row>
    <row r="412" customFormat="false" ht="12.75" hidden="false" customHeight="false" outlineLevel="0" collapsed="false">
      <c r="B412" s="103"/>
    </row>
    <row r="413" customFormat="false" ht="12.75" hidden="false" customHeight="false" outlineLevel="0" collapsed="false">
      <c r="B413" s="103"/>
    </row>
    <row r="414" customFormat="false" ht="12.75" hidden="false" customHeight="false" outlineLevel="0" collapsed="false">
      <c r="B414" s="103"/>
    </row>
    <row r="415" customFormat="false" ht="12.75" hidden="false" customHeight="false" outlineLevel="0" collapsed="false">
      <c r="B415" s="103"/>
    </row>
    <row r="416" customFormat="false" ht="12.75" hidden="false" customHeight="false" outlineLevel="0" collapsed="false">
      <c r="B416" s="103"/>
    </row>
    <row r="417" customFormat="false" ht="12.75" hidden="false" customHeight="false" outlineLevel="0" collapsed="false">
      <c r="B417" s="103"/>
    </row>
    <row r="418" customFormat="false" ht="12.75" hidden="false" customHeight="false" outlineLevel="0" collapsed="false">
      <c r="B418" s="103"/>
    </row>
    <row r="419" customFormat="false" ht="12.75" hidden="false" customHeight="false" outlineLevel="0" collapsed="false">
      <c r="B419" s="103"/>
    </row>
    <row r="420" customFormat="false" ht="12.75" hidden="false" customHeight="false" outlineLevel="0" collapsed="false">
      <c r="B420" s="103"/>
    </row>
    <row r="421" customFormat="false" ht="12.75" hidden="false" customHeight="false" outlineLevel="0" collapsed="false">
      <c r="B421" s="103"/>
    </row>
    <row r="422" customFormat="false" ht="12.75" hidden="false" customHeight="false" outlineLevel="0" collapsed="false">
      <c r="B422" s="103"/>
    </row>
    <row r="423" customFormat="false" ht="12.75" hidden="false" customHeight="false" outlineLevel="0" collapsed="false">
      <c r="B423" s="103"/>
    </row>
    <row r="424" customFormat="false" ht="12.75" hidden="false" customHeight="false" outlineLevel="0" collapsed="false">
      <c r="B424" s="103"/>
    </row>
    <row r="425" customFormat="false" ht="12.75" hidden="false" customHeight="false" outlineLevel="0" collapsed="false">
      <c r="B425" s="103"/>
    </row>
    <row r="426" customFormat="false" ht="12.75" hidden="false" customHeight="false" outlineLevel="0" collapsed="false">
      <c r="B426" s="103"/>
    </row>
    <row r="427" customFormat="false" ht="12.75" hidden="false" customHeight="false" outlineLevel="0" collapsed="false">
      <c r="B427" s="103"/>
    </row>
    <row r="428" customFormat="false" ht="12.75" hidden="false" customHeight="false" outlineLevel="0" collapsed="false">
      <c r="B428" s="103"/>
    </row>
    <row r="429" customFormat="false" ht="12.75" hidden="false" customHeight="false" outlineLevel="0" collapsed="false">
      <c r="B429" s="103"/>
    </row>
    <row r="430" customFormat="false" ht="12.75" hidden="false" customHeight="false" outlineLevel="0" collapsed="false">
      <c r="B430" s="103"/>
    </row>
    <row r="431" customFormat="false" ht="12.75" hidden="false" customHeight="false" outlineLevel="0" collapsed="false">
      <c r="B431" s="103"/>
    </row>
    <row r="432" customFormat="false" ht="12.75" hidden="false" customHeight="false" outlineLevel="0" collapsed="false">
      <c r="B432" s="103"/>
    </row>
    <row r="433" customFormat="false" ht="12.75" hidden="false" customHeight="false" outlineLevel="0" collapsed="false">
      <c r="B433" s="103"/>
    </row>
    <row r="434" customFormat="false" ht="12.75" hidden="false" customHeight="false" outlineLevel="0" collapsed="false">
      <c r="B434" s="103"/>
    </row>
    <row r="435" customFormat="false" ht="12.75" hidden="false" customHeight="false" outlineLevel="0" collapsed="false">
      <c r="B435" s="103"/>
    </row>
    <row r="436" customFormat="false" ht="12.75" hidden="false" customHeight="false" outlineLevel="0" collapsed="false">
      <c r="B436" s="103"/>
    </row>
    <row r="437" customFormat="false" ht="12.75" hidden="false" customHeight="false" outlineLevel="0" collapsed="false">
      <c r="B437" s="103"/>
    </row>
    <row r="438" customFormat="false" ht="12.75" hidden="false" customHeight="false" outlineLevel="0" collapsed="false">
      <c r="B438" s="103"/>
    </row>
    <row r="439" customFormat="false" ht="12.75" hidden="false" customHeight="false" outlineLevel="0" collapsed="false">
      <c r="B439" s="103"/>
    </row>
    <row r="440" customFormat="false" ht="12.75" hidden="false" customHeight="false" outlineLevel="0" collapsed="false">
      <c r="B440" s="103"/>
    </row>
    <row r="441" customFormat="false" ht="12.75" hidden="false" customHeight="false" outlineLevel="0" collapsed="false">
      <c r="B441" s="103"/>
    </row>
    <row r="442" customFormat="false" ht="12.75" hidden="false" customHeight="false" outlineLevel="0" collapsed="false">
      <c r="B442" s="103"/>
    </row>
    <row r="443" customFormat="false" ht="12.75" hidden="false" customHeight="false" outlineLevel="0" collapsed="false">
      <c r="B443" s="103"/>
    </row>
    <row r="444" customFormat="false" ht="12.75" hidden="false" customHeight="false" outlineLevel="0" collapsed="false">
      <c r="B444" s="103"/>
    </row>
    <row r="445" customFormat="false" ht="12.75" hidden="false" customHeight="false" outlineLevel="0" collapsed="false">
      <c r="B445" s="103"/>
    </row>
    <row r="446" customFormat="false" ht="12.75" hidden="false" customHeight="false" outlineLevel="0" collapsed="false">
      <c r="B446" s="103"/>
    </row>
    <row r="447" customFormat="false" ht="12.75" hidden="false" customHeight="false" outlineLevel="0" collapsed="false">
      <c r="B447" s="103"/>
    </row>
    <row r="448" customFormat="false" ht="12.75" hidden="false" customHeight="false" outlineLevel="0" collapsed="false">
      <c r="B448" s="103"/>
    </row>
    <row r="449" customFormat="false" ht="12.75" hidden="false" customHeight="false" outlineLevel="0" collapsed="false">
      <c r="B449" s="103"/>
    </row>
    <row r="450" customFormat="false" ht="12.75" hidden="false" customHeight="false" outlineLevel="0" collapsed="false">
      <c r="B450" s="103"/>
    </row>
    <row r="451" customFormat="false" ht="12.75" hidden="false" customHeight="false" outlineLevel="0" collapsed="false">
      <c r="B451" s="103"/>
    </row>
    <row r="452" customFormat="false" ht="12.75" hidden="false" customHeight="false" outlineLevel="0" collapsed="false">
      <c r="B452" s="103"/>
    </row>
    <row r="453" customFormat="false" ht="12.75" hidden="false" customHeight="false" outlineLevel="0" collapsed="false">
      <c r="B453" s="103"/>
    </row>
    <row r="454" customFormat="false" ht="12.75" hidden="false" customHeight="false" outlineLevel="0" collapsed="false">
      <c r="B454" s="103"/>
    </row>
    <row r="455" customFormat="false" ht="12.75" hidden="false" customHeight="false" outlineLevel="0" collapsed="false">
      <c r="B455" s="103"/>
    </row>
    <row r="456" customFormat="false" ht="12.75" hidden="false" customHeight="false" outlineLevel="0" collapsed="false">
      <c r="B456" s="103"/>
    </row>
    <row r="457" customFormat="false" ht="12.75" hidden="false" customHeight="false" outlineLevel="0" collapsed="false">
      <c r="B457" s="103"/>
    </row>
    <row r="458" customFormat="false" ht="12.75" hidden="false" customHeight="false" outlineLevel="0" collapsed="false">
      <c r="B458" s="103"/>
    </row>
    <row r="459" customFormat="false" ht="12.75" hidden="false" customHeight="false" outlineLevel="0" collapsed="false">
      <c r="B459" s="103"/>
    </row>
    <row r="460" customFormat="false" ht="12.75" hidden="false" customHeight="false" outlineLevel="0" collapsed="false">
      <c r="B460" s="103"/>
    </row>
    <row r="461" customFormat="false" ht="12.75" hidden="false" customHeight="false" outlineLevel="0" collapsed="false">
      <c r="B461" s="103"/>
    </row>
    <row r="462" customFormat="false" ht="12.75" hidden="false" customHeight="false" outlineLevel="0" collapsed="false">
      <c r="B462" s="103"/>
    </row>
    <row r="463" customFormat="false" ht="12.75" hidden="false" customHeight="false" outlineLevel="0" collapsed="false">
      <c r="B463" s="103"/>
    </row>
    <row r="464" customFormat="false" ht="12.75" hidden="false" customHeight="false" outlineLevel="0" collapsed="false">
      <c r="B464" s="103"/>
    </row>
    <row r="465" customFormat="false" ht="12.75" hidden="false" customHeight="false" outlineLevel="0" collapsed="false">
      <c r="B465" s="103"/>
    </row>
    <row r="466" customFormat="false" ht="12.75" hidden="false" customHeight="false" outlineLevel="0" collapsed="false">
      <c r="B466" s="103"/>
    </row>
    <row r="467" customFormat="false" ht="12.75" hidden="false" customHeight="false" outlineLevel="0" collapsed="false">
      <c r="B467" s="103"/>
    </row>
    <row r="468" customFormat="false" ht="12.75" hidden="false" customHeight="false" outlineLevel="0" collapsed="false">
      <c r="B468" s="103"/>
    </row>
    <row r="469" customFormat="false" ht="12.75" hidden="false" customHeight="false" outlineLevel="0" collapsed="false">
      <c r="B469" s="103"/>
    </row>
    <row r="470" customFormat="false" ht="12.75" hidden="false" customHeight="false" outlineLevel="0" collapsed="false">
      <c r="B470" s="103"/>
    </row>
    <row r="471" customFormat="false" ht="12.75" hidden="false" customHeight="false" outlineLevel="0" collapsed="false">
      <c r="B471" s="103"/>
    </row>
    <row r="472" customFormat="false" ht="12.75" hidden="false" customHeight="false" outlineLevel="0" collapsed="false">
      <c r="B472" s="103"/>
    </row>
    <row r="473" customFormat="false" ht="12.75" hidden="false" customHeight="false" outlineLevel="0" collapsed="false">
      <c r="B473" s="103"/>
    </row>
    <row r="474" customFormat="false" ht="12.75" hidden="false" customHeight="false" outlineLevel="0" collapsed="false">
      <c r="B474" s="103"/>
    </row>
    <row r="475" customFormat="false" ht="12.75" hidden="false" customHeight="false" outlineLevel="0" collapsed="false">
      <c r="B475" s="103"/>
    </row>
    <row r="476" customFormat="false" ht="12.75" hidden="false" customHeight="false" outlineLevel="0" collapsed="false">
      <c r="B476" s="103"/>
    </row>
    <row r="477" customFormat="false" ht="12.75" hidden="false" customHeight="false" outlineLevel="0" collapsed="false">
      <c r="B477" s="103"/>
    </row>
    <row r="478" customFormat="false" ht="12.75" hidden="false" customHeight="false" outlineLevel="0" collapsed="false">
      <c r="B478" s="103"/>
    </row>
    <row r="479" customFormat="false" ht="12.75" hidden="false" customHeight="false" outlineLevel="0" collapsed="false">
      <c r="B479" s="103"/>
    </row>
    <row r="480" customFormat="false" ht="12.75" hidden="false" customHeight="false" outlineLevel="0" collapsed="false">
      <c r="B480" s="103"/>
    </row>
    <row r="481" customFormat="false" ht="12.75" hidden="false" customHeight="false" outlineLevel="0" collapsed="false">
      <c r="B481" s="103"/>
    </row>
    <row r="482" customFormat="false" ht="12.75" hidden="false" customHeight="false" outlineLevel="0" collapsed="false">
      <c r="B482" s="103"/>
    </row>
    <row r="483" customFormat="false" ht="12.75" hidden="false" customHeight="false" outlineLevel="0" collapsed="false">
      <c r="B483" s="103"/>
    </row>
    <row r="484" customFormat="false" ht="12.75" hidden="false" customHeight="false" outlineLevel="0" collapsed="false">
      <c r="B484" s="103"/>
    </row>
    <row r="485" customFormat="false" ht="12.75" hidden="false" customHeight="false" outlineLevel="0" collapsed="false">
      <c r="B485" s="103"/>
    </row>
    <row r="486" customFormat="false" ht="12.75" hidden="false" customHeight="false" outlineLevel="0" collapsed="false">
      <c r="B486" s="103"/>
    </row>
    <row r="487" customFormat="false" ht="12.75" hidden="false" customHeight="false" outlineLevel="0" collapsed="false">
      <c r="B487" s="103"/>
    </row>
    <row r="488" customFormat="false" ht="12.75" hidden="false" customHeight="false" outlineLevel="0" collapsed="false">
      <c r="B488" s="103"/>
    </row>
    <row r="489" customFormat="false" ht="12.75" hidden="false" customHeight="false" outlineLevel="0" collapsed="false">
      <c r="B489" s="103"/>
    </row>
    <row r="490" customFormat="false" ht="12.75" hidden="false" customHeight="false" outlineLevel="0" collapsed="false">
      <c r="B490" s="103"/>
    </row>
    <row r="491" customFormat="false" ht="12.75" hidden="false" customHeight="false" outlineLevel="0" collapsed="false">
      <c r="B491" s="103"/>
    </row>
    <row r="492" customFormat="false" ht="12.75" hidden="false" customHeight="false" outlineLevel="0" collapsed="false">
      <c r="B492" s="103"/>
    </row>
    <row r="493" customFormat="false" ht="12.75" hidden="false" customHeight="false" outlineLevel="0" collapsed="false">
      <c r="B493" s="103"/>
    </row>
    <row r="494" customFormat="false" ht="12.75" hidden="false" customHeight="false" outlineLevel="0" collapsed="false">
      <c r="B494" s="103"/>
    </row>
    <row r="495" customFormat="false" ht="12.75" hidden="false" customHeight="false" outlineLevel="0" collapsed="false">
      <c r="B495" s="103"/>
    </row>
    <row r="496" customFormat="false" ht="12.75" hidden="false" customHeight="false" outlineLevel="0" collapsed="false">
      <c r="B496" s="103"/>
    </row>
    <row r="497" customFormat="false" ht="12.75" hidden="false" customHeight="false" outlineLevel="0" collapsed="false">
      <c r="B497" s="103"/>
    </row>
    <row r="498" customFormat="false" ht="12.75" hidden="false" customHeight="false" outlineLevel="0" collapsed="false">
      <c r="B498" s="103"/>
    </row>
    <row r="499" customFormat="false" ht="12.75" hidden="false" customHeight="false" outlineLevel="0" collapsed="false">
      <c r="B499" s="103"/>
    </row>
    <row r="500" customFormat="false" ht="12.75" hidden="false" customHeight="false" outlineLevel="0" collapsed="false">
      <c r="B500" s="103"/>
    </row>
    <row r="501" customFormat="false" ht="12.75" hidden="false" customHeight="false" outlineLevel="0" collapsed="false">
      <c r="B501" s="103"/>
    </row>
    <row r="502" customFormat="false" ht="12.75" hidden="false" customHeight="false" outlineLevel="0" collapsed="false">
      <c r="B502" s="103"/>
    </row>
    <row r="503" customFormat="false" ht="12.75" hidden="false" customHeight="false" outlineLevel="0" collapsed="false">
      <c r="B503" s="103"/>
    </row>
    <row r="504" customFormat="false" ht="12.75" hidden="false" customHeight="false" outlineLevel="0" collapsed="false">
      <c r="B504" s="103"/>
    </row>
    <row r="505" customFormat="false" ht="12.75" hidden="false" customHeight="false" outlineLevel="0" collapsed="false">
      <c r="B505" s="103"/>
    </row>
    <row r="506" customFormat="false" ht="12.75" hidden="false" customHeight="false" outlineLevel="0" collapsed="false">
      <c r="B506" s="103"/>
    </row>
    <row r="507" customFormat="false" ht="12.75" hidden="false" customHeight="false" outlineLevel="0" collapsed="false">
      <c r="B507" s="103"/>
    </row>
    <row r="508" customFormat="false" ht="12.75" hidden="false" customHeight="false" outlineLevel="0" collapsed="false">
      <c r="B508" s="103"/>
    </row>
    <row r="509" customFormat="false" ht="12.75" hidden="false" customHeight="false" outlineLevel="0" collapsed="false">
      <c r="B509" s="103"/>
    </row>
    <row r="510" customFormat="false" ht="12.75" hidden="false" customHeight="false" outlineLevel="0" collapsed="false">
      <c r="B510" s="103"/>
    </row>
    <row r="511" customFormat="false" ht="12.75" hidden="false" customHeight="false" outlineLevel="0" collapsed="false">
      <c r="B511" s="103"/>
    </row>
    <row r="512" customFormat="false" ht="12.75" hidden="false" customHeight="false" outlineLevel="0" collapsed="false">
      <c r="B512" s="103"/>
    </row>
    <row r="513" customFormat="false" ht="12.75" hidden="false" customHeight="false" outlineLevel="0" collapsed="false">
      <c r="B513" s="103"/>
    </row>
    <row r="514" customFormat="false" ht="12.75" hidden="false" customHeight="false" outlineLevel="0" collapsed="false">
      <c r="B514" s="103"/>
    </row>
    <row r="515" customFormat="false" ht="12.75" hidden="false" customHeight="false" outlineLevel="0" collapsed="false">
      <c r="B515" s="103"/>
    </row>
    <row r="516" customFormat="false" ht="12.75" hidden="false" customHeight="false" outlineLevel="0" collapsed="false">
      <c r="B516" s="103"/>
    </row>
    <row r="517" customFormat="false" ht="12.75" hidden="false" customHeight="false" outlineLevel="0" collapsed="false">
      <c r="B517" s="103"/>
    </row>
    <row r="518" customFormat="false" ht="12.75" hidden="false" customHeight="false" outlineLevel="0" collapsed="false">
      <c r="B518" s="103"/>
    </row>
    <row r="519" customFormat="false" ht="12.75" hidden="false" customHeight="false" outlineLevel="0" collapsed="false">
      <c r="B519" s="103"/>
    </row>
    <row r="520" customFormat="false" ht="12.75" hidden="false" customHeight="false" outlineLevel="0" collapsed="false">
      <c r="B520" s="103"/>
    </row>
    <row r="521" customFormat="false" ht="12.75" hidden="false" customHeight="false" outlineLevel="0" collapsed="false">
      <c r="B521" s="103"/>
    </row>
    <row r="522" customFormat="false" ht="12.75" hidden="false" customHeight="false" outlineLevel="0" collapsed="false">
      <c r="B522" s="103"/>
    </row>
    <row r="523" customFormat="false" ht="12.75" hidden="false" customHeight="false" outlineLevel="0" collapsed="false">
      <c r="B523" s="103"/>
    </row>
    <row r="524" customFormat="false" ht="12.75" hidden="false" customHeight="false" outlineLevel="0" collapsed="false">
      <c r="B524" s="103"/>
    </row>
    <row r="525" customFormat="false" ht="12.75" hidden="false" customHeight="false" outlineLevel="0" collapsed="false">
      <c r="B525" s="103"/>
    </row>
    <row r="526" customFormat="false" ht="12.75" hidden="false" customHeight="false" outlineLevel="0" collapsed="false">
      <c r="B526" s="103"/>
    </row>
    <row r="527" customFormat="false" ht="12.75" hidden="false" customHeight="false" outlineLevel="0" collapsed="false">
      <c r="B527" s="103"/>
    </row>
    <row r="528" customFormat="false" ht="12.75" hidden="false" customHeight="false" outlineLevel="0" collapsed="false">
      <c r="B528" s="103"/>
    </row>
    <row r="529" customFormat="false" ht="12.75" hidden="false" customHeight="false" outlineLevel="0" collapsed="false">
      <c r="B529" s="103"/>
    </row>
    <row r="530" customFormat="false" ht="12.75" hidden="false" customHeight="false" outlineLevel="0" collapsed="false">
      <c r="B530" s="103"/>
    </row>
    <row r="531" customFormat="false" ht="12.75" hidden="false" customHeight="false" outlineLevel="0" collapsed="false">
      <c r="B531" s="103"/>
    </row>
    <row r="532" customFormat="false" ht="12.75" hidden="false" customHeight="false" outlineLevel="0" collapsed="false">
      <c r="B532" s="103"/>
    </row>
    <row r="533" customFormat="false" ht="12.75" hidden="false" customHeight="false" outlineLevel="0" collapsed="false">
      <c r="B533" s="103"/>
    </row>
    <row r="534" customFormat="false" ht="12.75" hidden="false" customHeight="false" outlineLevel="0" collapsed="false">
      <c r="B534" s="103"/>
    </row>
    <row r="535" customFormat="false" ht="12.75" hidden="false" customHeight="false" outlineLevel="0" collapsed="false">
      <c r="B535" s="103"/>
    </row>
    <row r="536" customFormat="false" ht="12.75" hidden="false" customHeight="false" outlineLevel="0" collapsed="false">
      <c r="B536" s="103"/>
    </row>
    <row r="537" customFormat="false" ht="12.75" hidden="false" customHeight="false" outlineLevel="0" collapsed="false">
      <c r="B537" s="103"/>
    </row>
    <row r="538" customFormat="false" ht="12.75" hidden="false" customHeight="false" outlineLevel="0" collapsed="false">
      <c r="B538" s="103"/>
    </row>
    <row r="539" customFormat="false" ht="12.75" hidden="false" customHeight="false" outlineLevel="0" collapsed="false">
      <c r="B539" s="103"/>
    </row>
    <row r="540" customFormat="false" ht="12.75" hidden="false" customHeight="false" outlineLevel="0" collapsed="false">
      <c r="B540" s="103"/>
    </row>
    <row r="541" customFormat="false" ht="12.75" hidden="false" customHeight="false" outlineLevel="0" collapsed="false">
      <c r="B541" s="103"/>
    </row>
    <row r="542" customFormat="false" ht="12.75" hidden="false" customHeight="false" outlineLevel="0" collapsed="false">
      <c r="B542" s="103"/>
    </row>
    <row r="543" customFormat="false" ht="12.75" hidden="false" customHeight="false" outlineLevel="0" collapsed="false">
      <c r="B543" s="103"/>
    </row>
    <row r="544" customFormat="false" ht="12.75" hidden="false" customHeight="false" outlineLevel="0" collapsed="false">
      <c r="B544" s="103"/>
    </row>
    <row r="545" customFormat="false" ht="12.75" hidden="false" customHeight="false" outlineLevel="0" collapsed="false">
      <c r="B545" s="103"/>
    </row>
    <row r="546" customFormat="false" ht="12.75" hidden="false" customHeight="false" outlineLevel="0" collapsed="false">
      <c r="B546" s="103"/>
    </row>
    <row r="547" customFormat="false" ht="12.75" hidden="false" customHeight="false" outlineLevel="0" collapsed="false">
      <c r="B547" s="103"/>
    </row>
    <row r="548" customFormat="false" ht="12.75" hidden="false" customHeight="false" outlineLevel="0" collapsed="false">
      <c r="B548" s="103"/>
    </row>
    <row r="549" customFormat="false" ht="12.75" hidden="false" customHeight="false" outlineLevel="0" collapsed="false">
      <c r="B549" s="103"/>
    </row>
    <row r="550" customFormat="false" ht="12.75" hidden="false" customHeight="false" outlineLevel="0" collapsed="false">
      <c r="B550" s="103"/>
    </row>
    <row r="551" customFormat="false" ht="12.75" hidden="false" customHeight="false" outlineLevel="0" collapsed="false">
      <c r="B551" s="103"/>
    </row>
    <row r="552" customFormat="false" ht="12.75" hidden="false" customHeight="false" outlineLevel="0" collapsed="false">
      <c r="B552" s="103"/>
    </row>
    <row r="553" customFormat="false" ht="12.75" hidden="false" customHeight="false" outlineLevel="0" collapsed="false">
      <c r="B553" s="103"/>
    </row>
    <row r="554" customFormat="false" ht="12.75" hidden="false" customHeight="false" outlineLevel="0" collapsed="false">
      <c r="B554" s="103"/>
    </row>
    <row r="555" customFormat="false" ht="12.75" hidden="false" customHeight="false" outlineLevel="0" collapsed="false">
      <c r="B555" s="103"/>
    </row>
    <row r="556" customFormat="false" ht="12.75" hidden="false" customHeight="false" outlineLevel="0" collapsed="false">
      <c r="B556" s="103"/>
    </row>
    <row r="557" customFormat="false" ht="12.75" hidden="false" customHeight="false" outlineLevel="0" collapsed="false">
      <c r="B557" s="103"/>
    </row>
    <row r="558" customFormat="false" ht="12.75" hidden="false" customHeight="false" outlineLevel="0" collapsed="false">
      <c r="B558" s="103"/>
    </row>
    <row r="559" customFormat="false" ht="12.75" hidden="false" customHeight="false" outlineLevel="0" collapsed="false">
      <c r="B559" s="103"/>
    </row>
    <row r="560" customFormat="false" ht="12.75" hidden="false" customHeight="false" outlineLevel="0" collapsed="false">
      <c r="B560" s="103"/>
    </row>
    <row r="561" customFormat="false" ht="12.75" hidden="false" customHeight="false" outlineLevel="0" collapsed="false">
      <c r="B561" s="103"/>
    </row>
    <row r="562" customFormat="false" ht="12.75" hidden="false" customHeight="false" outlineLevel="0" collapsed="false">
      <c r="B562" s="103"/>
    </row>
    <row r="563" customFormat="false" ht="12.75" hidden="false" customHeight="false" outlineLevel="0" collapsed="false">
      <c r="B563" s="103"/>
    </row>
    <row r="564" customFormat="false" ht="12.75" hidden="false" customHeight="false" outlineLevel="0" collapsed="false">
      <c r="B564" s="103"/>
    </row>
    <row r="565" customFormat="false" ht="12.75" hidden="false" customHeight="false" outlineLevel="0" collapsed="false">
      <c r="B565" s="103"/>
    </row>
    <row r="566" customFormat="false" ht="12.75" hidden="false" customHeight="false" outlineLevel="0" collapsed="false">
      <c r="B566" s="103"/>
    </row>
    <row r="567" customFormat="false" ht="12.75" hidden="false" customHeight="false" outlineLevel="0" collapsed="false">
      <c r="B567" s="103"/>
    </row>
    <row r="568" customFormat="false" ht="12.75" hidden="false" customHeight="false" outlineLevel="0" collapsed="false">
      <c r="B568" s="103"/>
    </row>
    <row r="569" customFormat="false" ht="12.75" hidden="false" customHeight="false" outlineLevel="0" collapsed="false">
      <c r="B569" s="103"/>
    </row>
    <row r="570" customFormat="false" ht="12.75" hidden="false" customHeight="false" outlineLevel="0" collapsed="false">
      <c r="B570" s="103"/>
    </row>
    <row r="571" customFormat="false" ht="12.75" hidden="false" customHeight="false" outlineLevel="0" collapsed="false">
      <c r="B571" s="103"/>
    </row>
    <row r="572" customFormat="false" ht="12.75" hidden="false" customHeight="false" outlineLevel="0" collapsed="false">
      <c r="B572" s="103"/>
    </row>
    <row r="573" customFormat="false" ht="12.75" hidden="false" customHeight="false" outlineLevel="0" collapsed="false">
      <c r="B573" s="103"/>
    </row>
    <row r="574" customFormat="false" ht="12.75" hidden="false" customHeight="false" outlineLevel="0" collapsed="false">
      <c r="B574" s="103"/>
    </row>
    <row r="575" customFormat="false" ht="12.75" hidden="false" customHeight="false" outlineLevel="0" collapsed="false">
      <c r="B575" s="103"/>
    </row>
    <row r="576" customFormat="false" ht="12.75" hidden="false" customHeight="false" outlineLevel="0" collapsed="false">
      <c r="B576" s="103"/>
    </row>
    <row r="577" customFormat="false" ht="12.75" hidden="false" customHeight="false" outlineLevel="0" collapsed="false">
      <c r="B577" s="103"/>
    </row>
    <row r="578" customFormat="false" ht="12.75" hidden="false" customHeight="false" outlineLevel="0" collapsed="false">
      <c r="B578" s="103"/>
    </row>
    <row r="579" customFormat="false" ht="12.75" hidden="false" customHeight="false" outlineLevel="0" collapsed="false">
      <c r="B579" s="103"/>
    </row>
    <row r="580" customFormat="false" ht="12.75" hidden="false" customHeight="false" outlineLevel="0" collapsed="false">
      <c r="B580" s="103"/>
    </row>
    <row r="581" customFormat="false" ht="12.75" hidden="false" customHeight="false" outlineLevel="0" collapsed="false">
      <c r="B581" s="103"/>
    </row>
    <row r="582" customFormat="false" ht="12.75" hidden="false" customHeight="false" outlineLevel="0" collapsed="false">
      <c r="B582" s="103"/>
    </row>
    <row r="583" customFormat="false" ht="12.75" hidden="false" customHeight="false" outlineLevel="0" collapsed="false">
      <c r="B583" s="103"/>
    </row>
    <row r="584" customFormat="false" ht="12.75" hidden="false" customHeight="false" outlineLevel="0" collapsed="false">
      <c r="B584" s="103"/>
    </row>
    <row r="585" customFormat="false" ht="12.75" hidden="false" customHeight="false" outlineLevel="0" collapsed="false">
      <c r="B585" s="103"/>
    </row>
    <row r="586" customFormat="false" ht="12.75" hidden="false" customHeight="false" outlineLevel="0" collapsed="false">
      <c r="B586" s="103"/>
    </row>
    <row r="587" customFormat="false" ht="12.75" hidden="false" customHeight="false" outlineLevel="0" collapsed="false">
      <c r="B587" s="103"/>
    </row>
    <row r="588" customFormat="false" ht="12.75" hidden="false" customHeight="false" outlineLevel="0" collapsed="false">
      <c r="B588" s="103"/>
    </row>
    <row r="589" customFormat="false" ht="12.75" hidden="false" customHeight="false" outlineLevel="0" collapsed="false">
      <c r="B589" s="103"/>
    </row>
    <row r="590" customFormat="false" ht="12.75" hidden="false" customHeight="false" outlineLevel="0" collapsed="false">
      <c r="B590" s="103"/>
    </row>
    <row r="591" customFormat="false" ht="12.75" hidden="false" customHeight="false" outlineLevel="0" collapsed="false">
      <c r="B591" s="103"/>
    </row>
    <row r="592" customFormat="false" ht="12.75" hidden="false" customHeight="false" outlineLevel="0" collapsed="false">
      <c r="B592" s="103"/>
    </row>
    <row r="593" customFormat="false" ht="12.75" hidden="false" customHeight="false" outlineLevel="0" collapsed="false">
      <c r="B593" s="103"/>
    </row>
    <row r="594" customFormat="false" ht="12.75" hidden="false" customHeight="false" outlineLevel="0" collapsed="false">
      <c r="B594" s="103"/>
    </row>
    <row r="595" customFormat="false" ht="12.75" hidden="false" customHeight="false" outlineLevel="0" collapsed="false">
      <c r="B595" s="103"/>
    </row>
    <row r="596" customFormat="false" ht="12.75" hidden="false" customHeight="false" outlineLevel="0" collapsed="false">
      <c r="B596" s="103"/>
    </row>
    <row r="597" customFormat="false" ht="12.75" hidden="false" customHeight="false" outlineLevel="0" collapsed="false">
      <c r="B597" s="103"/>
    </row>
    <row r="598" customFormat="false" ht="12.75" hidden="false" customHeight="false" outlineLevel="0" collapsed="false">
      <c r="B598" s="103"/>
    </row>
    <row r="599" customFormat="false" ht="12.75" hidden="false" customHeight="false" outlineLevel="0" collapsed="false">
      <c r="B599" s="103"/>
    </row>
    <row r="600" customFormat="false" ht="12.75" hidden="false" customHeight="false" outlineLevel="0" collapsed="false">
      <c r="B600" s="103"/>
    </row>
    <row r="601" customFormat="false" ht="12.75" hidden="false" customHeight="false" outlineLevel="0" collapsed="false">
      <c r="B601" s="103"/>
    </row>
    <row r="602" customFormat="false" ht="12.75" hidden="false" customHeight="false" outlineLevel="0" collapsed="false">
      <c r="B602" s="103"/>
    </row>
    <row r="603" customFormat="false" ht="12.75" hidden="false" customHeight="false" outlineLevel="0" collapsed="false">
      <c r="B603" s="103"/>
    </row>
    <row r="604" customFormat="false" ht="12.75" hidden="false" customHeight="false" outlineLevel="0" collapsed="false">
      <c r="B604" s="103"/>
    </row>
    <row r="605" customFormat="false" ht="12.75" hidden="false" customHeight="false" outlineLevel="0" collapsed="false">
      <c r="B605" s="103"/>
    </row>
    <row r="606" customFormat="false" ht="12.75" hidden="false" customHeight="false" outlineLevel="0" collapsed="false">
      <c r="B606" s="103"/>
    </row>
    <row r="607" customFormat="false" ht="12.75" hidden="false" customHeight="false" outlineLevel="0" collapsed="false">
      <c r="B607" s="103"/>
    </row>
    <row r="608" customFormat="false" ht="12.75" hidden="false" customHeight="false" outlineLevel="0" collapsed="false">
      <c r="B608" s="103"/>
    </row>
    <row r="609" customFormat="false" ht="12.75" hidden="false" customHeight="false" outlineLevel="0" collapsed="false">
      <c r="B609" s="103"/>
    </row>
    <row r="610" customFormat="false" ht="12.75" hidden="false" customHeight="false" outlineLevel="0" collapsed="false">
      <c r="B610" s="103"/>
    </row>
    <row r="611" customFormat="false" ht="12.75" hidden="false" customHeight="false" outlineLevel="0" collapsed="false">
      <c r="B611" s="103"/>
    </row>
    <row r="612" customFormat="false" ht="12.75" hidden="false" customHeight="false" outlineLevel="0" collapsed="false">
      <c r="B612" s="103"/>
    </row>
    <row r="613" customFormat="false" ht="12.75" hidden="false" customHeight="false" outlineLevel="0" collapsed="false">
      <c r="B613" s="103"/>
    </row>
    <row r="614" customFormat="false" ht="12.75" hidden="false" customHeight="false" outlineLevel="0" collapsed="false">
      <c r="B614" s="103"/>
    </row>
    <row r="615" customFormat="false" ht="12.75" hidden="false" customHeight="false" outlineLevel="0" collapsed="false">
      <c r="B615" s="103"/>
    </row>
    <row r="616" customFormat="false" ht="12.75" hidden="false" customHeight="false" outlineLevel="0" collapsed="false">
      <c r="B616" s="103"/>
    </row>
    <row r="617" customFormat="false" ht="12.75" hidden="false" customHeight="false" outlineLevel="0" collapsed="false">
      <c r="B617" s="103"/>
    </row>
    <row r="618" customFormat="false" ht="12.75" hidden="false" customHeight="false" outlineLevel="0" collapsed="false">
      <c r="B618" s="103"/>
    </row>
    <row r="619" customFormat="false" ht="12.75" hidden="false" customHeight="false" outlineLevel="0" collapsed="false">
      <c r="B619" s="103"/>
    </row>
    <row r="620" customFormat="false" ht="12.75" hidden="false" customHeight="false" outlineLevel="0" collapsed="false">
      <c r="B620" s="103"/>
    </row>
    <row r="621" customFormat="false" ht="12.75" hidden="false" customHeight="false" outlineLevel="0" collapsed="false">
      <c r="B621" s="103"/>
    </row>
    <row r="622" customFormat="false" ht="12.75" hidden="false" customHeight="false" outlineLevel="0" collapsed="false">
      <c r="B622" s="103"/>
    </row>
    <row r="623" customFormat="false" ht="12.75" hidden="false" customHeight="false" outlineLevel="0" collapsed="false">
      <c r="B623" s="103"/>
    </row>
    <row r="624" customFormat="false" ht="12.75" hidden="false" customHeight="false" outlineLevel="0" collapsed="false">
      <c r="B624" s="103"/>
    </row>
    <row r="625" customFormat="false" ht="12.75" hidden="false" customHeight="false" outlineLevel="0" collapsed="false">
      <c r="B625" s="103"/>
    </row>
    <row r="626" customFormat="false" ht="12.75" hidden="false" customHeight="false" outlineLevel="0" collapsed="false">
      <c r="B626" s="103"/>
    </row>
    <row r="627" customFormat="false" ht="12.75" hidden="false" customHeight="false" outlineLevel="0" collapsed="false">
      <c r="B627" s="103"/>
    </row>
    <row r="628" customFormat="false" ht="12.75" hidden="false" customHeight="false" outlineLevel="0" collapsed="false">
      <c r="B628" s="103"/>
    </row>
    <row r="629" customFormat="false" ht="12.75" hidden="false" customHeight="false" outlineLevel="0" collapsed="false">
      <c r="B629" s="103"/>
    </row>
    <row r="630" customFormat="false" ht="12.75" hidden="false" customHeight="false" outlineLevel="0" collapsed="false">
      <c r="B630" s="103"/>
    </row>
    <row r="631" customFormat="false" ht="12.75" hidden="false" customHeight="false" outlineLevel="0" collapsed="false">
      <c r="B631" s="103"/>
    </row>
    <row r="632" customFormat="false" ht="12.75" hidden="false" customHeight="false" outlineLevel="0" collapsed="false">
      <c r="B632" s="103"/>
    </row>
    <row r="633" customFormat="false" ht="12.75" hidden="false" customHeight="false" outlineLevel="0" collapsed="false">
      <c r="B633" s="103"/>
    </row>
    <row r="634" customFormat="false" ht="12.75" hidden="false" customHeight="false" outlineLevel="0" collapsed="false">
      <c r="B634" s="103"/>
    </row>
    <row r="635" customFormat="false" ht="12.75" hidden="false" customHeight="false" outlineLevel="0" collapsed="false">
      <c r="B635" s="103"/>
    </row>
    <row r="636" customFormat="false" ht="12.75" hidden="false" customHeight="false" outlineLevel="0" collapsed="false">
      <c r="B636" s="103"/>
    </row>
    <row r="637" customFormat="false" ht="12.75" hidden="false" customHeight="false" outlineLevel="0" collapsed="false">
      <c r="B637" s="103"/>
    </row>
    <row r="638" customFormat="false" ht="12.75" hidden="false" customHeight="false" outlineLevel="0" collapsed="false">
      <c r="B638" s="103"/>
    </row>
    <row r="639" customFormat="false" ht="12.75" hidden="false" customHeight="false" outlineLevel="0" collapsed="false">
      <c r="B639" s="103"/>
    </row>
    <row r="640" customFormat="false" ht="12.75" hidden="false" customHeight="false" outlineLevel="0" collapsed="false">
      <c r="B640" s="103"/>
    </row>
    <row r="641" customFormat="false" ht="12.75" hidden="false" customHeight="false" outlineLevel="0" collapsed="false">
      <c r="B641" s="103"/>
    </row>
    <row r="642" customFormat="false" ht="12.75" hidden="false" customHeight="false" outlineLevel="0" collapsed="false">
      <c r="B642" s="103"/>
    </row>
    <row r="643" customFormat="false" ht="12.75" hidden="false" customHeight="false" outlineLevel="0" collapsed="false">
      <c r="B643" s="103"/>
    </row>
    <row r="644" customFormat="false" ht="12.75" hidden="false" customHeight="false" outlineLevel="0" collapsed="false">
      <c r="B644" s="103"/>
    </row>
    <row r="645" customFormat="false" ht="12.75" hidden="false" customHeight="false" outlineLevel="0" collapsed="false">
      <c r="B645" s="103"/>
    </row>
    <row r="646" customFormat="false" ht="12.75" hidden="false" customHeight="false" outlineLevel="0" collapsed="false">
      <c r="B646" s="103"/>
    </row>
    <row r="647" customFormat="false" ht="12.75" hidden="false" customHeight="false" outlineLevel="0" collapsed="false">
      <c r="B647" s="103"/>
    </row>
    <row r="648" customFormat="false" ht="12.75" hidden="false" customHeight="false" outlineLevel="0" collapsed="false">
      <c r="B648" s="103"/>
    </row>
    <row r="649" customFormat="false" ht="12.75" hidden="false" customHeight="false" outlineLevel="0" collapsed="false">
      <c r="B649" s="103"/>
    </row>
    <row r="650" customFormat="false" ht="12.75" hidden="false" customHeight="false" outlineLevel="0" collapsed="false">
      <c r="B650" s="103"/>
    </row>
    <row r="651" customFormat="false" ht="12.75" hidden="false" customHeight="false" outlineLevel="0" collapsed="false">
      <c r="B651" s="103"/>
    </row>
    <row r="652" customFormat="false" ht="12.75" hidden="false" customHeight="false" outlineLevel="0" collapsed="false">
      <c r="B652" s="103"/>
    </row>
    <row r="653" customFormat="false" ht="12.75" hidden="false" customHeight="false" outlineLevel="0" collapsed="false">
      <c r="B653" s="103"/>
    </row>
    <row r="654" customFormat="false" ht="12.75" hidden="false" customHeight="false" outlineLevel="0" collapsed="false">
      <c r="B654" s="103"/>
    </row>
    <row r="655" customFormat="false" ht="12.75" hidden="false" customHeight="false" outlineLevel="0" collapsed="false">
      <c r="B655" s="103"/>
    </row>
    <row r="656" customFormat="false" ht="12.75" hidden="false" customHeight="false" outlineLevel="0" collapsed="false">
      <c r="B656" s="103"/>
    </row>
    <row r="657" customFormat="false" ht="12.75" hidden="false" customHeight="false" outlineLevel="0" collapsed="false">
      <c r="B657" s="103"/>
    </row>
    <row r="658" customFormat="false" ht="12.75" hidden="false" customHeight="false" outlineLevel="0" collapsed="false">
      <c r="B658" s="103"/>
    </row>
    <row r="659" customFormat="false" ht="12.75" hidden="false" customHeight="false" outlineLevel="0" collapsed="false">
      <c r="B659" s="103"/>
    </row>
    <row r="660" customFormat="false" ht="12.75" hidden="false" customHeight="false" outlineLevel="0" collapsed="false">
      <c r="B660" s="103"/>
    </row>
    <row r="661" customFormat="false" ht="12.75" hidden="false" customHeight="false" outlineLevel="0" collapsed="false">
      <c r="B661" s="103"/>
    </row>
    <row r="662" customFormat="false" ht="12.75" hidden="false" customHeight="false" outlineLevel="0" collapsed="false">
      <c r="B662" s="103"/>
    </row>
    <row r="663" customFormat="false" ht="12.75" hidden="false" customHeight="false" outlineLevel="0" collapsed="false">
      <c r="B663" s="103"/>
    </row>
    <row r="664" customFormat="false" ht="12.75" hidden="false" customHeight="false" outlineLevel="0" collapsed="false">
      <c r="B664" s="103"/>
    </row>
    <row r="665" customFormat="false" ht="12.75" hidden="false" customHeight="false" outlineLevel="0" collapsed="false">
      <c r="B665" s="103"/>
    </row>
    <row r="666" customFormat="false" ht="12.75" hidden="false" customHeight="false" outlineLevel="0" collapsed="false">
      <c r="B666" s="103"/>
    </row>
    <row r="667" customFormat="false" ht="12.75" hidden="false" customHeight="false" outlineLevel="0" collapsed="false">
      <c r="B667" s="103"/>
    </row>
    <row r="668" customFormat="false" ht="12.75" hidden="false" customHeight="false" outlineLevel="0" collapsed="false">
      <c r="B668" s="103"/>
    </row>
    <row r="669" customFormat="false" ht="12.75" hidden="false" customHeight="false" outlineLevel="0" collapsed="false">
      <c r="B669" s="103"/>
    </row>
    <row r="670" customFormat="false" ht="12.75" hidden="false" customHeight="false" outlineLevel="0" collapsed="false">
      <c r="B670" s="103"/>
    </row>
    <row r="671" customFormat="false" ht="12.75" hidden="false" customHeight="false" outlineLevel="0" collapsed="false">
      <c r="B671" s="103"/>
    </row>
    <row r="672" customFormat="false" ht="12.75" hidden="false" customHeight="false" outlineLevel="0" collapsed="false">
      <c r="B672" s="103"/>
    </row>
    <row r="673" customFormat="false" ht="12.75" hidden="false" customHeight="false" outlineLevel="0" collapsed="false">
      <c r="B673" s="103"/>
    </row>
    <row r="674" customFormat="false" ht="12.75" hidden="false" customHeight="false" outlineLevel="0" collapsed="false">
      <c r="B674" s="103"/>
    </row>
    <row r="675" customFormat="false" ht="12.75" hidden="false" customHeight="false" outlineLevel="0" collapsed="false">
      <c r="B675" s="103"/>
    </row>
    <row r="676" customFormat="false" ht="12.75" hidden="false" customHeight="false" outlineLevel="0" collapsed="false">
      <c r="B676" s="103"/>
    </row>
    <row r="677" customFormat="false" ht="12.75" hidden="false" customHeight="false" outlineLevel="0" collapsed="false">
      <c r="B677" s="103"/>
    </row>
    <row r="678" customFormat="false" ht="12.75" hidden="false" customHeight="false" outlineLevel="0" collapsed="false">
      <c r="B678" s="103"/>
    </row>
    <row r="679" customFormat="false" ht="12.75" hidden="false" customHeight="false" outlineLevel="0" collapsed="false">
      <c r="B679" s="103"/>
    </row>
    <row r="680" customFormat="false" ht="12.75" hidden="false" customHeight="false" outlineLevel="0" collapsed="false">
      <c r="B680" s="103"/>
    </row>
    <row r="681" customFormat="false" ht="12.75" hidden="false" customHeight="false" outlineLevel="0" collapsed="false">
      <c r="B681" s="103"/>
    </row>
    <row r="682" customFormat="false" ht="12.75" hidden="false" customHeight="false" outlineLevel="0" collapsed="false">
      <c r="B682" s="103"/>
    </row>
    <row r="683" customFormat="false" ht="12.75" hidden="false" customHeight="false" outlineLevel="0" collapsed="false">
      <c r="B683" s="103"/>
    </row>
    <row r="684" customFormat="false" ht="12.75" hidden="false" customHeight="false" outlineLevel="0" collapsed="false">
      <c r="B684" s="103"/>
    </row>
    <row r="685" customFormat="false" ht="12.75" hidden="false" customHeight="false" outlineLevel="0" collapsed="false">
      <c r="B685" s="103"/>
    </row>
    <row r="686" customFormat="false" ht="12.75" hidden="false" customHeight="false" outlineLevel="0" collapsed="false">
      <c r="B686" s="103"/>
    </row>
    <row r="687" customFormat="false" ht="12.75" hidden="false" customHeight="false" outlineLevel="0" collapsed="false">
      <c r="B687" s="103"/>
    </row>
    <row r="688" customFormat="false" ht="12.75" hidden="false" customHeight="false" outlineLevel="0" collapsed="false">
      <c r="B688" s="103"/>
    </row>
    <row r="689" customFormat="false" ht="12.75" hidden="false" customHeight="false" outlineLevel="0" collapsed="false">
      <c r="B689" s="103"/>
    </row>
    <row r="690" customFormat="false" ht="12.75" hidden="false" customHeight="false" outlineLevel="0" collapsed="false">
      <c r="B690" s="103"/>
    </row>
    <row r="691" customFormat="false" ht="12.75" hidden="false" customHeight="false" outlineLevel="0" collapsed="false">
      <c r="B691" s="103"/>
    </row>
    <row r="692" customFormat="false" ht="12.75" hidden="false" customHeight="false" outlineLevel="0" collapsed="false">
      <c r="B692" s="103"/>
    </row>
    <row r="693" customFormat="false" ht="12.75" hidden="false" customHeight="false" outlineLevel="0" collapsed="false">
      <c r="B693" s="103"/>
    </row>
    <row r="694" customFormat="false" ht="12.75" hidden="false" customHeight="false" outlineLevel="0" collapsed="false">
      <c r="B694" s="103"/>
    </row>
    <row r="695" customFormat="false" ht="12.75" hidden="false" customHeight="false" outlineLevel="0" collapsed="false">
      <c r="B695" s="103"/>
    </row>
    <row r="696" customFormat="false" ht="12.75" hidden="false" customHeight="false" outlineLevel="0" collapsed="false">
      <c r="B696" s="103"/>
    </row>
    <row r="697" customFormat="false" ht="12.75" hidden="false" customHeight="false" outlineLevel="0" collapsed="false">
      <c r="B697" s="103"/>
    </row>
    <row r="698" customFormat="false" ht="12.75" hidden="false" customHeight="false" outlineLevel="0" collapsed="false">
      <c r="B698" s="103"/>
    </row>
    <row r="699" customFormat="false" ht="12.75" hidden="false" customHeight="false" outlineLevel="0" collapsed="false">
      <c r="B699" s="103"/>
    </row>
    <row r="700" customFormat="false" ht="12.75" hidden="false" customHeight="false" outlineLevel="0" collapsed="false">
      <c r="B700" s="103"/>
    </row>
    <row r="701" customFormat="false" ht="12.75" hidden="false" customHeight="false" outlineLevel="0" collapsed="false">
      <c r="B701" s="103"/>
    </row>
    <row r="702" customFormat="false" ht="12.75" hidden="false" customHeight="false" outlineLevel="0" collapsed="false">
      <c r="B702" s="103"/>
    </row>
    <row r="703" customFormat="false" ht="12.75" hidden="false" customHeight="false" outlineLevel="0" collapsed="false">
      <c r="B703" s="103"/>
    </row>
    <row r="704" customFormat="false" ht="12.75" hidden="false" customHeight="false" outlineLevel="0" collapsed="false">
      <c r="B704" s="103"/>
    </row>
    <row r="705" customFormat="false" ht="12.75" hidden="false" customHeight="false" outlineLevel="0" collapsed="false">
      <c r="B705" s="103"/>
    </row>
    <row r="706" customFormat="false" ht="12.75" hidden="false" customHeight="false" outlineLevel="0" collapsed="false">
      <c r="B706" s="103"/>
    </row>
    <row r="707" customFormat="false" ht="12.75" hidden="false" customHeight="false" outlineLevel="0" collapsed="false">
      <c r="B707" s="103"/>
    </row>
    <row r="708" customFormat="false" ht="12.75" hidden="false" customHeight="false" outlineLevel="0" collapsed="false">
      <c r="B708" s="103"/>
    </row>
    <row r="709" customFormat="false" ht="12.75" hidden="false" customHeight="false" outlineLevel="0" collapsed="false">
      <c r="B709" s="103"/>
    </row>
    <row r="710" customFormat="false" ht="12.75" hidden="false" customHeight="false" outlineLevel="0" collapsed="false">
      <c r="B710" s="103"/>
    </row>
    <row r="711" customFormat="false" ht="12.75" hidden="false" customHeight="false" outlineLevel="0" collapsed="false">
      <c r="B711" s="103"/>
    </row>
    <row r="712" customFormat="false" ht="12.75" hidden="false" customHeight="false" outlineLevel="0" collapsed="false">
      <c r="B712" s="103"/>
    </row>
    <row r="713" customFormat="false" ht="12.75" hidden="false" customHeight="false" outlineLevel="0" collapsed="false">
      <c r="B713" s="103"/>
    </row>
    <row r="714" customFormat="false" ht="12.75" hidden="false" customHeight="false" outlineLevel="0" collapsed="false">
      <c r="B714" s="103"/>
    </row>
    <row r="715" customFormat="false" ht="12.75" hidden="false" customHeight="false" outlineLevel="0" collapsed="false">
      <c r="B715" s="103"/>
    </row>
    <row r="716" customFormat="false" ht="12.75" hidden="false" customHeight="false" outlineLevel="0" collapsed="false">
      <c r="B716" s="103"/>
    </row>
    <row r="717" customFormat="false" ht="12.75" hidden="false" customHeight="false" outlineLevel="0" collapsed="false">
      <c r="B717" s="103"/>
    </row>
    <row r="718" customFormat="false" ht="12.75" hidden="false" customHeight="false" outlineLevel="0" collapsed="false">
      <c r="B718" s="103"/>
    </row>
    <row r="719" customFormat="false" ht="12.75" hidden="false" customHeight="false" outlineLevel="0" collapsed="false">
      <c r="B719" s="103"/>
    </row>
    <row r="720" customFormat="false" ht="12.75" hidden="false" customHeight="false" outlineLevel="0" collapsed="false">
      <c r="B720" s="103"/>
    </row>
    <row r="721" customFormat="false" ht="12.75" hidden="false" customHeight="false" outlineLevel="0" collapsed="false">
      <c r="B721" s="103"/>
    </row>
    <row r="722" customFormat="false" ht="12.75" hidden="false" customHeight="false" outlineLevel="0" collapsed="false">
      <c r="B722" s="103"/>
    </row>
    <row r="723" customFormat="false" ht="12.75" hidden="false" customHeight="false" outlineLevel="0" collapsed="false">
      <c r="B723" s="103"/>
    </row>
    <row r="724" customFormat="false" ht="12.75" hidden="false" customHeight="false" outlineLevel="0" collapsed="false">
      <c r="B724" s="103"/>
    </row>
    <row r="725" customFormat="false" ht="12.75" hidden="false" customHeight="false" outlineLevel="0" collapsed="false">
      <c r="B725" s="103"/>
    </row>
    <row r="726" customFormat="false" ht="12.75" hidden="false" customHeight="false" outlineLevel="0" collapsed="false">
      <c r="B726" s="103"/>
    </row>
    <row r="727" customFormat="false" ht="12.75" hidden="false" customHeight="false" outlineLevel="0" collapsed="false">
      <c r="B727" s="103"/>
    </row>
    <row r="728" customFormat="false" ht="12.75" hidden="false" customHeight="false" outlineLevel="0" collapsed="false">
      <c r="B728" s="103"/>
    </row>
    <row r="729" customFormat="false" ht="12.75" hidden="false" customHeight="false" outlineLevel="0" collapsed="false">
      <c r="B729" s="103"/>
    </row>
    <row r="730" customFormat="false" ht="12.75" hidden="false" customHeight="false" outlineLevel="0" collapsed="false">
      <c r="B730" s="103"/>
    </row>
    <row r="731" customFormat="false" ht="12.75" hidden="false" customHeight="false" outlineLevel="0" collapsed="false">
      <c r="B731" s="103"/>
    </row>
    <row r="732" customFormat="false" ht="12.75" hidden="false" customHeight="false" outlineLevel="0" collapsed="false">
      <c r="B732" s="103"/>
    </row>
    <row r="733" customFormat="false" ht="12.75" hidden="false" customHeight="false" outlineLevel="0" collapsed="false">
      <c r="B733" s="103"/>
    </row>
    <row r="734" customFormat="false" ht="12.75" hidden="false" customHeight="false" outlineLevel="0" collapsed="false">
      <c r="B734" s="103"/>
    </row>
    <row r="735" customFormat="false" ht="12.75" hidden="false" customHeight="false" outlineLevel="0" collapsed="false">
      <c r="B735" s="103"/>
    </row>
    <row r="736" customFormat="false" ht="12.75" hidden="false" customHeight="false" outlineLevel="0" collapsed="false">
      <c r="B736" s="103"/>
    </row>
    <row r="737" customFormat="false" ht="12.75" hidden="false" customHeight="false" outlineLevel="0" collapsed="false">
      <c r="B737" s="103"/>
    </row>
    <row r="738" customFormat="false" ht="12.75" hidden="false" customHeight="false" outlineLevel="0" collapsed="false">
      <c r="B738" s="103"/>
    </row>
    <row r="739" customFormat="false" ht="12.75" hidden="false" customHeight="false" outlineLevel="0" collapsed="false">
      <c r="B739" s="103"/>
    </row>
    <row r="740" customFormat="false" ht="12.75" hidden="false" customHeight="false" outlineLevel="0" collapsed="false">
      <c r="B740" s="103"/>
    </row>
    <row r="741" customFormat="false" ht="12.75" hidden="false" customHeight="false" outlineLevel="0" collapsed="false">
      <c r="B741" s="103"/>
    </row>
    <row r="742" customFormat="false" ht="12.75" hidden="false" customHeight="false" outlineLevel="0" collapsed="false">
      <c r="B742" s="103"/>
    </row>
    <row r="743" customFormat="false" ht="12.75" hidden="false" customHeight="false" outlineLevel="0" collapsed="false">
      <c r="B743" s="103"/>
    </row>
    <row r="744" customFormat="false" ht="12.75" hidden="false" customHeight="false" outlineLevel="0" collapsed="false">
      <c r="B744" s="103"/>
    </row>
    <row r="745" customFormat="false" ht="12.75" hidden="false" customHeight="false" outlineLevel="0" collapsed="false">
      <c r="B745" s="103"/>
    </row>
    <row r="746" customFormat="false" ht="12.75" hidden="false" customHeight="false" outlineLevel="0" collapsed="false">
      <c r="B746" s="103"/>
    </row>
    <row r="747" customFormat="false" ht="12.75" hidden="false" customHeight="false" outlineLevel="0" collapsed="false">
      <c r="B747" s="103"/>
    </row>
    <row r="748" customFormat="false" ht="12.75" hidden="false" customHeight="false" outlineLevel="0" collapsed="false">
      <c r="B748" s="103"/>
    </row>
    <row r="749" customFormat="false" ht="12.75" hidden="false" customHeight="false" outlineLevel="0" collapsed="false">
      <c r="B749" s="103"/>
    </row>
    <row r="750" customFormat="false" ht="12.75" hidden="false" customHeight="false" outlineLevel="0" collapsed="false">
      <c r="B750" s="103"/>
    </row>
    <row r="751" customFormat="false" ht="12.75" hidden="false" customHeight="false" outlineLevel="0" collapsed="false">
      <c r="B751" s="103"/>
    </row>
    <row r="752" customFormat="false" ht="12.75" hidden="false" customHeight="false" outlineLevel="0" collapsed="false">
      <c r="B752" s="103"/>
    </row>
    <row r="753" customFormat="false" ht="12.75" hidden="false" customHeight="false" outlineLevel="0" collapsed="false">
      <c r="B753" s="103"/>
    </row>
    <row r="754" customFormat="false" ht="12.75" hidden="false" customHeight="false" outlineLevel="0" collapsed="false">
      <c r="B754" s="103"/>
    </row>
    <row r="755" customFormat="false" ht="12.75" hidden="false" customHeight="false" outlineLevel="0" collapsed="false">
      <c r="B755" s="103"/>
    </row>
    <row r="756" customFormat="false" ht="12.75" hidden="false" customHeight="false" outlineLevel="0" collapsed="false">
      <c r="B756" s="103"/>
    </row>
    <row r="757" customFormat="false" ht="12.75" hidden="false" customHeight="false" outlineLevel="0" collapsed="false">
      <c r="B757" s="103"/>
    </row>
    <row r="758" customFormat="false" ht="12.75" hidden="false" customHeight="false" outlineLevel="0" collapsed="false">
      <c r="B758" s="103"/>
    </row>
    <row r="759" customFormat="false" ht="12.75" hidden="false" customHeight="false" outlineLevel="0" collapsed="false">
      <c r="B759" s="103"/>
    </row>
    <row r="760" customFormat="false" ht="12.75" hidden="false" customHeight="false" outlineLevel="0" collapsed="false">
      <c r="B760" s="103"/>
    </row>
    <row r="761" customFormat="false" ht="12.75" hidden="false" customHeight="false" outlineLevel="0" collapsed="false">
      <c r="B761" s="103"/>
    </row>
    <row r="762" customFormat="false" ht="12.75" hidden="false" customHeight="false" outlineLevel="0" collapsed="false">
      <c r="B762" s="103"/>
    </row>
    <row r="763" customFormat="false" ht="12.75" hidden="false" customHeight="false" outlineLevel="0" collapsed="false">
      <c r="B763" s="103"/>
    </row>
    <row r="764" customFormat="false" ht="12.75" hidden="false" customHeight="false" outlineLevel="0" collapsed="false">
      <c r="B764" s="103"/>
    </row>
    <row r="765" customFormat="false" ht="12.75" hidden="false" customHeight="false" outlineLevel="0" collapsed="false">
      <c r="B765" s="103"/>
    </row>
    <row r="766" customFormat="false" ht="12.75" hidden="false" customHeight="false" outlineLevel="0" collapsed="false">
      <c r="B766" s="103"/>
    </row>
    <row r="767" customFormat="false" ht="12.75" hidden="false" customHeight="false" outlineLevel="0" collapsed="false">
      <c r="B767" s="103"/>
    </row>
    <row r="768" customFormat="false" ht="12.75" hidden="false" customHeight="false" outlineLevel="0" collapsed="false">
      <c r="B768" s="103"/>
    </row>
    <row r="769" customFormat="false" ht="12.75" hidden="false" customHeight="false" outlineLevel="0" collapsed="false">
      <c r="B769" s="103"/>
    </row>
    <row r="770" customFormat="false" ht="12.75" hidden="false" customHeight="false" outlineLevel="0" collapsed="false">
      <c r="B770" s="103"/>
    </row>
    <row r="771" customFormat="false" ht="12.75" hidden="false" customHeight="false" outlineLevel="0" collapsed="false">
      <c r="B771" s="103"/>
    </row>
    <row r="772" customFormat="false" ht="12.75" hidden="false" customHeight="false" outlineLevel="0" collapsed="false">
      <c r="B772" s="103"/>
    </row>
    <row r="773" customFormat="false" ht="12.75" hidden="false" customHeight="false" outlineLevel="0" collapsed="false">
      <c r="B773" s="103"/>
    </row>
    <row r="774" customFormat="false" ht="12.75" hidden="false" customHeight="false" outlineLevel="0" collapsed="false">
      <c r="B774" s="103"/>
    </row>
    <row r="775" customFormat="false" ht="12.75" hidden="false" customHeight="false" outlineLevel="0" collapsed="false">
      <c r="B775" s="103"/>
    </row>
    <row r="776" customFormat="false" ht="12.75" hidden="false" customHeight="false" outlineLevel="0" collapsed="false">
      <c r="B776" s="103"/>
    </row>
    <row r="777" customFormat="false" ht="12.75" hidden="false" customHeight="false" outlineLevel="0" collapsed="false">
      <c r="B777" s="103"/>
    </row>
    <row r="778" customFormat="false" ht="12.75" hidden="false" customHeight="false" outlineLevel="0" collapsed="false">
      <c r="B778" s="103"/>
    </row>
    <row r="779" customFormat="false" ht="12.75" hidden="false" customHeight="false" outlineLevel="0" collapsed="false">
      <c r="B779" s="103"/>
    </row>
    <row r="780" customFormat="false" ht="12.75" hidden="false" customHeight="false" outlineLevel="0" collapsed="false">
      <c r="B780" s="103"/>
    </row>
    <row r="781" customFormat="false" ht="12.75" hidden="false" customHeight="false" outlineLevel="0" collapsed="false">
      <c r="B781" s="103"/>
    </row>
    <row r="782" customFormat="false" ht="12.75" hidden="false" customHeight="false" outlineLevel="0" collapsed="false">
      <c r="B782" s="103"/>
    </row>
    <row r="783" customFormat="false" ht="12.75" hidden="false" customHeight="false" outlineLevel="0" collapsed="false">
      <c r="B783" s="103"/>
    </row>
    <row r="784" customFormat="false" ht="12.75" hidden="false" customHeight="false" outlineLevel="0" collapsed="false">
      <c r="B784" s="103"/>
    </row>
    <row r="785" customFormat="false" ht="12.75" hidden="false" customHeight="false" outlineLevel="0" collapsed="false">
      <c r="B785" s="103"/>
    </row>
    <row r="786" customFormat="false" ht="12.75" hidden="false" customHeight="false" outlineLevel="0" collapsed="false">
      <c r="B786" s="103"/>
    </row>
    <row r="787" customFormat="false" ht="12.75" hidden="false" customHeight="false" outlineLevel="0" collapsed="false">
      <c r="B787" s="103"/>
    </row>
    <row r="788" customFormat="false" ht="12.75" hidden="false" customHeight="false" outlineLevel="0" collapsed="false">
      <c r="B788" s="103"/>
    </row>
    <row r="789" customFormat="false" ht="12.75" hidden="false" customHeight="false" outlineLevel="0" collapsed="false">
      <c r="B789" s="103"/>
    </row>
    <row r="790" customFormat="false" ht="12.75" hidden="false" customHeight="false" outlineLevel="0" collapsed="false">
      <c r="B790" s="103"/>
    </row>
    <row r="791" customFormat="false" ht="12.75" hidden="false" customHeight="false" outlineLevel="0" collapsed="false">
      <c r="B791" s="103"/>
    </row>
    <row r="792" customFormat="false" ht="12.75" hidden="false" customHeight="false" outlineLevel="0" collapsed="false">
      <c r="B792" s="103"/>
    </row>
    <row r="793" customFormat="false" ht="12.75" hidden="false" customHeight="false" outlineLevel="0" collapsed="false">
      <c r="B793" s="103"/>
    </row>
    <row r="794" customFormat="false" ht="12.75" hidden="false" customHeight="false" outlineLevel="0" collapsed="false">
      <c r="B794" s="103"/>
    </row>
    <row r="795" customFormat="false" ht="12.75" hidden="false" customHeight="false" outlineLevel="0" collapsed="false">
      <c r="B795" s="103"/>
    </row>
    <row r="796" customFormat="false" ht="12.75" hidden="false" customHeight="false" outlineLevel="0" collapsed="false">
      <c r="B796" s="103"/>
    </row>
    <row r="797" customFormat="false" ht="12.75" hidden="false" customHeight="false" outlineLevel="0" collapsed="false">
      <c r="B797" s="103"/>
    </row>
    <row r="798" customFormat="false" ht="12.75" hidden="false" customHeight="false" outlineLevel="0" collapsed="false">
      <c r="B798" s="103"/>
    </row>
    <row r="799" customFormat="false" ht="12.75" hidden="false" customHeight="false" outlineLevel="0" collapsed="false">
      <c r="B799" s="103"/>
    </row>
    <row r="800" customFormat="false" ht="12.75" hidden="false" customHeight="false" outlineLevel="0" collapsed="false">
      <c r="B800" s="103"/>
    </row>
    <row r="801" customFormat="false" ht="12.75" hidden="false" customHeight="false" outlineLevel="0" collapsed="false">
      <c r="B801" s="103"/>
    </row>
    <row r="802" customFormat="false" ht="12.75" hidden="false" customHeight="false" outlineLevel="0" collapsed="false">
      <c r="B802" s="103"/>
    </row>
    <row r="803" customFormat="false" ht="12.75" hidden="false" customHeight="false" outlineLevel="0" collapsed="false">
      <c r="B803" s="103"/>
    </row>
    <row r="804" customFormat="false" ht="12.75" hidden="false" customHeight="false" outlineLevel="0" collapsed="false">
      <c r="B804" s="103"/>
    </row>
    <row r="805" customFormat="false" ht="12.75" hidden="false" customHeight="false" outlineLevel="0" collapsed="false">
      <c r="B805" s="103"/>
    </row>
    <row r="806" customFormat="false" ht="12.75" hidden="false" customHeight="false" outlineLevel="0" collapsed="false">
      <c r="B806" s="103"/>
    </row>
    <row r="807" customFormat="false" ht="12.75" hidden="false" customHeight="false" outlineLevel="0" collapsed="false">
      <c r="B807" s="103"/>
    </row>
    <row r="808" customFormat="false" ht="12.75" hidden="false" customHeight="false" outlineLevel="0" collapsed="false">
      <c r="B808" s="103"/>
    </row>
    <row r="809" customFormat="false" ht="12.75" hidden="false" customHeight="false" outlineLevel="0" collapsed="false">
      <c r="B809" s="103"/>
    </row>
    <row r="810" customFormat="false" ht="12.75" hidden="false" customHeight="false" outlineLevel="0" collapsed="false">
      <c r="B810" s="103"/>
    </row>
    <row r="811" customFormat="false" ht="12.75" hidden="false" customHeight="false" outlineLevel="0" collapsed="false">
      <c r="B811" s="103"/>
    </row>
    <row r="812" customFormat="false" ht="12.75" hidden="false" customHeight="false" outlineLevel="0" collapsed="false">
      <c r="B812" s="103"/>
    </row>
    <row r="813" customFormat="false" ht="12.75" hidden="false" customHeight="false" outlineLevel="0" collapsed="false">
      <c r="B813" s="103"/>
    </row>
    <row r="814" customFormat="false" ht="12.75" hidden="false" customHeight="false" outlineLevel="0" collapsed="false">
      <c r="B814" s="103"/>
    </row>
    <row r="815" customFormat="false" ht="12.75" hidden="false" customHeight="false" outlineLevel="0" collapsed="false">
      <c r="B815" s="103"/>
    </row>
    <row r="816" customFormat="false" ht="12.75" hidden="false" customHeight="false" outlineLevel="0" collapsed="false">
      <c r="B816" s="103"/>
    </row>
    <row r="817" customFormat="false" ht="12.75" hidden="false" customHeight="false" outlineLevel="0" collapsed="false">
      <c r="B817" s="103"/>
    </row>
    <row r="818" customFormat="false" ht="12.75" hidden="false" customHeight="false" outlineLevel="0" collapsed="false">
      <c r="B818" s="103"/>
    </row>
    <row r="819" customFormat="false" ht="12.75" hidden="false" customHeight="false" outlineLevel="0" collapsed="false">
      <c r="B819" s="103"/>
    </row>
    <row r="820" customFormat="false" ht="12.75" hidden="false" customHeight="false" outlineLevel="0" collapsed="false">
      <c r="B820" s="103"/>
    </row>
    <row r="821" customFormat="false" ht="12.75" hidden="false" customHeight="false" outlineLevel="0" collapsed="false">
      <c r="B821" s="103"/>
    </row>
    <row r="822" customFormat="false" ht="12.75" hidden="false" customHeight="false" outlineLevel="0" collapsed="false">
      <c r="B822" s="103"/>
    </row>
    <row r="823" customFormat="false" ht="12.75" hidden="false" customHeight="false" outlineLevel="0" collapsed="false">
      <c r="B823" s="103"/>
    </row>
    <row r="824" customFormat="false" ht="12.75" hidden="false" customHeight="false" outlineLevel="0" collapsed="false">
      <c r="B824" s="103"/>
    </row>
    <row r="825" customFormat="false" ht="12.75" hidden="false" customHeight="false" outlineLevel="0" collapsed="false">
      <c r="B825" s="103"/>
    </row>
    <row r="826" customFormat="false" ht="12.75" hidden="false" customHeight="false" outlineLevel="0" collapsed="false">
      <c r="B826" s="103"/>
    </row>
    <row r="827" customFormat="false" ht="12.75" hidden="false" customHeight="false" outlineLevel="0" collapsed="false">
      <c r="B827" s="103"/>
    </row>
    <row r="828" customFormat="false" ht="12.75" hidden="false" customHeight="false" outlineLevel="0" collapsed="false">
      <c r="B828" s="103"/>
    </row>
    <row r="829" customFormat="false" ht="12.75" hidden="false" customHeight="false" outlineLevel="0" collapsed="false">
      <c r="B829" s="103"/>
    </row>
    <row r="830" customFormat="false" ht="12.75" hidden="false" customHeight="false" outlineLevel="0" collapsed="false">
      <c r="B830" s="103"/>
    </row>
    <row r="831" customFormat="false" ht="12.75" hidden="false" customHeight="false" outlineLevel="0" collapsed="false">
      <c r="B831" s="103"/>
    </row>
    <row r="832" customFormat="false" ht="12.75" hidden="false" customHeight="false" outlineLevel="0" collapsed="false">
      <c r="B832" s="103"/>
    </row>
    <row r="833" customFormat="false" ht="12.75" hidden="false" customHeight="false" outlineLevel="0" collapsed="false">
      <c r="B833" s="103"/>
    </row>
    <row r="834" customFormat="false" ht="12.75" hidden="false" customHeight="false" outlineLevel="0" collapsed="false">
      <c r="B834" s="103"/>
    </row>
    <row r="835" customFormat="false" ht="12.75" hidden="false" customHeight="false" outlineLevel="0" collapsed="false">
      <c r="B835" s="103"/>
    </row>
    <row r="836" customFormat="false" ht="12.75" hidden="false" customHeight="false" outlineLevel="0" collapsed="false">
      <c r="B836" s="103"/>
    </row>
    <row r="837" customFormat="false" ht="12.75" hidden="false" customHeight="false" outlineLevel="0" collapsed="false">
      <c r="B837" s="103"/>
    </row>
    <row r="838" customFormat="false" ht="12.75" hidden="false" customHeight="false" outlineLevel="0" collapsed="false">
      <c r="B838" s="103"/>
    </row>
    <row r="839" customFormat="false" ht="12.75" hidden="false" customHeight="false" outlineLevel="0" collapsed="false">
      <c r="B839" s="103"/>
    </row>
    <row r="840" customFormat="false" ht="12.75" hidden="false" customHeight="false" outlineLevel="0" collapsed="false">
      <c r="B840" s="103"/>
    </row>
    <row r="841" customFormat="false" ht="12.75" hidden="false" customHeight="false" outlineLevel="0" collapsed="false">
      <c r="B841" s="103"/>
    </row>
    <row r="842" customFormat="false" ht="12.75" hidden="false" customHeight="false" outlineLevel="0" collapsed="false">
      <c r="B842" s="103"/>
    </row>
    <row r="843" customFormat="false" ht="12.75" hidden="false" customHeight="false" outlineLevel="0" collapsed="false">
      <c r="B843" s="103"/>
    </row>
    <row r="844" customFormat="false" ht="12.75" hidden="false" customHeight="false" outlineLevel="0" collapsed="false">
      <c r="B844" s="103"/>
    </row>
    <row r="845" customFormat="false" ht="12.75" hidden="false" customHeight="false" outlineLevel="0" collapsed="false">
      <c r="B845" s="103"/>
    </row>
    <row r="846" customFormat="false" ht="12.75" hidden="false" customHeight="false" outlineLevel="0" collapsed="false">
      <c r="B846" s="103"/>
    </row>
    <row r="847" customFormat="false" ht="12.75" hidden="false" customHeight="false" outlineLevel="0" collapsed="false">
      <c r="B847" s="103"/>
    </row>
    <row r="848" customFormat="false" ht="12.75" hidden="false" customHeight="false" outlineLevel="0" collapsed="false">
      <c r="B848" s="103"/>
    </row>
    <row r="849" customFormat="false" ht="12.75" hidden="false" customHeight="false" outlineLevel="0" collapsed="false">
      <c r="B849" s="103"/>
    </row>
    <row r="850" customFormat="false" ht="12.75" hidden="false" customHeight="false" outlineLevel="0" collapsed="false">
      <c r="B850" s="103"/>
    </row>
    <row r="851" customFormat="false" ht="12.75" hidden="false" customHeight="false" outlineLevel="0" collapsed="false">
      <c r="B851" s="103"/>
    </row>
    <row r="852" customFormat="false" ht="12.75" hidden="false" customHeight="false" outlineLevel="0" collapsed="false">
      <c r="B852" s="103"/>
    </row>
    <row r="853" customFormat="false" ht="12.75" hidden="false" customHeight="false" outlineLevel="0" collapsed="false">
      <c r="B853" s="103"/>
    </row>
    <row r="854" customFormat="false" ht="12.75" hidden="false" customHeight="false" outlineLevel="0" collapsed="false">
      <c r="B854" s="103"/>
    </row>
    <row r="855" customFormat="false" ht="12.75" hidden="false" customHeight="false" outlineLevel="0" collapsed="false">
      <c r="B855" s="103"/>
    </row>
    <row r="856" customFormat="false" ht="12.75" hidden="false" customHeight="false" outlineLevel="0" collapsed="false">
      <c r="B856" s="103"/>
    </row>
    <row r="857" customFormat="false" ht="12.75" hidden="false" customHeight="false" outlineLevel="0" collapsed="false">
      <c r="B857" s="103"/>
    </row>
    <row r="858" customFormat="false" ht="12.75" hidden="false" customHeight="false" outlineLevel="0" collapsed="false">
      <c r="B858" s="103"/>
    </row>
    <row r="859" customFormat="false" ht="12.75" hidden="false" customHeight="false" outlineLevel="0" collapsed="false">
      <c r="B859" s="103"/>
    </row>
    <row r="860" customFormat="false" ht="12.75" hidden="false" customHeight="false" outlineLevel="0" collapsed="false">
      <c r="B860" s="103"/>
    </row>
    <row r="861" customFormat="false" ht="12.75" hidden="false" customHeight="false" outlineLevel="0" collapsed="false">
      <c r="B861" s="103"/>
    </row>
    <row r="862" customFormat="false" ht="12.75" hidden="false" customHeight="false" outlineLevel="0" collapsed="false">
      <c r="B862" s="103"/>
    </row>
    <row r="863" customFormat="false" ht="12.75" hidden="false" customHeight="false" outlineLevel="0" collapsed="false">
      <c r="B863" s="103"/>
    </row>
    <row r="864" customFormat="false" ht="12.75" hidden="false" customHeight="false" outlineLevel="0" collapsed="false">
      <c r="B864" s="103"/>
    </row>
    <row r="865" customFormat="false" ht="12.75" hidden="false" customHeight="false" outlineLevel="0" collapsed="false">
      <c r="B865" s="103"/>
    </row>
    <row r="866" customFormat="false" ht="12.75" hidden="false" customHeight="false" outlineLevel="0" collapsed="false">
      <c r="B866" s="103"/>
    </row>
    <row r="867" customFormat="false" ht="12.75" hidden="false" customHeight="false" outlineLevel="0" collapsed="false">
      <c r="B867" s="103"/>
    </row>
    <row r="868" customFormat="false" ht="12.75" hidden="false" customHeight="false" outlineLevel="0" collapsed="false">
      <c r="B868" s="103"/>
    </row>
    <row r="869" customFormat="false" ht="12.75" hidden="false" customHeight="false" outlineLevel="0" collapsed="false">
      <c r="B869" s="103"/>
    </row>
    <row r="870" customFormat="false" ht="12.75" hidden="false" customHeight="false" outlineLevel="0" collapsed="false">
      <c r="B870" s="103"/>
    </row>
    <row r="871" customFormat="false" ht="12.75" hidden="false" customHeight="false" outlineLevel="0" collapsed="false">
      <c r="B871" s="103"/>
    </row>
    <row r="872" customFormat="false" ht="12.75" hidden="false" customHeight="false" outlineLevel="0" collapsed="false">
      <c r="B872" s="103"/>
    </row>
    <row r="873" customFormat="false" ht="12.75" hidden="false" customHeight="false" outlineLevel="0" collapsed="false">
      <c r="B873" s="103"/>
    </row>
    <row r="874" customFormat="false" ht="12.75" hidden="false" customHeight="false" outlineLevel="0" collapsed="false">
      <c r="B874" s="103"/>
    </row>
    <row r="875" customFormat="false" ht="12.75" hidden="false" customHeight="false" outlineLevel="0" collapsed="false">
      <c r="B875" s="103"/>
    </row>
    <row r="876" customFormat="false" ht="12.75" hidden="false" customHeight="false" outlineLevel="0" collapsed="false">
      <c r="B876" s="103"/>
    </row>
    <row r="877" customFormat="false" ht="12.75" hidden="false" customHeight="false" outlineLevel="0" collapsed="false">
      <c r="B877" s="103"/>
    </row>
    <row r="878" customFormat="false" ht="12.75" hidden="false" customHeight="false" outlineLevel="0" collapsed="false">
      <c r="B878" s="103"/>
    </row>
    <row r="879" customFormat="false" ht="12.75" hidden="false" customHeight="false" outlineLevel="0" collapsed="false">
      <c r="B879" s="103"/>
    </row>
    <row r="880" customFormat="false" ht="12.75" hidden="false" customHeight="false" outlineLevel="0" collapsed="false">
      <c r="B880" s="103"/>
    </row>
    <row r="881" customFormat="false" ht="12.75" hidden="false" customHeight="false" outlineLevel="0" collapsed="false">
      <c r="B881" s="103"/>
    </row>
    <row r="882" customFormat="false" ht="12.75" hidden="false" customHeight="false" outlineLevel="0" collapsed="false">
      <c r="B882" s="103"/>
    </row>
    <row r="883" customFormat="false" ht="12.75" hidden="false" customHeight="false" outlineLevel="0" collapsed="false">
      <c r="B883" s="103"/>
    </row>
    <row r="884" customFormat="false" ht="12.75" hidden="false" customHeight="false" outlineLevel="0" collapsed="false">
      <c r="B884" s="103"/>
    </row>
    <row r="885" customFormat="false" ht="12.75" hidden="false" customHeight="false" outlineLevel="0" collapsed="false">
      <c r="B885" s="103"/>
    </row>
    <row r="886" customFormat="false" ht="12.75" hidden="false" customHeight="false" outlineLevel="0" collapsed="false">
      <c r="B886" s="103"/>
    </row>
    <row r="887" customFormat="false" ht="12.75" hidden="false" customHeight="false" outlineLevel="0" collapsed="false">
      <c r="B887" s="103"/>
    </row>
    <row r="888" customFormat="false" ht="12.75" hidden="false" customHeight="false" outlineLevel="0" collapsed="false">
      <c r="B888" s="103"/>
    </row>
    <row r="889" customFormat="false" ht="12.75" hidden="false" customHeight="false" outlineLevel="0" collapsed="false">
      <c r="B889" s="103"/>
    </row>
    <row r="890" customFormat="false" ht="12.75" hidden="false" customHeight="false" outlineLevel="0" collapsed="false">
      <c r="B890" s="103"/>
    </row>
    <row r="891" customFormat="false" ht="12.75" hidden="false" customHeight="false" outlineLevel="0" collapsed="false">
      <c r="B891" s="103"/>
    </row>
    <row r="892" customFormat="false" ht="12.75" hidden="false" customHeight="false" outlineLevel="0" collapsed="false">
      <c r="B892" s="103"/>
    </row>
    <row r="893" customFormat="false" ht="12.75" hidden="false" customHeight="false" outlineLevel="0" collapsed="false">
      <c r="B893" s="103"/>
    </row>
    <row r="894" customFormat="false" ht="12.75" hidden="false" customHeight="false" outlineLevel="0" collapsed="false">
      <c r="B894" s="103"/>
    </row>
    <row r="895" customFormat="false" ht="12.75" hidden="false" customHeight="false" outlineLevel="0" collapsed="false">
      <c r="B895" s="103"/>
    </row>
    <row r="896" customFormat="false" ht="12.75" hidden="false" customHeight="false" outlineLevel="0" collapsed="false">
      <c r="B896" s="103"/>
    </row>
    <row r="897" customFormat="false" ht="12.75" hidden="false" customHeight="false" outlineLevel="0" collapsed="false">
      <c r="B897" s="103"/>
    </row>
    <row r="898" customFormat="false" ht="12.75" hidden="false" customHeight="false" outlineLevel="0" collapsed="false">
      <c r="B898" s="103"/>
    </row>
    <row r="899" customFormat="false" ht="12.75" hidden="false" customHeight="false" outlineLevel="0" collapsed="false">
      <c r="B899" s="103"/>
    </row>
    <row r="900" customFormat="false" ht="12.75" hidden="false" customHeight="false" outlineLevel="0" collapsed="false">
      <c r="B900" s="103"/>
    </row>
    <row r="901" customFormat="false" ht="12.75" hidden="false" customHeight="false" outlineLevel="0" collapsed="false">
      <c r="B901" s="103"/>
    </row>
    <row r="902" customFormat="false" ht="12.75" hidden="false" customHeight="false" outlineLevel="0" collapsed="false">
      <c r="B902" s="103"/>
    </row>
    <row r="903" customFormat="false" ht="12.75" hidden="false" customHeight="false" outlineLevel="0" collapsed="false">
      <c r="B903" s="103"/>
    </row>
    <row r="904" customFormat="false" ht="12.75" hidden="false" customHeight="false" outlineLevel="0" collapsed="false">
      <c r="B904" s="103"/>
    </row>
    <row r="905" customFormat="false" ht="12.75" hidden="false" customHeight="false" outlineLevel="0" collapsed="false">
      <c r="B905" s="103"/>
    </row>
    <row r="906" customFormat="false" ht="12.75" hidden="false" customHeight="false" outlineLevel="0" collapsed="false">
      <c r="B906" s="103"/>
    </row>
    <row r="907" customFormat="false" ht="12.75" hidden="false" customHeight="false" outlineLevel="0" collapsed="false">
      <c r="B907" s="103"/>
    </row>
    <row r="908" customFormat="false" ht="12.75" hidden="false" customHeight="false" outlineLevel="0" collapsed="false">
      <c r="B908" s="103"/>
    </row>
    <row r="909" customFormat="false" ht="12.75" hidden="false" customHeight="false" outlineLevel="0" collapsed="false">
      <c r="B909" s="103"/>
    </row>
    <row r="910" customFormat="false" ht="12.75" hidden="false" customHeight="false" outlineLevel="0" collapsed="false">
      <c r="B910" s="103"/>
    </row>
    <row r="911" customFormat="false" ht="12.75" hidden="false" customHeight="false" outlineLevel="0" collapsed="false">
      <c r="B911" s="103"/>
    </row>
    <row r="912" customFormat="false" ht="12.75" hidden="false" customHeight="false" outlineLevel="0" collapsed="false">
      <c r="B912" s="103"/>
    </row>
    <row r="913" customFormat="false" ht="12.75" hidden="false" customHeight="false" outlineLevel="0" collapsed="false">
      <c r="B913" s="103"/>
    </row>
    <row r="914" customFormat="false" ht="12.75" hidden="false" customHeight="false" outlineLevel="0" collapsed="false">
      <c r="B914" s="103"/>
    </row>
    <row r="915" customFormat="false" ht="12.75" hidden="false" customHeight="false" outlineLevel="0" collapsed="false">
      <c r="B915" s="103"/>
    </row>
    <row r="916" customFormat="false" ht="12.75" hidden="false" customHeight="false" outlineLevel="0" collapsed="false">
      <c r="B916" s="103"/>
    </row>
    <row r="917" customFormat="false" ht="12.75" hidden="false" customHeight="false" outlineLevel="0" collapsed="false">
      <c r="B917" s="103"/>
    </row>
    <row r="918" customFormat="false" ht="12.75" hidden="false" customHeight="false" outlineLevel="0" collapsed="false">
      <c r="B918" s="103"/>
    </row>
    <row r="919" customFormat="false" ht="12.75" hidden="false" customHeight="false" outlineLevel="0" collapsed="false">
      <c r="B919" s="103"/>
    </row>
    <row r="920" customFormat="false" ht="12.75" hidden="false" customHeight="false" outlineLevel="0" collapsed="false">
      <c r="B920" s="103"/>
    </row>
    <row r="921" customFormat="false" ht="12.75" hidden="false" customHeight="false" outlineLevel="0" collapsed="false">
      <c r="B921" s="103"/>
    </row>
    <row r="922" customFormat="false" ht="12.75" hidden="false" customHeight="false" outlineLevel="0" collapsed="false">
      <c r="B922" s="103"/>
    </row>
    <row r="923" customFormat="false" ht="12.75" hidden="false" customHeight="false" outlineLevel="0" collapsed="false">
      <c r="B923" s="103"/>
    </row>
    <row r="924" customFormat="false" ht="12.75" hidden="false" customHeight="false" outlineLevel="0" collapsed="false">
      <c r="B924" s="103"/>
    </row>
    <row r="925" customFormat="false" ht="12.75" hidden="false" customHeight="false" outlineLevel="0" collapsed="false">
      <c r="B925" s="103"/>
    </row>
    <row r="926" customFormat="false" ht="12.75" hidden="false" customHeight="false" outlineLevel="0" collapsed="false">
      <c r="B926" s="103"/>
    </row>
    <row r="927" customFormat="false" ht="12.75" hidden="false" customHeight="false" outlineLevel="0" collapsed="false">
      <c r="B927" s="103"/>
    </row>
    <row r="928" customFormat="false" ht="12.75" hidden="false" customHeight="false" outlineLevel="0" collapsed="false">
      <c r="B928" s="103"/>
    </row>
    <row r="929" customFormat="false" ht="12.75" hidden="false" customHeight="false" outlineLevel="0" collapsed="false">
      <c r="B929" s="103"/>
    </row>
    <row r="930" customFormat="false" ht="12.75" hidden="false" customHeight="false" outlineLevel="0" collapsed="false">
      <c r="B930" s="103"/>
    </row>
    <row r="931" customFormat="false" ht="12.75" hidden="false" customHeight="false" outlineLevel="0" collapsed="false">
      <c r="B931" s="103"/>
    </row>
    <row r="932" customFormat="false" ht="12.75" hidden="false" customHeight="false" outlineLevel="0" collapsed="false">
      <c r="B932" s="103"/>
    </row>
    <row r="933" customFormat="false" ht="12.75" hidden="false" customHeight="false" outlineLevel="0" collapsed="false">
      <c r="B933" s="103"/>
    </row>
    <row r="934" customFormat="false" ht="12.75" hidden="false" customHeight="false" outlineLevel="0" collapsed="false">
      <c r="B934" s="103"/>
    </row>
    <row r="935" customFormat="false" ht="12.75" hidden="false" customHeight="false" outlineLevel="0" collapsed="false">
      <c r="B935" s="103"/>
    </row>
    <row r="936" customFormat="false" ht="12.75" hidden="false" customHeight="false" outlineLevel="0" collapsed="false">
      <c r="B936" s="103"/>
    </row>
    <row r="937" customFormat="false" ht="12.75" hidden="false" customHeight="false" outlineLevel="0" collapsed="false">
      <c r="B937" s="103"/>
    </row>
    <row r="938" customFormat="false" ht="12.75" hidden="false" customHeight="false" outlineLevel="0" collapsed="false">
      <c r="B938" s="103"/>
    </row>
    <row r="939" customFormat="false" ht="12.75" hidden="false" customHeight="false" outlineLevel="0" collapsed="false">
      <c r="B939" s="103"/>
    </row>
    <row r="940" customFormat="false" ht="12.75" hidden="false" customHeight="false" outlineLevel="0" collapsed="false">
      <c r="B940" s="103"/>
    </row>
    <row r="941" customFormat="false" ht="12.75" hidden="false" customHeight="false" outlineLevel="0" collapsed="false">
      <c r="B941" s="103"/>
    </row>
    <row r="942" customFormat="false" ht="12.75" hidden="false" customHeight="false" outlineLevel="0" collapsed="false">
      <c r="B942" s="103"/>
    </row>
    <row r="943" customFormat="false" ht="12.75" hidden="false" customHeight="false" outlineLevel="0" collapsed="false">
      <c r="B943" s="103"/>
    </row>
    <row r="944" customFormat="false" ht="12.75" hidden="false" customHeight="false" outlineLevel="0" collapsed="false">
      <c r="B944" s="103"/>
    </row>
    <row r="945" customFormat="false" ht="12.75" hidden="false" customHeight="false" outlineLevel="0" collapsed="false">
      <c r="B945" s="103"/>
    </row>
    <row r="946" customFormat="false" ht="12.75" hidden="false" customHeight="false" outlineLevel="0" collapsed="false">
      <c r="B946" s="103"/>
    </row>
    <row r="947" customFormat="false" ht="12.75" hidden="false" customHeight="false" outlineLevel="0" collapsed="false">
      <c r="B947" s="103"/>
    </row>
    <row r="948" customFormat="false" ht="12.75" hidden="false" customHeight="false" outlineLevel="0" collapsed="false">
      <c r="B948" s="103"/>
    </row>
    <row r="949" customFormat="false" ht="12.75" hidden="false" customHeight="false" outlineLevel="0" collapsed="false">
      <c r="B949" s="103"/>
    </row>
    <row r="950" customFormat="false" ht="12.75" hidden="false" customHeight="false" outlineLevel="0" collapsed="false">
      <c r="B950" s="103"/>
    </row>
    <row r="951" customFormat="false" ht="12.75" hidden="false" customHeight="false" outlineLevel="0" collapsed="false">
      <c r="B951" s="103"/>
    </row>
    <row r="952" customFormat="false" ht="12.75" hidden="false" customHeight="false" outlineLevel="0" collapsed="false">
      <c r="B952" s="103"/>
    </row>
    <row r="953" customFormat="false" ht="12.75" hidden="false" customHeight="false" outlineLevel="0" collapsed="false">
      <c r="B953" s="103"/>
    </row>
    <row r="954" customFormat="false" ht="12.75" hidden="false" customHeight="false" outlineLevel="0" collapsed="false">
      <c r="B954" s="103"/>
    </row>
    <row r="955" customFormat="false" ht="12.75" hidden="false" customHeight="false" outlineLevel="0" collapsed="false">
      <c r="B955" s="103"/>
    </row>
    <row r="956" customFormat="false" ht="12.75" hidden="false" customHeight="false" outlineLevel="0" collapsed="false">
      <c r="B956" s="103"/>
    </row>
    <row r="957" customFormat="false" ht="12.75" hidden="false" customHeight="false" outlineLevel="0" collapsed="false">
      <c r="B957" s="103"/>
    </row>
    <row r="958" customFormat="false" ht="12.75" hidden="false" customHeight="false" outlineLevel="0" collapsed="false">
      <c r="B958" s="103"/>
    </row>
    <row r="959" customFormat="false" ht="12.75" hidden="false" customHeight="false" outlineLevel="0" collapsed="false">
      <c r="B959" s="103"/>
    </row>
    <row r="960" customFormat="false" ht="12.75" hidden="false" customHeight="false" outlineLevel="0" collapsed="false">
      <c r="B960" s="103"/>
    </row>
    <row r="961" customFormat="false" ht="12.75" hidden="false" customHeight="false" outlineLevel="0" collapsed="false">
      <c r="B961" s="103"/>
    </row>
    <row r="962" customFormat="false" ht="12.75" hidden="false" customHeight="false" outlineLevel="0" collapsed="false">
      <c r="B962" s="103"/>
    </row>
    <row r="963" customFormat="false" ht="12.75" hidden="false" customHeight="false" outlineLevel="0" collapsed="false">
      <c r="B963" s="103"/>
    </row>
    <row r="964" customFormat="false" ht="12.75" hidden="false" customHeight="false" outlineLevel="0" collapsed="false">
      <c r="B964" s="103"/>
    </row>
    <row r="965" customFormat="false" ht="12.75" hidden="false" customHeight="false" outlineLevel="0" collapsed="false">
      <c r="B965" s="103"/>
    </row>
    <row r="966" customFormat="false" ht="12.75" hidden="false" customHeight="false" outlineLevel="0" collapsed="false">
      <c r="B966" s="103"/>
    </row>
    <row r="967" customFormat="false" ht="12.75" hidden="false" customHeight="false" outlineLevel="0" collapsed="false">
      <c r="B967" s="103"/>
    </row>
    <row r="968" customFormat="false" ht="12.75" hidden="false" customHeight="false" outlineLevel="0" collapsed="false">
      <c r="B968" s="103"/>
    </row>
    <row r="969" customFormat="false" ht="12.75" hidden="false" customHeight="false" outlineLevel="0" collapsed="false">
      <c r="B969" s="103"/>
    </row>
    <row r="970" customFormat="false" ht="12.75" hidden="false" customHeight="false" outlineLevel="0" collapsed="false">
      <c r="B970" s="103"/>
    </row>
    <row r="971" customFormat="false" ht="12.75" hidden="false" customHeight="false" outlineLevel="0" collapsed="false">
      <c r="B971" s="103"/>
    </row>
    <row r="972" customFormat="false" ht="12.75" hidden="false" customHeight="false" outlineLevel="0" collapsed="false">
      <c r="B972" s="103"/>
    </row>
    <row r="973" customFormat="false" ht="12.75" hidden="false" customHeight="false" outlineLevel="0" collapsed="false">
      <c r="B973" s="103"/>
    </row>
    <row r="974" customFormat="false" ht="12.75" hidden="false" customHeight="false" outlineLevel="0" collapsed="false">
      <c r="B974" s="103"/>
    </row>
    <row r="975" customFormat="false" ht="12.75" hidden="false" customHeight="false" outlineLevel="0" collapsed="false">
      <c r="B975" s="103"/>
    </row>
    <row r="976" customFormat="false" ht="12.75" hidden="false" customHeight="false" outlineLevel="0" collapsed="false">
      <c r="B976" s="103"/>
    </row>
    <row r="977" customFormat="false" ht="12.75" hidden="false" customHeight="false" outlineLevel="0" collapsed="false">
      <c r="B977" s="103"/>
    </row>
    <row r="978" customFormat="false" ht="12.75" hidden="false" customHeight="false" outlineLevel="0" collapsed="false">
      <c r="B978" s="103"/>
    </row>
    <row r="979" customFormat="false" ht="12.75" hidden="false" customHeight="false" outlineLevel="0" collapsed="false">
      <c r="B979" s="103"/>
    </row>
    <row r="980" customFormat="false" ht="12.75" hidden="false" customHeight="false" outlineLevel="0" collapsed="false">
      <c r="B980" s="103"/>
    </row>
    <row r="981" customFormat="false" ht="12.75" hidden="false" customHeight="false" outlineLevel="0" collapsed="false">
      <c r="B981" s="103"/>
    </row>
    <row r="982" customFormat="false" ht="12.75" hidden="false" customHeight="false" outlineLevel="0" collapsed="false">
      <c r="B982" s="103"/>
    </row>
    <row r="983" customFormat="false" ht="12.75" hidden="false" customHeight="false" outlineLevel="0" collapsed="false">
      <c r="B983" s="103"/>
    </row>
    <row r="984" customFormat="false" ht="12.75" hidden="false" customHeight="false" outlineLevel="0" collapsed="false">
      <c r="B984" s="103"/>
    </row>
    <row r="985" customFormat="false" ht="12.75" hidden="false" customHeight="false" outlineLevel="0" collapsed="false">
      <c r="B985" s="103"/>
    </row>
    <row r="986" customFormat="false" ht="12.75" hidden="false" customHeight="false" outlineLevel="0" collapsed="false">
      <c r="B986" s="103"/>
    </row>
    <row r="987" customFormat="false" ht="12.75" hidden="false" customHeight="false" outlineLevel="0" collapsed="false">
      <c r="B987" s="103"/>
    </row>
    <row r="988" customFormat="false" ht="12.75" hidden="false" customHeight="false" outlineLevel="0" collapsed="false">
      <c r="B988" s="103"/>
    </row>
    <row r="989" customFormat="false" ht="12.75" hidden="false" customHeight="false" outlineLevel="0" collapsed="false">
      <c r="B989" s="103"/>
    </row>
    <row r="990" customFormat="false" ht="12.75" hidden="false" customHeight="false" outlineLevel="0" collapsed="false">
      <c r="B990" s="103"/>
    </row>
    <row r="991" customFormat="false" ht="12.75" hidden="false" customHeight="false" outlineLevel="0" collapsed="false">
      <c r="B991" s="103"/>
    </row>
    <row r="992" customFormat="false" ht="12.75" hidden="false" customHeight="false" outlineLevel="0" collapsed="false">
      <c r="B992" s="103"/>
    </row>
    <row r="993" customFormat="false" ht="12.75" hidden="false" customHeight="false" outlineLevel="0" collapsed="false">
      <c r="B993" s="103"/>
    </row>
    <row r="994" customFormat="false" ht="12.75" hidden="false" customHeight="false" outlineLevel="0" collapsed="false">
      <c r="B994" s="103"/>
    </row>
    <row r="995" customFormat="false" ht="12.75" hidden="false" customHeight="false" outlineLevel="0" collapsed="false">
      <c r="B995" s="103"/>
    </row>
    <row r="996" customFormat="false" ht="12.75" hidden="false" customHeight="false" outlineLevel="0" collapsed="false">
      <c r="B996" s="103"/>
    </row>
    <row r="997" customFormat="false" ht="12.75" hidden="false" customHeight="false" outlineLevel="0" collapsed="false">
      <c r="B997" s="103"/>
    </row>
    <row r="998" customFormat="false" ht="12.75" hidden="false" customHeight="false" outlineLevel="0" collapsed="false">
      <c r="B998" s="103"/>
    </row>
    <row r="999" customFormat="false" ht="12.75" hidden="false" customHeight="false" outlineLevel="0" collapsed="false">
      <c r="B999" s="103"/>
    </row>
    <row r="1000" customFormat="false" ht="12.75" hidden="false" customHeight="false" outlineLevel="0" collapsed="false">
      <c r="B1000" s="103"/>
    </row>
    <row r="1001" customFormat="false" ht="12.75" hidden="false" customHeight="false" outlineLevel="0" collapsed="false">
      <c r="B1001" s="103"/>
    </row>
    <row r="1002" customFormat="false" ht="12.75" hidden="false" customHeight="false" outlineLevel="0" collapsed="false">
      <c r="B1002" s="103"/>
    </row>
    <row r="1003" customFormat="false" ht="12.75" hidden="false" customHeight="false" outlineLevel="0" collapsed="false">
      <c r="B1003" s="103"/>
    </row>
    <row r="1004" customFormat="false" ht="12.75" hidden="false" customHeight="false" outlineLevel="0" collapsed="false">
      <c r="B1004" s="103"/>
    </row>
    <row r="1005" customFormat="false" ht="12.75" hidden="false" customHeight="false" outlineLevel="0" collapsed="false">
      <c r="B1005" s="103"/>
    </row>
    <row r="1006" customFormat="false" ht="12.75" hidden="false" customHeight="false" outlineLevel="0" collapsed="false">
      <c r="B1006" s="103"/>
    </row>
    <row r="1007" customFormat="false" ht="12.75" hidden="false" customHeight="false" outlineLevel="0" collapsed="false">
      <c r="B1007" s="103"/>
    </row>
    <row r="1008" customFormat="false" ht="12.75" hidden="false" customHeight="false" outlineLevel="0" collapsed="false">
      <c r="B1008" s="103"/>
    </row>
    <row r="1009" customFormat="false" ht="12.75" hidden="false" customHeight="false" outlineLevel="0" collapsed="false">
      <c r="B1009" s="103"/>
    </row>
    <row r="1010" customFormat="false" ht="12.75" hidden="false" customHeight="false" outlineLevel="0" collapsed="false">
      <c r="B1010" s="103"/>
    </row>
    <row r="1011" customFormat="false" ht="12.75" hidden="false" customHeight="false" outlineLevel="0" collapsed="false">
      <c r="B1011" s="103"/>
    </row>
    <row r="1012" customFormat="false" ht="12.75" hidden="false" customHeight="false" outlineLevel="0" collapsed="false">
      <c r="B1012" s="103"/>
    </row>
    <row r="1013" customFormat="false" ht="12.75" hidden="false" customHeight="false" outlineLevel="0" collapsed="false">
      <c r="B1013" s="103"/>
    </row>
    <row r="1014" customFormat="false" ht="12.75" hidden="false" customHeight="false" outlineLevel="0" collapsed="false">
      <c r="B1014" s="103"/>
    </row>
    <row r="1015" customFormat="false" ht="12.75" hidden="false" customHeight="false" outlineLevel="0" collapsed="false">
      <c r="B1015" s="103"/>
    </row>
    <row r="1016" customFormat="false" ht="12.75" hidden="false" customHeight="false" outlineLevel="0" collapsed="false">
      <c r="B1016" s="103"/>
    </row>
    <row r="1017" customFormat="false" ht="12.75" hidden="false" customHeight="false" outlineLevel="0" collapsed="false">
      <c r="B1017" s="103"/>
    </row>
    <row r="1018" customFormat="false" ht="12.75" hidden="false" customHeight="false" outlineLevel="0" collapsed="false">
      <c r="B1018" s="103"/>
    </row>
    <row r="1019" customFormat="false" ht="12.75" hidden="false" customHeight="false" outlineLevel="0" collapsed="false">
      <c r="B1019" s="103"/>
    </row>
    <row r="1020" customFormat="false" ht="12.75" hidden="false" customHeight="false" outlineLevel="0" collapsed="false">
      <c r="B1020" s="103"/>
    </row>
    <row r="1021" customFormat="false" ht="12.75" hidden="false" customHeight="false" outlineLevel="0" collapsed="false">
      <c r="B1021" s="103"/>
    </row>
    <row r="1022" customFormat="false" ht="12.75" hidden="false" customHeight="false" outlineLevel="0" collapsed="false">
      <c r="B1022" s="103"/>
    </row>
    <row r="1023" customFormat="false" ht="12.75" hidden="false" customHeight="false" outlineLevel="0" collapsed="false">
      <c r="B1023" s="103"/>
    </row>
    <row r="1024" customFormat="false" ht="12.75" hidden="false" customHeight="false" outlineLevel="0" collapsed="false">
      <c r="B1024" s="103"/>
    </row>
    <row r="1025" customFormat="false" ht="12.75" hidden="false" customHeight="false" outlineLevel="0" collapsed="false">
      <c r="B1025" s="103"/>
    </row>
    <row r="1026" customFormat="false" ht="12.75" hidden="false" customHeight="false" outlineLevel="0" collapsed="false">
      <c r="B1026" s="103"/>
    </row>
    <row r="1027" customFormat="false" ht="12.75" hidden="false" customHeight="false" outlineLevel="0" collapsed="false">
      <c r="B1027" s="103"/>
    </row>
    <row r="1028" customFormat="false" ht="12.75" hidden="false" customHeight="false" outlineLevel="0" collapsed="false">
      <c r="B1028" s="103"/>
    </row>
    <row r="1029" customFormat="false" ht="12.75" hidden="false" customHeight="false" outlineLevel="0" collapsed="false">
      <c r="B1029" s="103"/>
    </row>
    <row r="1030" customFormat="false" ht="12.75" hidden="false" customHeight="false" outlineLevel="0" collapsed="false">
      <c r="B1030" s="103"/>
    </row>
    <row r="1031" customFormat="false" ht="12.75" hidden="false" customHeight="false" outlineLevel="0" collapsed="false">
      <c r="B1031" s="103"/>
    </row>
    <row r="1032" customFormat="false" ht="12.75" hidden="false" customHeight="false" outlineLevel="0" collapsed="false">
      <c r="B1032" s="103"/>
    </row>
    <row r="1033" customFormat="false" ht="12.75" hidden="false" customHeight="false" outlineLevel="0" collapsed="false">
      <c r="B1033" s="103"/>
    </row>
    <row r="1034" customFormat="false" ht="12.75" hidden="false" customHeight="false" outlineLevel="0" collapsed="false">
      <c r="B1034" s="103"/>
    </row>
    <row r="1035" customFormat="false" ht="12.75" hidden="false" customHeight="false" outlineLevel="0" collapsed="false">
      <c r="B1035" s="103"/>
    </row>
    <row r="1036" customFormat="false" ht="12.75" hidden="false" customHeight="false" outlineLevel="0" collapsed="false">
      <c r="B1036" s="103"/>
    </row>
    <row r="1037" customFormat="false" ht="12.75" hidden="false" customHeight="false" outlineLevel="0" collapsed="false">
      <c r="B1037" s="103"/>
    </row>
    <row r="1038" customFormat="false" ht="12.75" hidden="false" customHeight="false" outlineLevel="0" collapsed="false">
      <c r="B1038" s="103"/>
    </row>
    <row r="1039" customFormat="false" ht="12.75" hidden="false" customHeight="false" outlineLevel="0" collapsed="false">
      <c r="B1039" s="103"/>
    </row>
    <row r="1040" customFormat="false" ht="12.75" hidden="false" customHeight="false" outlineLevel="0" collapsed="false">
      <c r="B1040" s="103"/>
    </row>
    <row r="1041" customFormat="false" ht="12.75" hidden="false" customHeight="false" outlineLevel="0" collapsed="false">
      <c r="B1041" s="103"/>
    </row>
    <row r="1042" customFormat="false" ht="12.75" hidden="false" customHeight="false" outlineLevel="0" collapsed="false">
      <c r="B1042" s="103"/>
    </row>
    <row r="1043" customFormat="false" ht="12.75" hidden="false" customHeight="false" outlineLevel="0" collapsed="false">
      <c r="B1043" s="103"/>
    </row>
    <row r="1044" customFormat="false" ht="12.75" hidden="false" customHeight="false" outlineLevel="0" collapsed="false">
      <c r="B1044" s="103"/>
    </row>
    <row r="1045" customFormat="false" ht="12.75" hidden="false" customHeight="false" outlineLevel="0" collapsed="false">
      <c r="B1045" s="103"/>
    </row>
    <row r="1046" customFormat="false" ht="12.75" hidden="false" customHeight="false" outlineLevel="0" collapsed="false">
      <c r="B1046" s="103"/>
    </row>
    <row r="1047" customFormat="false" ht="12.75" hidden="false" customHeight="false" outlineLevel="0" collapsed="false">
      <c r="B1047" s="103"/>
    </row>
    <row r="1048" customFormat="false" ht="12.75" hidden="false" customHeight="false" outlineLevel="0" collapsed="false">
      <c r="B1048" s="103"/>
    </row>
    <row r="1049" customFormat="false" ht="12.75" hidden="false" customHeight="false" outlineLevel="0" collapsed="false">
      <c r="B1049" s="103"/>
    </row>
    <row r="1050" customFormat="false" ht="12.75" hidden="false" customHeight="false" outlineLevel="0" collapsed="false">
      <c r="B1050" s="103"/>
    </row>
    <row r="1051" customFormat="false" ht="12.75" hidden="false" customHeight="false" outlineLevel="0" collapsed="false">
      <c r="B1051" s="103"/>
    </row>
    <row r="1052" customFormat="false" ht="12.75" hidden="false" customHeight="false" outlineLevel="0" collapsed="false">
      <c r="B1052" s="103"/>
    </row>
    <row r="1053" customFormat="false" ht="12.75" hidden="false" customHeight="false" outlineLevel="0" collapsed="false">
      <c r="B1053" s="103"/>
    </row>
    <row r="1054" customFormat="false" ht="12.75" hidden="false" customHeight="false" outlineLevel="0" collapsed="false">
      <c r="B1054" s="103"/>
    </row>
    <row r="1055" customFormat="false" ht="12.75" hidden="false" customHeight="false" outlineLevel="0" collapsed="false">
      <c r="B1055" s="103"/>
    </row>
    <row r="1056" customFormat="false" ht="12.75" hidden="false" customHeight="false" outlineLevel="0" collapsed="false">
      <c r="B1056" s="103"/>
    </row>
    <row r="1057" customFormat="false" ht="12.75" hidden="false" customHeight="false" outlineLevel="0" collapsed="false">
      <c r="B1057" s="103"/>
    </row>
    <row r="1058" customFormat="false" ht="12.75" hidden="false" customHeight="false" outlineLevel="0" collapsed="false">
      <c r="B1058" s="103"/>
    </row>
    <row r="1059" customFormat="false" ht="12.75" hidden="false" customHeight="false" outlineLevel="0" collapsed="false">
      <c r="B1059" s="103"/>
    </row>
    <row r="1060" customFormat="false" ht="12.75" hidden="false" customHeight="false" outlineLevel="0" collapsed="false">
      <c r="B1060" s="103"/>
    </row>
    <row r="1061" customFormat="false" ht="12.75" hidden="false" customHeight="false" outlineLevel="0" collapsed="false">
      <c r="B1061" s="103"/>
    </row>
    <row r="1062" customFormat="false" ht="12.75" hidden="false" customHeight="false" outlineLevel="0" collapsed="false">
      <c r="B1062" s="103"/>
    </row>
    <row r="1063" customFormat="false" ht="12.75" hidden="false" customHeight="false" outlineLevel="0" collapsed="false">
      <c r="B1063" s="103"/>
    </row>
    <row r="1064" customFormat="false" ht="12.75" hidden="false" customHeight="false" outlineLevel="0" collapsed="false">
      <c r="B1064" s="103"/>
    </row>
    <row r="1065" customFormat="false" ht="12.75" hidden="false" customHeight="false" outlineLevel="0" collapsed="false">
      <c r="B1065" s="103"/>
    </row>
    <row r="1066" customFormat="false" ht="12.75" hidden="false" customHeight="false" outlineLevel="0" collapsed="false">
      <c r="B1066" s="103"/>
    </row>
    <row r="1067" customFormat="false" ht="12.75" hidden="false" customHeight="false" outlineLevel="0" collapsed="false">
      <c r="B1067" s="103"/>
    </row>
    <row r="1068" customFormat="false" ht="12.75" hidden="false" customHeight="false" outlineLevel="0" collapsed="false">
      <c r="B1068" s="103"/>
    </row>
    <row r="1069" customFormat="false" ht="12.75" hidden="false" customHeight="false" outlineLevel="0" collapsed="false">
      <c r="B1069" s="103"/>
    </row>
    <row r="1070" customFormat="false" ht="12.75" hidden="false" customHeight="false" outlineLevel="0" collapsed="false">
      <c r="B1070" s="103"/>
    </row>
    <row r="1071" customFormat="false" ht="12.75" hidden="false" customHeight="false" outlineLevel="0" collapsed="false">
      <c r="B1071" s="103"/>
    </row>
    <row r="1072" customFormat="false" ht="12.75" hidden="false" customHeight="false" outlineLevel="0" collapsed="false">
      <c r="B1072" s="103"/>
    </row>
    <row r="1073" customFormat="false" ht="12.75" hidden="false" customHeight="false" outlineLevel="0" collapsed="false">
      <c r="B1073" s="103"/>
    </row>
    <row r="1074" customFormat="false" ht="12.75" hidden="false" customHeight="false" outlineLevel="0" collapsed="false">
      <c r="B1074" s="103"/>
    </row>
    <row r="1075" customFormat="false" ht="12.75" hidden="false" customHeight="false" outlineLevel="0" collapsed="false">
      <c r="B1075" s="103"/>
    </row>
    <row r="1076" customFormat="false" ht="12.75" hidden="false" customHeight="false" outlineLevel="0" collapsed="false">
      <c r="B1076" s="103"/>
    </row>
    <row r="1077" customFormat="false" ht="12.75" hidden="false" customHeight="false" outlineLevel="0" collapsed="false">
      <c r="B1077" s="103"/>
    </row>
    <row r="1078" customFormat="false" ht="12.75" hidden="false" customHeight="false" outlineLevel="0" collapsed="false">
      <c r="B1078" s="103"/>
    </row>
    <row r="1079" customFormat="false" ht="12.75" hidden="false" customHeight="false" outlineLevel="0" collapsed="false">
      <c r="B1079" s="103"/>
    </row>
    <row r="1080" customFormat="false" ht="12.75" hidden="false" customHeight="false" outlineLevel="0" collapsed="false">
      <c r="B1080" s="103"/>
    </row>
    <row r="1081" customFormat="false" ht="12.75" hidden="false" customHeight="false" outlineLevel="0" collapsed="false">
      <c r="B1081" s="103"/>
    </row>
    <row r="1082" customFormat="false" ht="12.75" hidden="false" customHeight="false" outlineLevel="0" collapsed="false">
      <c r="B1082" s="103"/>
    </row>
    <row r="1083" customFormat="false" ht="12.75" hidden="false" customHeight="false" outlineLevel="0" collapsed="false">
      <c r="B1083" s="103"/>
    </row>
    <row r="1084" customFormat="false" ht="12.75" hidden="false" customHeight="false" outlineLevel="0" collapsed="false">
      <c r="B1084" s="103"/>
    </row>
    <row r="1085" customFormat="false" ht="12.75" hidden="false" customHeight="false" outlineLevel="0" collapsed="false">
      <c r="B1085" s="103"/>
    </row>
    <row r="1086" customFormat="false" ht="12.75" hidden="false" customHeight="false" outlineLevel="0" collapsed="false">
      <c r="B1086" s="103"/>
    </row>
    <row r="1087" customFormat="false" ht="12.75" hidden="false" customHeight="false" outlineLevel="0" collapsed="false">
      <c r="B1087" s="103"/>
    </row>
    <row r="1088" customFormat="false" ht="12.75" hidden="false" customHeight="false" outlineLevel="0" collapsed="false">
      <c r="B1088" s="103"/>
    </row>
    <row r="1089" customFormat="false" ht="12.75" hidden="false" customHeight="false" outlineLevel="0" collapsed="false">
      <c r="B1089" s="103"/>
    </row>
    <row r="1090" customFormat="false" ht="12.75" hidden="false" customHeight="false" outlineLevel="0" collapsed="false">
      <c r="B1090" s="103"/>
    </row>
    <row r="1091" customFormat="false" ht="12.75" hidden="false" customHeight="false" outlineLevel="0" collapsed="false">
      <c r="B1091" s="103"/>
    </row>
    <row r="1092" customFormat="false" ht="12.75" hidden="false" customHeight="false" outlineLevel="0" collapsed="false">
      <c r="B1092" s="103"/>
    </row>
    <row r="1093" customFormat="false" ht="12.75" hidden="false" customHeight="false" outlineLevel="0" collapsed="false">
      <c r="B1093" s="103"/>
    </row>
    <row r="1094" customFormat="false" ht="12.75" hidden="false" customHeight="false" outlineLevel="0" collapsed="false">
      <c r="B1094" s="103"/>
    </row>
    <row r="1095" customFormat="false" ht="12.75" hidden="false" customHeight="false" outlineLevel="0" collapsed="false">
      <c r="B1095" s="103"/>
    </row>
    <row r="1096" customFormat="false" ht="12.75" hidden="false" customHeight="false" outlineLevel="0" collapsed="false">
      <c r="B1096" s="103"/>
    </row>
    <row r="1097" customFormat="false" ht="12.75" hidden="false" customHeight="false" outlineLevel="0" collapsed="false">
      <c r="B1097" s="103"/>
    </row>
    <row r="1098" customFormat="false" ht="12.75" hidden="false" customHeight="false" outlineLevel="0" collapsed="false">
      <c r="B1098" s="103"/>
    </row>
    <row r="1099" customFormat="false" ht="12.75" hidden="false" customHeight="false" outlineLevel="0" collapsed="false">
      <c r="B1099" s="103"/>
    </row>
    <row r="1100" customFormat="false" ht="12.75" hidden="false" customHeight="false" outlineLevel="0" collapsed="false">
      <c r="B1100" s="103"/>
    </row>
    <row r="1101" customFormat="false" ht="12.75" hidden="false" customHeight="false" outlineLevel="0" collapsed="false">
      <c r="B1101" s="103"/>
    </row>
    <row r="1102" customFormat="false" ht="12.75" hidden="false" customHeight="false" outlineLevel="0" collapsed="false">
      <c r="B1102" s="103"/>
    </row>
    <row r="1103" customFormat="false" ht="12.75" hidden="false" customHeight="false" outlineLevel="0" collapsed="false">
      <c r="B1103" s="103"/>
    </row>
    <row r="1104" customFormat="false" ht="12.75" hidden="false" customHeight="false" outlineLevel="0" collapsed="false">
      <c r="B1104" s="103"/>
    </row>
    <row r="1105" customFormat="false" ht="12.75" hidden="false" customHeight="false" outlineLevel="0" collapsed="false">
      <c r="B1105" s="103"/>
    </row>
    <row r="1106" customFormat="false" ht="12.75" hidden="false" customHeight="false" outlineLevel="0" collapsed="false">
      <c r="B1106" s="103"/>
    </row>
    <row r="1107" customFormat="false" ht="12.75" hidden="false" customHeight="false" outlineLevel="0" collapsed="false">
      <c r="B1107" s="103"/>
    </row>
    <row r="1108" customFormat="false" ht="12.75" hidden="false" customHeight="false" outlineLevel="0" collapsed="false">
      <c r="B1108" s="103"/>
    </row>
    <row r="1109" customFormat="false" ht="12.75" hidden="false" customHeight="false" outlineLevel="0" collapsed="false">
      <c r="B1109" s="103"/>
    </row>
    <row r="1110" customFormat="false" ht="12.75" hidden="false" customHeight="false" outlineLevel="0" collapsed="false">
      <c r="B1110" s="103"/>
    </row>
    <row r="1111" customFormat="false" ht="12.75" hidden="false" customHeight="false" outlineLevel="0" collapsed="false">
      <c r="B1111" s="103"/>
    </row>
    <row r="1112" customFormat="false" ht="12.75" hidden="false" customHeight="false" outlineLevel="0" collapsed="false">
      <c r="B1112" s="103"/>
    </row>
    <row r="1113" customFormat="false" ht="12.75" hidden="false" customHeight="false" outlineLevel="0" collapsed="false">
      <c r="B1113" s="103"/>
    </row>
    <row r="1114" customFormat="false" ht="12.75" hidden="false" customHeight="false" outlineLevel="0" collapsed="false">
      <c r="B1114" s="103"/>
    </row>
    <row r="1115" customFormat="false" ht="12.75" hidden="false" customHeight="false" outlineLevel="0" collapsed="false">
      <c r="B1115" s="103"/>
    </row>
    <row r="1116" customFormat="false" ht="12.75" hidden="false" customHeight="false" outlineLevel="0" collapsed="false">
      <c r="B1116" s="103"/>
    </row>
    <row r="1117" customFormat="false" ht="12.75" hidden="false" customHeight="false" outlineLevel="0" collapsed="false">
      <c r="B1117" s="103"/>
    </row>
    <row r="1118" customFormat="false" ht="12.75" hidden="false" customHeight="false" outlineLevel="0" collapsed="false">
      <c r="B1118" s="103"/>
    </row>
    <row r="1119" customFormat="false" ht="12.75" hidden="false" customHeight="false" outlineLevel="0" collapsed="false">
      <c r="B1119" s="103"/>
    </row>
    <row r="1120" customFormat="false" ht="12.75" hidden="false" customHeight="false" outlineLevel="0" collapsed="false">
      <c r="B1120" s="103"/>
    </row>
    <row r="1121" customFormat="false" ht="12.75" hidden="false" customHeight="false" outlineLevel="0" collapsed="false">
      <c r="B1121" s="103"/>
    </row>
    <row r="1122" customFormat="false" ht="12.75" hidden="false" customHeight="false" outlineLevel="0" collapsed="false">
      <c r="B1122" s="103"/>
    </row>
    <row r="1123" customFormat="false" ht="12.75" hidden="false" customHeight="false" outlineLevel="0" collapsed="false">
      <c r="B1123" s="103"/>
    </row>
    <row r="1124" customFormat="false" ht="12.75" hidden="false" customHeight="false" outlineLevel="0" collapsed="false">
      <c r="B1124" s="103"/>
    </row>
    <row r="1125" customFormat="false" ht="12.75" hidden="false" customHeight="false" outlineLevel="0" collapsed="false">
      <c r="B1125" s="103"/>
    </row>
    <row r="1126" customFormat="false" ht="12.75" hidden="false" customHeight="false" outlineLevel="0" collapsed="false">
      <c r="B1126" s="103"/>
    </row>
    <row r="1127" customFormat="false" ht="12.75" hidden="false" customHeight="false" outlineLevel="0" collapsed="false">
      <c r="B1127" s="103"/>
    </row>
    <row r="1128" customFormat="false" ht="12.75" hidden="false" customHeight="false" outlineLevel="0" collapsed="false">
      <c r="B1128" s="103"/>
    </row>
    <row r="1129" customFormat="false" ht="12.75" hidden="false" customHeight="false" outlineLevel="0" collapsed="false">
      <c r="B1129" s="103"/>
    </row>
    <row r="1130" customFormat="false" ht="12.75" hidden="false" customHeight="false" outlineLevel="0" collapsed="false">
      <c r="B1130" s="103"/>
    </row>
    <row r="1131" customFormat="false" ht="12.75" hidden="false" customHeight="false" outlineLevel="0" collapsed="false">
      <c r="B1131" s="103"/>
    </row>
    <row r="1132" customFormat="false" ht="12.75" hidden="false" customHeight="false" outlineLevel="0" collapsed="false">
      <c r="B1132" s="103"/>
    </row>
    <row r="1133" customFormat="false" ht="12.75" hidden="false" customHeight="false" outlineLevel="0" collapsed="false">
      <c r="B1133" s="103"/>
    </row>
    <row r="1134" customFormat="false" ht="12.75" hidden="false" customHeight="false" outlineLevel="0" collapsed="false">
      <c r="B1134" s="103"/>
    </row>
    <row r="1135" customFormat="false" ht="12.75" hidden="false" customHeight="false" outlineLevel="0" collapsed="false">
      <c r="B1135" s="103"/>
    </row>
    <row r="1136" customFormat="false" ht="12.75" hidden="false" customHeight="false" outlineLevel="0" collapsed="false">
      <c r="B1136" s="103"/>
    </row>
    <row r="1137" customFormat="false" ht="12.75" hidden="false" customHeight="false" outlineLevel="0" collapsed="false">
      <c r="B1137" s="103"/>
    </row>
    <row r="1138" customFormat="false" ht="12.75" hidden="false" customHeight="false" outlineLevel="0" collapsed="false">
      <c r="B1138" s="103"/>
    </row>
    <row r="1139" customFormat="false" ht="12.75" hidden="false" customHeight="false" outlineLevel="0" collapsed="false">
      <c r="B1139" s="103"/>
    </row>
    <row r="1140" customFormat="false" ht="12.75" hidden="false" customHeight="false" outlineLevel="0" collapsed="false">
      <c r="B1140" s="103"/>
    </row>
    <row r="1141" customFormat="false" ht="12.75" hidden="false" customHeight="false" outlineLevel="0" collapsed="false">
      <c r="B1141" s="103"/>
    </row>
    <row r="1142" customFormat="false" ht="12.75" hidden="false" customHeight="false" outlineLevel="0" collapsed="false">
      <c r="B1142" s="103"/>
    </row>
    <row r="1143" customFormat="false" ht="12.75" hidden="false" customHeight="false" outlineLevel="0" collapsed="false">
      <c r="B1143" s="103"/>
    </row>
    <row r="1144" customFormat="false" ht="12.75" hidden="false" customHeight="false" outlineLevel="0" collapsed="false">
      <c r="B1144" s="103"/>
    </row>
    <row r="1145" customFormat="false" ht="12.75" hidden="false" customHeight="false" outlineLevel="0" collapsed="false">
      <c r="B1145" s="103"/>
    </row>
    <row r="1146" customFormat="false" ht="12.75" hidden="false" customHeight="false" outlineLevel="0" collapsed="false">
      <c r="B1146" s="103"/>
    </row>
    <row r="1147" customFormat="false" ht="12.75" hidden="false" customHeight="false" outlineLevel="0" collapsed="false">
      <c r="B1147" s="103"/>
    </row>
    <row r="1148" customFormat="false" ht="12.75" hidden="false" customHeight="false" outlineLevel="0" collapsed="false">
      <c r="B1148" s="103"/>
    </row>
    <row r="1149" customFormat="false" ht="12.75" hidden="false" customHeight="false" outlineLevel="0" collapsed="false">
      <c r="B1149" s="103"/>
    </row>
    <row r="1150" customFormat="false" ht="12.75" hidden="false" customHeight="false" outlineLevel="0" collapsed="false">
      <c r="B1150" s="103"/>
    </row>
    <row r="1151" customFormat="false" ht="12.75" hidden="false" customHeight="false" outlineLevel="0" collapsed="false">
      <c r="B1151" s="103"/>
    </row>
    <row r="1152" customFormat="false" ht="12.75" hidden="false" customHeight="false" outlineLevel="0" collapsed="false">
      <c r="B1152" s="103"/>
    </row>
    <row r="1153" customFormat="false" ht="12.75" hidden="false" customHeight="false" outlineLevel="0" collapsed="false">
      <c r="B1153" s="103"/>
    </row>
    <row r="1154" customFormat="false" ht="12.75" hidden="false" customHeight="false" outlineLevel="0" collapsed="false">
      <c r="B1154" s="103"/>
    </row>
    <row r="1155" customFormat="false" ht="12.75" hidden="false" customHeight="false" outlineLevel="0" collapsed="false">
      <c r="B1155" s="103"/>
    </row>
    <row r="1156" customFormat="false" ht="12.75" hidden="false" customHeight="false" outlineLevel="0" collapsed="false">
      <c r="B1156" s="103"/>
    </row>
    <row r="1157" customFormat="false" ht="12.75" hidden="false" customHeight="false" outlineLevel="0" collapsed="false">
      <c r="B1157" s="103"/>
    </row>
    <row r="1158" customFormat="false" ht="12.75" hidden="false" customHeight="false" outlineLevel="0" collapsed="false">
      <c r="B1158" s="103"/>
    </row>
    <row r="1159" customFormat="false" ht="12.75" hidden="false" customHeight="false" outlineLevel="0" collapsed="false">
      <c r="B1159" s="103"/>
    </row>
    <row r="1160" customFormat="false" ht="12.75" hidden="false" customHeight="false" outlineLevel="0" collapsed="false">
      <c r="B1160" s="103"/>
    </row>
    <row r="1161" customFormat="false" ht="12.75" hidden="false" customHeight="false" outlineLevel="0" collapsed="false">
      <c r="B1161" s="103"/>
    </row>
    <row r="1162" customFormat="false" ht="12.75" hidden="false" customHeight="false" outlineLevel="0" collapsed="false">
      <c r="B1162" s="103"/>
    </row>
    <row r="1163" customFormat="false" ht="12.75" hidden="false" customHeight="false" outlineLevel="0" collapsed="false">
      <c r="B1163" s="103"/>
    </row>
    <row r="1164" customFormat="false" ht="12.75" hidden="false" customHeight="false" outlineLevel="0" collapsed="false">
      <c r="B1164" s="103"/>
    </row>
    <row r="1165" customFormat="false" ht="12.75" hidden="false" customHeight="false" outlineLevel="0" collapsed="false">
      <c r="B1165" s="103"/>
    </row>
    <row r="1166" customFormat="false" ht="12.75" hidden="false" customHeight="false" outlineLevel="0" collapsed="false">
      <c r="B1166" s="103"/>
    </row>
    <row r="1167" customFormat="false" ht="12.75" hidden="false" customHeight="false" outlineLevel="0" collapsed="false">
      <c r="B1167" s="103"/>
    </row>
    <row r="1168" customFormat="false" ht="12.75" hidden="false" customHeight="false" outlineLevel="0" collapsed="false">
      <c r="B1168" s="103"/>
    </row>
    <row r="1169" customFormat="false" ht="12.75" hidden="false" customHeight="false" outlineLevel="0" collapsed="false">
      <c r="B1169" s="103"/>
    </row>
    <row r="1170" customFormat="false" ht="12.75" hidden="false" customHeight="false" outlineLevel="0" collapsed="false">
      <c r="B1170" s="103"/>
    </row>
    <row r="1171" customFormat="false" ht="12.75" hidden="false" customHeight="false" outlineLevel="0" collapsed="false">
      <c r="B1171" s="103"/>
    </row>
    <row r="1172" customFormat="false" ht="12.75" hidden="false" customHeight="false" outlineLevel="0" collapsed="false">
      <c r="B1172" s="103"/>
    </row>
    <row r="1173" customFormat="false" ht="12.75" hidden="false" customHeight="false" outlineLevel="0" collapsed="false">
      <c r="B1173" s="103"/>
    </row>
    <row r="1174" customFormat="false" ht="12.75" hidden="false" customHeight="false" outlineLevel="0" collapsed="false">
      <c r="B1174" s="103"/>
    </row>
    <row r="1175" customFormat="false" ht="12.75" hidden="false" customHeight="false" outlineLevel="0" collapsed="false">
      <c r="B1175" s="103"/>
    </row>
    <row r="1176" customFormat="false" ht="12.75" hidden="false" customHeight="false" outlineLevel="0" collapsed="false">
      <c r="B1176" s="103"/>
    </row>
    <row r="1177" customFormat="false" ht="12.75" hidden="false" customHeight="false" outlineLevel="0" collapsed="false">
      <c r="B1177" s="103"/>
    </row>
    <row r="1178" customFormat="false" ht="12.75" hidden="false" customHeight="false" outlineLevel="0" collapsed="false">
      <c r="B1178" s="103"/>
    </row>
    <row r="1179" customFormat="false" ht="12.75" hidden="false" customHeight="false" outlineLevel="0" collapsed="false">
      <c r="B1179" s="103"/>
    </row>
    <row r="1180" customFormat="false" ht="12.75" hidden="false" customHeight="false" outlineLevel="0" collapsed="false">
      <c r="B1180" s="103"/>
    </row>
    <row r="1181" customFormat="false" ht="12.75" hidden="false" customHeight="false" outlineLevel="0" collapsed="false">
      <c r="B1181" s="103"/>
    </row>
    <row r="1182" customFormat="false" ht="12.75" hidden="false" customHeight="false" outlineLevel="0" collapsed="false">
      <c r="B1182" s="103"/>
    </row>
    <row r="1183" customFormat="false" ht="12.75" hidden="false" customHeight="false" outlineLevel="0" collapsed="false">
      <c r="B1183" s="103"/>
    </row>
    <row r="1184" customFormat="false" ht="12.75" hidden="false" customHeight="false" outlineLevel="0" collapsed="false">
      <c r="B1184" s="103"/>
    </row>
    <row r="1185" customFormat="false" ht="12.75" hidden="false" customHeight="false" outlineLevel="0" collapsed="false">
      <c r="B1185" s="103"/>
    </row>
    <row r="1186" customFormat="false" ht="12.75" hidden="false" customHeight="false" outlineLevel="0" collapsed="false">
      <c r="B1186" s="103"/>
    </row>
    <row r="1187" customFormat="false" ht="12.75" hidden="false" customHeight="false" outlineLevel="0" collapsed="false">
      <c r="B1187" s="103"/>
    </row>
    <row r="1188" customFormat="false" ht="12.75" hidden="false" customHeight="false" outlineLevel="0" collapsed="false">
      <c r="B1188" s="103"/>
    </row>
    <row r="1189" customFormat="false" ht="12.75" hidden="false" customHeight="false" outlineLevel="0" collapsed="false">
      <c r="B1189" s="103"/>
    </row>
    <row r="1190" customFormat="false" ht="12.75" hidden="false" customHeight="false" outlineLevel="0" collapsed="false">
      <c r="B1190" s="103"/>
    </row>
    <row r="1191" customFormat="false" ht="12.75" hidden="false" customHeight="false" outlineLevel="0" collapsed="false">
      <c r="B1191" s="103"/>
    </row>
    <row r="1192" customFormat="false" ht="12.75" hidden="false" customHeight="false" outlineLevel="0" collapsed="false">
      <c r="B1192" s="103"/>
    </row>
    <row r="1193" customFormat="false" ht="12.75" hidden="false" customHeight="false" outlineLevel="0" collapsed="false">
      <c r="B1193" s="103"/>
    </row>
    <row r="1194" customFormat="false" ht="12.75" hidden="false" customHeight="false" outlineLevel="0" collapsed="false">
      <c r="B1194" s="103"/>
    </row>
    <row r="1195" customFormat="false" ht="12.75" hidden="false" customHeight="false" outlineLevel="0" collapsed="false">
      <c r="B1195" s="103"/>
    </row>
    <row r="1196" customFormat="false" ht="12.75" hidden="false" customHeight="false" outlineLevel="0" collapsed="false">
      <c r="B1196" s="103"/>
    </row>
    <row r="1197" customFormat="false" ht="12.75" hidden="false" customHeight="false" outlineLevel="0" collapsed="false">
      <c r="B1197" s="103"/>
    </row>
    <row r="1198" customFormat="false" ht="12.75" hidden="false" customHeight="false" outlineLevel="0" collapsed="false">
      <c r="B1198" s="103"/>
    </row>
    <row r="1199" customFormat="false" ht="12.75" hidden="false" customHeight="false" outlineLevel="0" collapsed="false">
      <c r="B1199" s="103"/>
    </row>
    <row r="1200" customFormat="false" ht="12.75" hidden="false" customHeight="false" outlineLevel="0" collapsed="false">
      <c r="B1200" s="103"/>
    </row>
    <row r="1201" customFormat="false" ht="12.75" hidden="false" customHeight="false" outlineLevel="0" collapsed="false">
      <c r="B1201" s="103"/>
    </row>
    <row r="1202" customFormat="false" ht="12.75" hidden="false" customHeight="false" outlineLevel="0" collapsed="false">
      <c r="B1202" s="103"/>
    </row>
    <row r="1203" customFormat="false" ht="12.75" hidden="false" customHeight="false" outlineLevel="0" collapsed="false">
      <c r="B1203" s="103"/>
    </row>
    <row r="1204" customFormat="false" ht="12.75" hidden="false" customHeight="false" outlineLevel="0" collapsed="false">
      <c r="B1204" s="103"/>
    </row>
    <row r="1205" customFormat="false" ht="12.75" hidden="false" customHeight="false" outlineLevel="0" collapsed="false">
      <c r="B1205" s="103"/>
    </row>
    <row r="1206" customFormat="false" ht="12.75" hidden="false" customHeight="false" outlineLevel="0" collapsed="false">
      <c r="B1206" s="103"/>
    </row>
    <row r="1207" customFormat="false" ht="12.75" hidden="false" customHeight="false" outlineLevel="0" collapsed="false">
      <c r="B1207" s="103"/>
    </row>
    <row r="1208" customFormat="false" ht="12.75" hidden="false" customHeight="false" outlineLevel="0" collapsed="false">
      <c r="B1208" s="103"/>
    </row>
    <row r="1209" customFormat="false" ht="12.75" hidden="false" customHeight="false" outlineLevel="0" collapsed="false">
      <c r="B1209" s="103"/>
    </row>
    <row r="1210" customFormat="false" ht="12.75" hidden="false" customHeight="false" outlineLevel="0" collapsed="false">
      <c r="B1210" s="103"/>
    </row>
    <row r="1211" customFormat="false" ht="12.75" hidden="false" customHeight="false" outlineLevel="0" collapsed="false">
      <c r="B1211" s="103"/>
    </row>
    <row r="1212" customFormat="false" ht="12.75" hidden="false" customHeight="false" outlineLevel="0" collapsed="false">
      <c r="B1212" s="103"/>
    </row>
    <row r="1213" customFormat="false" ht="12.75" hidden="false" customHeight="false" outlineLevel="0" collapsed="false">
      <c r="B1213" s="103"/>
    </row>
    <row r="1214" customFormat="false" ht="12.75" hidden="false" customHeight="false" outlineLevel="0" collapsed="false">
      <c r="B1214" s="103"/>
    </row>
    <row r="1215" customFormat="false" ht="12.75" hidden="false" customHeight="false" outlineLevel="0" collapsed="false">
      <c r="B1215" s="103"/>
    </row>
    <row r="1216" customFormat="false" ht="12.75" hidden="false" customHeight="false" outlineLevel="0" collapsed="false">
      <c r="B1216" s="103"/>
    </row>
    <row r="1217" customFormat="false" ht="12.75" hidden="false" customHeight="false" outlineLevel="0" collapsed="false">
      <c r="B1217" s="103"/>
    </row>
    <row r="1218" customFormat="false" ht="12.75" hidden="false" customHeight="false" outlineLevel="0" collapsed="false">
      <c r="B1218" s="103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3" man="true" max="16383" min="0"/>
    <brk id="215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8.7"/>
    <col collapsed="false" customWidth="true" hidden="false" outlineLevel="0" max="3" min="3" style="1" width="93.7"/>
    <col collapsed="false" customWidth="true" hidden="false" outlineLevel="0" max="4" min="4" style="2" width="10.99"/>
    <col collapsed="false" customWidth="true" hidden="false" outlineLevel="0" max="5" min="5" style="2" width="9.41"/>
    <col collapsed="false" customWidth="true" hidden="false" outlineLevel="0" max="6" min="6" style="2" width="10.99"/>
    <col collapsed="false" customWidth="true" hidden="false" outlineLevel="0" max="7" min="7" style="2" width="9.41"/>
    <col collapsed="false" customWidth="true" hidden="false" outlineLevel="0" max="8" min="8" style="2" width="13.14"/>
    <col collapsed="false" customWidth="true" hidden="false" outlineLevel="0" max="9" min="9" style="2" width="10.85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0.85"/>
    <col collapsed="false" customWidth="true" hidden="false" outlineLevel="0" max="13" min="13" style="2" width="9.41"/>
    <col collapsed="false" customWidth="true" hidden="false" outlineLevel="0" max="14" min="14" style="2" width="9.85"/>
    <col collapsed="false" customWidth="true" hidden="true" outlineLevel="0" max="15" min="15" style="2" width="12.85"/>
    <col collapsed="false" customWidth="true" hidden="false" outlineLevel="0" max="17" min="16" style="2" width="12.7"/>
    <col collapsed="false" customWidth="true" hidden="false" outlineLevel="0" max="18" min="18" style="2" width="9.7"/>
    <col collapsed="false" customWidth="true" hidden="false" outlineLevel="0" max="19" min="19" style="2" width="14.28"/>
    <col collapsed="false" customWidth="true" hidden="false" outlineLevel="0" max="20" min="20" style="2" width="10.85"/>
    <col collapsed="false" customWidth="true" hidden="false" outlineLevel="0" max="21" min="21" style="2" width="9.41"/>
    <col collapsed="false" customWidth="true" hidden="true" outlineLevel="0" max="23" min="22" style="2" width="12.7"/>
    <col collapsed="false" customWidth="true" hidden="false" outlineLevel="0" max="24" min="24" style="2" width="10.99"/>
    <col collapsed="false" customWidth="true" hidden="false" outlineLevel="0" max="25" min="25" style="2" width="10.41"/>
    <col collapsed="false" customWidth="true" hidden="false" outlineLevel="0" max="26" min="26" style="2" width="12.7"/>
    <col collapsed="false" customWidth="true" hidden="false" outlineLevel="0" max="29" min="27" style="2" width="13.28"/>
    <col collapsed="false" customWidth="true" hidden="false" outlineLevel="0" max="30" min="30" style="113" width="2.42"/>
  </cols>
  <sheetData>
    <row r="1" s="5" customFormat="true" ht="15" hidden="false" customHeight="true" outlineLevel="0" collapsed="false">
      <c r="A1" s="8"/>
      <c r="B1" s="64" t="s">
        <v>203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114"/>
      <c r="AE1" s="8"/>
      <c r="AF1" s="8"/>
      <c r="AG1" s="8"/>
      <c r="AH1" s="8"/>
    </row>
    <row r="2" s="5" customFormat="true" ht="15" hidden="false" customHeight="true" outlineLevel="0" collapsed="false">
      <c r="B2" s="6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115"/>
    </row>
    <row r="3" s="5" customFormat="true" ht="15" hidden="false" customHeight="true" outlineLevel="0" collapsed="false">
      <c r="B3" s="116" t="n">
        <v>3905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115"/>
    </row>
    <row r="4" s="5" customFormat="true" ht="15" hidden="false" customHeight="true" outlineLevel="0" collapsed="false">
      <c r="B4" s="70" t="s">
        <v>20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15"/>
    </row>
    <row r="5" customFormat="false" ht="3.75" hidden="false" customHeight="true" outlineLevel="0" collapsed="false">
      <c r="B5" s="117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118"/>
    </row>
    <row r="6" customFormat="false" ht="5.1" hidden="false" customHeight="true" outlineLevel="0" collapsed="false">
      <c r="B6" s="117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118"/>
    </row>
    <row r="7" customFormat="false" ht="0.75" hidden="false" customHeight="true" outlineLevel="0" collapsed="false">
      <c r="B7" s="117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118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75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120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120"/>
      <c r="AD8" s="77"/>
    </row>
    <row r="9" customFormat="false" ht="5.1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22"/>
    </row>
    <row r="10" customFormat="false" ht="11.1" hidden="false" customHeight="true" outlineLevel="0" collapsed="false">
      <c r="B10" s="28"/>
      <c r="C10" s="56" t="s">
        <v>28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3" t="n">
        <v>0</v>
      </c>
      <c r="K10" s="123" t="n">
        <v>0</v>
      </c>
      <c r="L10" s="123" t="n">
        <v>0</v>
      </c>
      <c r="M10" s="123" t="n">
        <v>0</v>
      </c>
      <c r="N10" s="123" t="n">
        <v>0</v>
      </c>
      <c r="O10" s="123" t="e">
        <f aca="false"/>
        <v>#DIV/0!</v>
      </c>
      <c r="P10" s="123" t="n">
        <v>0</v>
      </c>
      <c r="Q10" s="123" t="n">
        <v>0</v>
      </c>
      <c r="R10" s="123" t="n">
        <v>0</v>
      </c>
      <c r="S10" s="123" t="n">
        <v>0</v>
      </c>
      <c r="T10" s="123" t="n">
        <v>0</v>
      </c>
      <c r="U10" s="123" t="n">
        <v>0</v>
      </c>
      <c r="V10" s="123" t="e">
        <f aca="false"/>
        <v>#DIV/0!</v>
      </c>
      <c r="W10" s="123" t="e">
        <f aca="false"/>
        <v>#DIV/0!</v>
      </c>
      <c r="X10" s="123" t="n">
        <v>0</v>
      </c>
      <c r="Y10" s="123" t="n">
        <v>0</v>
      </c>
      <c r="Z10" s="123" t="n">
        <v>0</v>
      </c>
      <c r="AA10" s="123" t="n">
        <v>0</v>
      </c>
      <c r="AB10" s="123" t="n">
        <v>0</v>
      </c>
      <c r="AC10" s="123"/>
      <c r="AD10" s="124"/>
      <c r="AE10" s="125"/>
    </row>
    <row r="11" customFormat="false" ht="11.1" hidden="false" customHeight="true" outlineLevel="0" collapsed="false">
      <c r="B11" s="80" t="n">
        <v>11</v>
      </c>
      <c r="C11" s="32" t="s">
        <v>29</v>
      </c>
      <c r="D11" s="126" t="n">
        <v>0.146722084942526</v>
      </c>
      <c r="E11" s="126" t="n">
        <v>0.146722084942526</v>
      </c>
      <c r="F11" s="126" t="n">
        <v>0.246999914412312</v>
      </c>
      <c r="G11" s="126" t="n">
        <v>0.0792708731048295</v>
      </c>
      <c r="H11" s="126" t="n">
        <v>0.140435444130919</v>
      </c>
      <c r="I11" s="126" t="n">
        <v>0.155289630628227</v>
      </c>
      <c r="J11" s="126" t="n">
        <v>0.319401788814239</v>
      </c>
      <c r="K11" s="126" t="n">
        <v>0.192241467421938</v>
      </c>
      <c r="L11" s="126" t="n">
        <v>0.257132032347747</v>
      </c>
      <c r="M11" s="126" t="n">
        <v>0.220895716259501</v>
      </c>
      <c r="N11" s="126" t="n">
        <v>0.151111378980997</v>
      </c>
      <c r="O11" s="126" t="e">
        <f aca="false"/>
        <v>#DIV/0!</v>
      </c>
      <c r="P11" s="126" t="n">
        <v>0.122906739428214</v>
      </c>
      <c r="Q11" s="126" t="n">
        <v>0.0742287956541219</v>
      </c>
      <c r="R11" s="126" t="n">
        <v>0.214593875230868</v>
      </c>
      <c r="S11" s="126" t="n">
        <v>0.155250618840111</v>
      </c>
      <c r="T11" s="126" t="n">
        <v>0.191417781582433</v>
      </c>
      <c r="U11" s="126" t="n">
        <v>0.0984142138757391</v>
      </c>
      <c r="V11" s="126" t="e">
        <f aca="false"/>
        <v>#DIV/0!</v>
      </c>
      <c r="W11" s="126" t="e">
        <f aca="false"/>
        <v>#DIV/0!</v>
      </c>
      <c r="X11" s="126" t="n">
        <v>0.125672351828631</v>
      </c>
      <c r="Y11" s="126" t="n">
        <v>0.14775798076329</v>
      </c>
      <c r="Z11" s="126" t="n">
        <v>0.166751892201587</v>
      </c>
      <c r="AA11" s="126" t="n">
        <v>0.151334923269968</v>
      </c>
      <c r="AB11" s="126" t="n">
        <v>0.200767495768299</v>
      </c>
      <c r="AC11" s="126"/>
      <c r="AD11" s="127"/>
    </row>
    <row r="12" customFormat="false" ht="11.1" hidden="false" customHeight="true" outlineLevel="0" collapsed="false">
      <c r="B12" s="80" t="n">
        <v>1101</v>
      </c>
      <c r="C12" s="34" t="s">
        <v>99</v>
      </c>
      <c r="D12" s="126" t="n">
        <v>0.0293933552495939</v>
      </c>
      <c r="E12" s="126" t="n">
        <v>0.0293933552495939</v>
      </c>
      <c r="F12" s="126" t="n">
        <v>0.0215093811859812</v>
      </c>
      <c r="G12" s="126" t="n">
        <v>0.0175417192901961</v>
      </c>
      <c r="H12" s="126" t="n">
        <v>0.0205990669493219</v>
      </c>
      <c r="I12" s="126" t="n">
        <v>0.0198090774664809</v>
      </c>
      <c r="J12" s="126" t="n">
        <v>0.0316973162460066</v>
      </c>
      <c r="K12" s="126" t="n">
        <v>0.0230171647816611</v>
      </c>
      <c r="L12" s="126" t="n">
        <v>0.0274466906431542</v>
      </c>
      <c r="M12" s="126" t="n">
        <v>0.0327709259428517</v>
      </c>
      <c r="N12" s="126" t="n">
        <v>0.00868593969645515</v>
      </c>
      <c r="O12" s="126" t="e">
        <f aca="false"/>
        <v>#DIV/0!</v>
      </c>
      <c r="P12" s="126" t="n">
        <v>6.08966934131535E-006</v>
      </c>
      <c r="Q12" s="126" t="n">
        <v>0.00817763238442608</v>
      </c>
      <c r="R12" s="126" t="n">
        <v>0.0201109369776726</v>
      </c>
      <c r="S12" s="126" t="n">
        <v>0.0136543120088624</v>
      </c>
      <c r="T12" s="126" t="n">
        <v>0.0107045267488744</v>
      </c>
      <c r="U12" s="126" t="n">
        <v>0.0217985815602837</v>
      </c>
      <c r="V12" s="126" t="e">
        <f aca="false"/>
        <v>#DIV/0!</v>
      </c>
      <c r="W12" s="126" t="e">
        <f aca="false"/>
        <v>#DIV/0!</v>
      </c>
      <c r="X12" s="126" t="n">
        <v>0.024125200645512</v>
      </c>
      <c r="Y12" s="126" t="n">
        <v>0.019266019058166</v>
      </c>
      <c r="Z12" s="126" t="n">
        <v>0.023057984033029</v>
      </c>
      <c r="AA12" s="126" t="n">
        <v>0.024233099848496</v>
      </c>
      <c r="AB12" s="126" t="n">
        <v>0.0204652387339243</v>
      </c>
      <c r="AC12" s="126"/>
      <c r="AD12" s="127"/>
    </row>
    <row r="13" customFormat="false" ht="11.1" hidden="false" customHeight="true" outlineLevel="0" collapsed="false">
      <c r="B13" s="80" t="n">
        <v>1102</v>
      </c>
      <c r="C13" s="34" t="s">
        <v>100</v>
      </c>
      <c r="D13" s="126" t="n">
        <v>0.0204488268413844</v>
      </c>
      <c r="E13" s="126" t="n">
        <v>0.0204488268413844</v>
      </c>
      <c r="F13" s="126" t="n">
        <v>0.0236343614164628</v>
      </c>
      <c r="G13" s="126" t="n">
        <v>0.0252584407167892</v>
      </c>
      <c r="H13" s="126" t="n">
        <v>0.0278548186930747</v>
      </c>
      <c r="I13" s="126" t="n">
        <v>0.0254511848361064</v>
      </c>
      <c r="J13" s="126" t="n">
        <v>0.0265635615117576</v>
      </c>
      <c r="K13" s="126" t="n">
        <v>0.0409305127116152</v>
      </c>
      <c r="L13" s="126" t="n">
        <v>0.033598983745562</v>
      </c>
      <c r="M13" s="126" t="n">
        <v>0.0287900812466164</v>
      </c>
      <c r="N13" s="126" t="n">
        <v>0.0741460592628717</v>
      </c>
      <c r="O13" s="126" t="e">
        <f aca="false"/>
        <v>#DIV/0!</v>
      </c>
      <c r="P13" s="126" t="n">
        <v>0.0223257871175539</v>
      </c>
      <c r="Q13" s="126" t="n">
        <v>0.0255103834692896</v>
      </c>
      <c r="R13" s="126" t="n">
        <v>0.0452821594795269</v>
      </c>
      <c r="S13" s="126" t="n">
        <v>0.035224223490053</v>
      </c>
      <c r="T13" s="126" t="n">
        <v>0.000171827832401019</v>
      </c>
      <c r="U13" s="126" t="n">
        <v>0.0199219528689591</v>
      </c>
      <c r="V13" s="126" t="e">
        <f aca="false"/>
        <v>#DIV/0!</v>
      </c>
      <c r="W13" s="126" t="e">
        <f aca="false"/>
        <v>#DIV/0!</v>
      </c>
      <c r="X13" s="126" t="n">
        <v>0.0271496208094643</v>
      </c>
      <c r="Y13" s="126" t="n">
        <v>0.0172684494400187</v>
      </c>
      <c r="Z13" s="126" t="n">
        <v>0.0261316747200895</v>
      </c>
      <c r="AA13" s="126" t="n">
        <v>0.0231421382670999</v>
      </c>
      <c r="AB13" s="126" t="n">
        <v>0.0327277110281451</v>
      </c>
      <c r="AC13" s="126"/>
      <c r="AD13" s="127"/>
    </row>
    <row r="14" customFormat="false" ht="11.1" hidden="false" customHeight="true" outlineLevel="0" collapsed="false">
      <c r="B14" s="80" t="n">
        <v>1103</v>
      </c>
      <c r="C14" s="34" t="s">
        <v>101</v>
      </c>
      <c r="D14" s="126" t="n">
        <v>0.0787155469619195</v>
      </c>
      <c r="E14" s="126" t="n">
        <v>0.0787155469619195</v>
      </c>
      <c r="F14" s="126" t="n">
        <v>0.188763546165281</v>
      </c>
      <c r="G14" s="126" t="n">
        <v>0.0148192454010113</v>
      </c>
      <c r="H14" s="126" t="n">
        <v>0.0776837478416577</v>
      </c>
      <c r="I14" s="126" t="n">
        <v>0.093489876235385</v>
      </c>
      <c r="J14" s="126" t="n">
        <v>0.224793763258288</v>
      </c>
      <c r="K14" s="126" t="n">
        <v>0.109599755796035</v>
      </c>
      <c r="L14" s="126" t="n">
        <v>0.168383849280923</v>
      </c>
      <c r="M14" s="126" t="n">
        <v>0.138573291008869</v>
      </c>
      <c r="N14" s="126" t="n">
        <v>0.0162784179260267</v>
      </c>
      <c r="O14" s="126" t="e">
        <f aca="false"/>
        <v>#DIV/0!</v>
      </c>
      <c r="P14" s="126" t="n">
        <v>0.100574862641318</v>
      </c>
      <c r="Q14" s="126" t="n">
        <v>0.04034284363073</v>
      </c>
      <c r="R14" s="126" t="n">
        <v>0.128530948527219</v>
      </c>
      <c r="S14" s="126" t="n">
        <v>0.0909083676838693</v>
      </c>
      <c r="T14" s="126" t="n">
        <v>0.166545242414957</v>
      </c>
      <c r="U14" s="126" t="n">
        <v>0.0430430803377898</v>
      </c>
      <c r="V14" s="126" t="e">
        <f aca="false"/>
        <v>#DIV/0!</v>
      </c>
      <c r="W14" s="126" t="e">
        <f aca="false"/>
        <v>#DIV/0!</v>
      </c>
      <c r="X14" s="126" t="n">
        <v>0.0634006630171342</v>
      </c>
      <c r="Y14" s="126" t="n">
        <v>0.0990458254649397</v>
      </c>
      <c r="Z14" s="126" t="n">
        <v>0.0992097267068218</v>
      </c>
      <c r="AA14" s="126" t="n">
        <v>0.0866701695382109</v>
      </c>
      <c r="AB14" s="126" t="n">
        <v>0.126876682996444</v>
      </c>
      <c r="AC14" s="126"/>
      <c r="AD14" s="127"/>
    </row>
    <row r="15" customFormat="false" ht="11.1" hidden="false" customHeight="true" outlineLevel="0" collapsed="false">
      <c r="B15" s="80" t="n">
        <v>110310</v>
      </c>
      <c r="C15" s="128" t="s">
        <v>102</v>
      </c>
      <c r="D15" s="126" t="n">
        <v>0.000880470909448124</v>
      </c>
      <c r="E15" s="126" t="n">
        <v>0.000880470909448124</v>
      </c>
      <c r="F15" s="126" t="n">
        <v>6.95327950857963E-005</v>
      </c>
      <c r="G15" s="126" t="n">
        <v>0.000948672856507648</v>
      </c>
      <c r="H15" s="126" t="n">
        <v>0.000514641708826961</v>
      </c>
      <c r="I15" s="126" t="n">
        <v>0.000517181446721801</v>
      </c>
      <c r="J15" s="126" t="n">
        <v>0.00292459179040132</v>
      </c>
      <c r="K15" s="126" t="n">
        <v>0.00232582651172955</v>
      </c>
      <c r="L15" s="126" t="n">
        <v>0.00263137950786505</v>
      </c>
      <c r="M15" s="126" t="n">
        <v>0.00376136246268754</v>
      </c>
      <c r="N15" s="126" t="n">
        <v>0.00034230736935477</v>
      </c>
      <c r="O15" s="126" t="e">
        <f aca="false"/>
        <v>#DIV/0!</v>
      </c>
      <c r="P15" s="126" t="n">
        <v>0.0298450753225208</v>
      </c>
      <c r="Q15" s="126" t="n">
        <v>0.00388245166754679</v>
      </c>
      <c r="R15" s="126" t="n">
        <v>0.00117193655299315</v>
      </c>
      <c r="S15" s="126" t="n">
        <v>0.010284255175016</v>
      </c>
      <c r="T15" s="126" t="n">
        <v>0.00218369851493285</v>
      </c>
      <c r="U15" s="126" t="n">
        <v>0.00124307340165427</v>
      </c>
      <c r="V15" s="126" t="e">
        <f aca="false"/>
        <v>#DIV/0!</v>
      </c>
      <c r="W15" s="126" t="e">
        <f aca="false"/>
        <v>#DIV/0!</v>
      </c>
      <c r="X15" s="126" t="n">
        <v>0.00763131776972635</v>
      </c>
      <c r="Y15" s="126" t="n">
        <v>0.00541688542955856</v>
      </c>
      <c r="Z15" s="126" t="n">
        <v>0.00244651684594708</v>
      </c>
      <c r="AA15" s="126" t="n">
        <v>0.000684872821139528</v>
      </c>
      <c r="AB15" s="126" t="n">
        <v>0.00633336289456431</v>
      </c>
      <c r="AC15" s="126"/>
      <c r="AD15" s="127"/>
    </row>
    <row r="16" customFormat="false" ht="11.1" hidden="false" customHeight="true" outlineLevel="0" collapsed="false">
      <c r="B16" s="80" t="n">
        <v>110315</v>
      </c>
      <c r="C16" s="128" t="s">
        <v>103</v>
      </c>
      <c r="D16" s="126" t="n">
        <v>0.0778350760524714</v>
      </c>
      <c r="E16" s="126" t="n">
        <v>0.0778350760524714</v>
      </c>
      <c r="F16" s="126" t="n">
        <v>0.188694013370195</v>
      </c>
      <c r="G16" s="126" t="n">
        <v>0.0138705725445036</v>
      </c>
      <c r="H16" s="126" t="n">
        <v>0.0771691061328308</v>
      </c>
      <c r="I16" s="126" t="n">
        <v>0.0929726947886631</v>
      </c>
      <c r="J16" s="126" t="n">
        <v>0.221869171467886</v>
      </c>
      <c r="K16" s="126" t="n">
        <v>0.107273929284305</v>
      </c>
      <c r="L16" s="126" t="n">
        <v>0.165752469773058</v>
      </c>
      <c r="M16" s="126" t="n">
        <v>0.134811928546181</v>
      </c>
      <c r="N16" s="126" t="n">
        <v>0.0159361105566719</v>
      </c>
      <c r="O16" s="126" t="e">
        <f aca="false"/>
        <v>#DIV/0!</v>
      </c>
      <c r="P16" s="126" t="n">
        <v>0.0707297873187977</v>
      </c>
      <c r="Q16" s="126" t="n">
        <v>0.0364603919631832</v>
      </c>
      <c r="R16" s="126" t="n">
        <v>0.127359011974226</v>
      </c>
      <c r="S16" s="126" t="n">
        <v>0.0806241125088534</v>
      </c>
      <c r="T16" s="126" t="n">
        <v>0.164361543900024</v>
      </c>
      <c r="U16" s="126" t="n">
        <v>0.0418000069361355</v>
      </c>
      <c r="V16" s="126" t="e">
        <f aca="false"/>
        <v>#DIV/0!</v>
      </c>
      <c r="W16" s="126" t="e">
        <f aca="false"/>
        <v>#DIV/0!</v>
      </c>
      <c r="X16" s="126" t="n">
        <v>0.0557693452474078</v>
      </c>
      <c r="Y16" s="126" t="n">
        <v>0.0936289400353811</v>
      </c>
      <c r="Z16" s="126" t="n">
        <v>0.0967632098608747</v>
      </c>
      <c r="AA16" s="126" t="n">
        <v>0.0859852967170714</v>
      </c>
      <c r="AB16" s="126" t="n">
        <v>0.12054332010188</v>
      </c>
      <c r="AC16" s="126"/>
      <c r="AD16" s="127"/>
    </row>
    <row r="17" customFormat="false" ht="11.1" hidden="false" customHeight="true" outlineLevel="0" collapsed="false">
      <c r="B17" s="80" t="n">
        <v>12</v>
      </c>
      <c r="C17" s="32" t="s">
        <v>30</v>
      </c>
      <c r="D17" s="126" t="n">
        <v>0.00522558479775902</v>
      </c>
      <c r="E17" s="126" t="n">
        <v>0.00522558479775902</v>
      </c>
      <c r="F17" s="126" t="n">
        <v>0</v>
      </c>
      <c r="G17" s="126" t="n">
        <v>0.037103942143664</v>
      </c>
      <c r="H17" s="126" t="n">
        <v>0</v>
      </c>
      <c r="I17" s="126" t="n">
        <v>0.0134208171767199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e">
        <f aca="false"/>
        <v>#DIV/0!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6" t="e">
        <f aca="false"/>
        <v>#DIV/0!</v>
      </c>
      <c r="W17" s="126" t="e">
        <f aca="false"/>
        <v>#DIV/0!</v>
      </c>
      <c r="X17" s="126" t="n">
        <v>0</v>
      </c>
      <c r="Y17" s="126" t="n">
        <v>0</v>
      </c>
      <c r="Z17" s="126" t="n">
        <v>0.00663208956951045</v>
      </c>
      <c r="AA17" s="126" t="n">
        <v>0.00963796652372453</v>
      </c>
      <c r="AB17" s="126" t="n">
        <v>0</v>
      </c>
      <c r="AC17" s="126"/>
      <c r="AD17" s="127"/>
    </row>
    <row r="18" customFormat="false" ht="11.1" hidden="false" customHeight="true" outlineLevel="0" collapsed="false">
      <c r="B18" s="80" t="n">
        <v>13</v>
      </c>
      <c r="C18" s="32" t="s">
        <v>31</v>
      </c>
      <c r="D18" s="126" t="n">
        <v>0.165878120767377</v>
      </c>
      <c r="E18" s="126" t="n">
        <v>0.165878120767377</v>
      </c>
      <c r="F18" s="126" t="n">
        <v>0.221630268978678</v>
      </c>
      <c r="G18" s="126" t="n">
        <v>0.363644958148127</v>
      </c>
      <c r="H18" s="126" t="n">
        <v>0.326243749832975</v>
      </c>
      <c r="I18" s="126" t="n">
        <v>0.303471143881541</v>
      </c>
      <c r="J18" s="126" t="n">
        <v>0.103260640316188</v>
      </c>
      <c r="K18" s="126" t="n">
        <v>0.111185526538185</v>
      </c>
      <c r="L18" s="126" t="n">
        <v>0.107141416407859</v>
      </c>
      <c r="M18" s="126" t="n">
        <v>0.10953358053121</v>
      </c>
      <c r="N18" s="126" t="n">
        <v>0.558843368265865</v>
      </c>
      <c r="O18" s="126" t="e">
        <f aca="false"/>
        <v>#DIV/0!</v>
      </c>
      <c r="P18" s="126" t="n">
        <v>0.0165178141537769</v>
      </c>
      <c r="Q18" s="126" t="n">
        <v>0.0660438398700158</v>
      </c>
      <c r="R18" s="126" t="n">
        <v>0.0708830332192165</v>
      </c>
      <c r="S18" s="126" t="n">
        <v>0.132565566414969</v>
      </c>
      <c r="T18" s="126" t="n">
        <v>0.0332498214452968</v>
      </c>
      <c r="U18" s="126" t="n">
        <v>0.218287547324675</v>
      </c>
      <c r="V18" s="126" t="e">
        <f aca="false"/>
        <v>#DIV/0!</v>
      </c>
      <c r="W18" s="126" t="e">
        <f aca="false"/>
        <v>#DIV/0!</v>
      </c>
      <c r="X18" s="126" t="n">
        <v>0.0725102849577179</v>
      </c>
      <c r="Y18" s="126" t="n">
        <v>0.0650791393852605</v>
      </c>
      <c r="Z18" s="126" t="n">
        <v>0.200804359762508</v>
      </c>
      <c r="AA18" s="126" t="n">
        <v>0.239959356385282</v>
      </c>
      <c r="AB18" s="126" t="n">
        <v>0.114413782685803</v>
      </c>
      <c r="AC18" s="126"/>
      <c r="AD18" s="127"/>
    </row>
    <row r="19" customFormat="false" ht="11.1" hidden="false" customHeight="true" outlineLevel="0" collapsed="false">
      <c r="B19" s="80"/>
      <c r="C19" s="32" t="s">
        <v>205</v>
      </c>
      <c r="D19" s="126" t="n">
        <v>0.070903220515694</v>
      </c>
      <c r="E19" s="126" t="n">
        <v>0.070903220515694</v>
      </c>
      <c r="F19" s="126" t="n">
        <v>0.0844013344252121</v>
      </c>
      <c r="G19" s="126" t="n">
        <v>0.0621215928972595</v>
      </c>
      <c r="H19" s="126" t="n">
        <v>0.0774375665705783</v>
      </c>
      <c r="I19" s="126" t="n">
        <v>0.0743140783035305</v>
      </c>
      <c r="J19" s="126" t="n">
        <v>0.0655370435210258</v>
      </c>
      <c r="K19" s="126" t="n">
        <v>0.0793228767827058</v>
      </c>
      <c r="L19" s="126" t="n">
        <v>0.0722878952843216</v>
      </c>
      <c r="M19" s="126" t="n">
        <v>0.0177430810347905</v>
      </c>
      <c r="N19" s="126" t="n">
        <v>0.229291883471915</v>
      </c>
      <c r="O19" s="126" t="e">
        <f aca="false"/>
        <v>#DIV/0!</v>
      </c>
      <c r="P19" s="126" t="n">
        <v>0.00951157409172358</v>
      </c>
      <c r="Q19" s="126" t="n">
        <v>0.0602364558183445</v>
      </c>
      <c r="R19" s="126" t="n">
        <v>0.0591318023375193</v>
      </c>
      <c r="S19" s="126" t="n">
        <v>0.0592979452954953</v>
      </c>
      <c r="T19" s="126" t="n">
        <v>0.0190596251124875</v>
      </c>
      <c r="U19" s="126" t="n">
        <v>0.114298284462478</v>
      </c>
      <c r="V19" s="126" t="e">
        <f aca="false"/>
        <v>#DIV/0!</v>
      </c>
      <c r="W19" s="126" t="e">
        <f aca="false"/>
        <v>#DIV/0!</v>
      </c>
      <c r="X19" s="126" t="n">
        <v>0.0635032448586417</v>
      </c>
      <c r="Y19" s="126" t="n">
        <v>0.0500125480587398</v>
      </c>
      <c r="Z19" s="126" t="n">
        <v>0.0701029757652769</v>
      </c>
      <c r="AA19" s="126" t="n">
        <v>0.0727396549054684</v>
      </c>
      <c r="AB19" s="126" t="n">
        <v>0.0642854747530366</v>
      </c>
      <c r="AC19" s="126"/>
      <c r="AD19" s="127"/>
    </row>
    <row r="20" customFormat="false" ht="11.1" hidden="false" customHeight="true" outlineLevel="0" collapsed="false">
      <c r="B20" s="80"/>
      <c r="C20" s="32" t="s">
        <v>206</v>
      </c>
      <c r="D20" s="126" t="n">
        <v>0.0740413219257391</v>
      </c>
      <c r="E20" s="126" t="n">
        <v>0.0740413219257391</v>
      </c>
      <c r="F20" s="126" t="n">
        <v>0.147545751014472</v>
      </c>
      <c r="G20" s="126" t="n">
        <v>0.26496443627812</v>
      </c>
      <c r="H20" s="126" t="n">
        <v>0.232150916043392</v>
      </c>
      <c r="I20" s="126" t="n">
        <v>0.214661802378123</v>
      </c>
      <c r="J20" s="126" t="n">
        <v>0.0296674816781362</v>
      </c>
      <c r="K20" s="126" t="n">
        <v>0.0228549616853363</v>
      </c>
      <c r="L20" s="126" t="n">
        <v>0.0263314256173307</v>
      </c>
      <c r="M20" s="126" t="n">
        <v>0.0817652013646136</v>
      </c>
      <c r="N20" s="126" t="n">
        <v>0.141272337949511</v>
      </c>
      <c r="O20" s="126" t="e">
        <f aca="false"/>
        <v>#DIV/0!</v>
      </c>
      <c r="P20" s="126" t="n">
        <v>0.00118639880177763</v>
      </c>
      <c r="Q20" s="126" t="n">
        <v>1.56365323411742E-005</v>
      </c>
      <c r="R20" s="126" t="n">
        <v>2.93361144516943E-006</v>
      </c>
      <c r="S20" s="126" t="n">
        <v>0.0398775963614342</v>
      </c>
      <c r="T20" s="126" t="n">
        <v>0.000153102164026704</v>
      </c>
      <c r="U20" s="126" t="n">
        <v>0.104042032981324</v>
      </c>
      <c r="V20" s="126" t="e">
        <f aca="false"/>
        <v>#DIV/0!</v>
      </c>
      <c r="W20" s="126" t="e">
        <f aca="false"/>
        <v>#DIV/0!</v>
      </c>
      <c r="X20" s="126" t="n">
        <v>8.46732802209142E-005</v>
      </c>
      <c r="Y20" s="126" t="n">
        <v>0.00473080202456305</v>
      </c>
      <c r="Z20" s="126" t="n">
        <v>0.112493350682788</v>
      </c>
      <c r="AA20" s="126" t="n">
        <v>0.149752565921393</v>
      </c>
      <c r="AB20" s="126" t="n">
        <v>0.0302855768729959</v>
      </c>
      <c r="AC20" s="126"/>
      <c r="AD20" s="127"/>
    </row>
    <row r="21" customFormat="false" ht="11.1" hidden="false" customHeight="true" outlineLevel="0" collapsed="false">
      <c r="B21" s="80"/>
      <c r="C21" s="32" t="s">
        <v>112</v>
      </c>
      <c r="D21" s="126" t="n">
        <v>0.023672975812245</v>
      </c>
      <c r="E21" s="126" t="n">
        <v>0.023672975812245</v>
      </c>
      <c r="F21" s="126" t="n">
        <v>0.00682844651943168</v>
      </c>
      <c r="G21" s="126" t="n">
        <v>0.037451602088621</v>
      </c>
      <c r="H21" s="126" t="n">
        <v>0.0174516600233093</v>
      </c>
      <c r="I21" s="126" t="n">
        <v>0.0209995501641333</v>
      </c>
      <c r="J21" s="126" t="n">
        <v>0.00886441346198471</v>
      </c>
      <c r="K21" s="126" t="n">
        <v>0.00918152542446773</v>
      </c>
      <c r="L21" s="126" t="n">
        <v>0.00901970156176475</v>
      </c>
      <c r="M21" s="126" t="n">
        <v>0.0105734002940909</v>
      </c>
      <c r="N21" s="126" t="n">
        <v>0.188279146844439</v>
      </c>
      <c r="O21" s="126" t="e">
        <f aca="false"/>
        <v>#DIV/0!</v>
      </c>
      <c r="P21" s="126" t="n">
        <v>0.00581984126027565</v>
      </c>
      <c r="Q21" s="126" t="n">
        <v>0.00750681410819655</v>
      </c>
      <c r="R21" s="126" t="n">
        <v>0.011748297270252</v>
      </c>
      <c r="S21" s="126" t="n">
        <v>0.033839691354376</v>
      </c>
      <c r="T21" s="126" t="n">
        <v>0.0140370941687825</v>
      </c>
      <c r="U21" s="126" t="n">
        <v>0.00121391677793384</v>
      </c>
      <c r="V21" s="126" t="e">
        <f aca="false"/>
        <v>#DIV/0!</v>
      </c>
      <c r="W21" s="126" t="e">
        <f aca="false"/>
        <v>#DIV/0!</v>
      </c>
      <c r="X21" s="126" t="n">
        <v>0.00901249173880815</v>
      </c>
      <c r="Y21" s="126" t="n">
        <v>0.0104462868346309</v>
      </c>
      <c r="Z21" s="126" t="n">
        <v>0.0216245938361337</v>
      </c>
      <c r="AA21" s="126" t="n">
        <v>0.0222335810605184</v>
      </c>
      <c r="AB21" s="126" t="n">
        <v>0.0202809400937059</v>
      </c>
      <c r="AC21" s="126"/>
      <c r="AD21" s="127"/>
    </row>
    <row r="22" customFormat="false" ht="11.1" hidden="false" customHeight="true" outlineLevel="0" collapsed="false">
      <c r="B22" s="80" t="n">
        <v>1399</v>
      </c>
      <c r="C22" s="36" t="s">
        <v>35</v>
      </c>
      <c r="D22" s="126" t="n">
        <v>-0.00370174099611125</v>
      </c>
      <c r="E22" s="126" t="n">
        <v>-0.00370174099611125</v>
      </c>
      <c r="F22" s="126" t="n">
        <v>-0.0202891471655411</v>
      </c>
      <c r="G22" s="126" t="n">
        <v>-0.00521010550048741</v>
      </c>
      <c r="H22" s="126" t="n">
        <v>-0.000796392804304905</v>
      </c>
      <c r="I22" s="126" t="n">
        <v>-0.00915686953122166</v>
      </c>
      <c r="J22" s="126" t="n">
        <v>-0.000808298344958736</v>
      </c>
      <c r="K22" s="126" t="n">
        <v>-0.00130229118889677</v>
      </c>
      <c r="L22" s="126" t="n">
        <v>-0.00105020410417203</v>
      </c>
      <c r="M22" s="126" t="n">
        <v>-0.000548102162284713</v>
      </c>
      <c r="N22" s="126" t="n">
        <v>0</v>
      </c>
      <c r="O22" s="126" t="e">
        <f aca="false"/>
        <v>#DIV/0!</v>
      </c>
      <c r="P22" s="126" t="n">
        <v>0</v>
      </c>
      <c r="Q22" s="126" t="n">
        <v>-0.0017150665888664</v>
      </c>
      <c r="R22" s="126" t="n">
        <v>0</v>
      </c>
      <c r="S22" s="126" t="n">
        <v>-0.000449666596336367</v>
      </c>
      <c r="T22" s="126" t="n">
        <v>0</v>
      </c>
      <c r="U22" s="126" t="n">
        <v>-0.00126668689706197</v>
      </c>
      <c r="V22" s="126" t="e">
        <f aca="false"/>
        <v>#DIV/0!</v>
      </c>
      <c r="W22" s="126" t="e">
        <f aca="false"/>
        <v>#DIV/0!</v>
      </c>
      <c r="X22" s="126" t="n">
        <v>-9.01249199528349E-005</v>
      </c>
      <c r="Y22" s="126" t="n">
        <v>-0.000110497532673276</v>
      </c>
      <c r="Z22" s="126" t="n">
        <v>-0.00478322484547438</v>
      </c>
      <c r="AA22" s="126" t="n">
        <v>-0.00663882787151309</v>
      </c>
      <c r="AB22" s="126" t="n">
        <v>-0.000689070074138738</v>
      </c>
      <c r="AC22" s="126"/>
      <c r="AD22" s="127"/>
    </row>
    <row r="23" customFormat="false" ht="11.1" hidden="true" customHeight="true" outlineLevel="0" collapsed="false">
      <c r="B23" s="80" t="n">
        <v>1301</v>
      </c>
      <c r="C23" s="34" t="s">
        <v>106</v>
      </c>
      <c r="D23" s="126" t="n">
        <v>0.0787155469619195</v>
      </c>
      <c r="E23" s="126" t="n">
        <v>0.0787155469619195</v>
      </c>
      <c r="F23" s="126" t="n">
        <v>0.188763546165281</v>
      </c>
      <c r="G23" s="126" t="n">
        <v>0.0148192454010113</v>
      </c>
      <c r="H23" s="126" t="n">
        <v>0.0776837478416577</v>
      </c>
      <c r="I23" s="126" t="n">
        <v>0.093489876235385</v>
      </c>
      <c r="J23" s="126" t="n">
        <v>0.224793763258288</v>
      </c>
      <c r="K23" s="126" t="n">
        <v>0.109599755796035</v>
      </c>
      <c r="L23" s="126" t="n">
        <v>0.168383849280923</v>
      </c>
      <c r="M23" s="126" t="n">
        <v>0.138573291008869</v>
      </c>
      <c r="N23" s="126" t="n">
        <v>0.0162784179260267</v>
      </c>
      <c r="O23" s="126" t="e">
        <f aca="false"/>
        <v>#DIV/0!</v>
      </c>
      <c r="P23" s="126" t="n">
        <v>0.100574862641318</v>
      </c>
      <c r="Q23" s="126" t="n">
        <v>0.04034284363073</v>
      </c>
      <c r="R23" s="126" t="n">
        <v>0.128530948527219</v>
      </c>
      <c r="S23" s="126" t="n">
        <v>0.0909083676838693</v>
      </c>
      <c r="T23" s="126" t="n">
        <v>0.166545242414957</v>
      </c>
      <c r="U23" s="126" t="n">
        <v>0.0430430803377898</v>
      </c>
      <c r="V23" s="126" t="e">
        <f aca="false"/>
        <v>#DIV/0!</v>
      </c>
      <c r="W23" s="126" t="e">
        <f aca="false"/>
        <v>#DIV/0!</v>
      </c>
      <c r="X23" s="126" t="n">
        <v>0.0634006630171342</v>
      </c>
      <c r="Y23" s="126" t="n">
        <v>0.0990458254649397</v>
      </c>
      <c r="Z23" s="126" t="n">
        <v>0.0992097267068218</v>
      </c>
      <c r="AA23" s="126" t="n">
        <v>0.0866701695382109</v>
      </c>
      <c r="AB23" s="126" t="n">
        <v>0.126876682996444</v>
      </c>
      <c r="AC23" s="126"/>
      <c r="AD23" s="127"/>
    </row>
    <row r="24" customFormat="false" ht="11.1" hidden="true" customHeight="true" outlineLevel="0" collapsed="false">
      <c r="B24" s="80" t="n">
        <v>1302</v>
      </c>
      <c r="C24" s="34" t="s">
        <v>107</v>
      </c>
      <c r="D24" s="126" t="n">
        <v>0.000880470909448124</v>
      </c>
      <c r="E24" s="126" t="n">
        <v>0.000880470909448124</v>
      </c>
      <c r="F24" s="126" t="n">
        <v>6.95327950857963E-005</v>
      </c>
      <c r="G24" s="126" t="n">
        <v>0.000948672856507648</v>
      </c>
      <c r="H24" s="126" t="n">
        <v>0.000514641708826961</v>
      </c>
      <c r="I24" s="126" t="n">
        <v>0.000517181446721801</v>
      </c>
      <c r="J24" s="126" t="n">
        <v>0.00292459179040132</v>
      </c>
      <c r="K24" s="126" t="n">
        <v>0.00232582651172955</v>
      </c>
      <c r="L24" s="126" t="n">
        <v>0.00263137950786505</v>
      </c>
      <c r="M24" s="126" t="n">
        <v>0.00376136246268754</v>
      </c>
      <c r="N24" s="126" t="n">
        <v>0.00034230736935477</v>
      </c>
      <c r="O24" s="126" t="e">
        <f aca="false"/>
        <v>#DIV/0!</v>
      </c>
      <c r="P24" s="126" t="n">
        <v>0.0298450753225208</v>
      </c>
      <c r="Q24" s="126" t="n">
        <v>0.00388245166754679</v>
      </c>
      <c r="R24" s="126" t="n">
        <v>0.00117193655299315</v>
      </c>
      <c r="S24" s="126" t="n">
        <v>0.010284255175016</v>
      </c>
      <c r="T24" s="126" t="n">
        <v>0.00218369851493285</v>
      </c>
      <c r="U24" s="126" t="n">
        <v>0.00124307340165427</v>
      </c>
      <c r="V24" s="126" t="e">
        <f aca="false"/>
        <v>#DIV/0!</v>
      </c>
      <c r="W24" s="126" t="e">
        <f aca="false"/>
        <v>#DIV/0!</v>
      </c>
      <c r="X24" s="126" t="n">
        <v>0.00763131776972635</v>
      </c>
      <c r="Y24" s="126" t="n">
        <v>0.00541688542955856</v>
      </c>
      <c r="Z24" s="126" t="n">
        <v>0.00244651684594708</v>
      </c>
      <c r="AA24" s="126" t="n">
        <v>0.000684872821139528</v>
      </c>
      <c r="AB24" s="126" t="n">
        <v>0.00633336289456431</v>
      </c>
      <c r="AC24" s="126"/>
      <c r="AD24" s="127"/>
    </row>
    <row r="25" customFormat="false" ht="11.1" hidden="true" customHeight="true" outlineLevel="0" collapsed="false">
      <c r="B25" s="80" t="n">
        <v>1303</v>
      </c>
      <c r="C25" s="34" t="s">
        <v>108</v>
      </c>
      <c r="D25" s="126" t="n">
        <v>0.0778350760524714</v>
      </c>
      <c r="E25" s="126" t="n">
        <v>0.0778350760524714</v>
      </c>
      <c r="F25" s="126" t="n">
        <v>0.188694013370195</v>
      </c>
      <c r="G25" s="126" t="n">
        <v>0.0138705725445036</v>
      </c>
      <c r="H25" s="126" t="n">
        <v>0.0771691061328308</v>
      </c>
      <c r="I25" s="126" t="n">
        <v>0.0929726947886631</v>
      </c>
      <c r="J25" s="126" t="n">
        <v>0.221869171467886</v>
      </c>
      <c r="K25" s="126" t="n">
        <v>0.107273929284305</v>
      </c>
      <c r="L25" s="126" t="n">
        <v>0.165752469773058</v>
      </c>
      <c r="M25" s="126" t="n">
        <v>0.134811928546181</v>
      </c>
      <c r="N25" s="126" t="n">
        <v>0.0159361105566719</v>
      </c>
      <c r="O25" s="126" t="e">
        <f aca="false"/>
        <v>#DIV/0!</v>
      </c>
      <c r="P25" s="126" t="n">
        <v>0.0707297873187977</v>
      </c>
      <c r="Q25" s="126" t="n">
        <v>0.0364603919631832</v>
      </c>
      <c r="R25" s="126" t="n">
        <v>0.127359011974226</v>
      </c>
      <c r="S25" s="126" t="n">
        <v>0.0806241125088534</v>
      </c>
      <c r="T25" s="126" t="n">
        <v>0.164361543900024</v>
      </c>
      <c r="U25" s="126" t="n">
        <v>0.0418000069361355</v>
      </c>
      <c r="V25" s="126" t="e">
        <f aca="false"/>
        <v>#DIV/0!</v>
      </c>
      <c r="W25" s="126" t="e">
        <f aca="false"/>
        <v>#DIV/0!</v>
      </c>
      <c r="X25" s="126" t="n">
        <v>0.0557693452474078</v>
      </c>
      <c r="Y25" s="126" t="n">
        <v>0.0936289400353811</v>
      </c>
      <c r="Z25" s="126" t="n">
        <v>0.0967632098608747</v>
      </c>
      <c r="AA25" s="126" t="n">
        <v>0.0859852967170714</v>
      </c>
      <c r="AB25" s="126" t="n">
        <v>0.12054332010188</v>
      </c>
      <c r="AC25" s="126"/>
      <c r="AD25" s="127"/>
    </row>
    <row r="26" customFormat="false" ht="11.1" hidden="true" customHeight="true" outlineLevel="0" collapsed="false">
      <c r="B26" s="80" t="n">
        <v>1304</v>
      </c>
      <c r="C26" s="34" t="s">
        <v>109</v>
      </c>
      <c r="D26" s="126" t="n">
        <v>0.018164355889628</v>
      </c>
      <c r="E26" s="126" t="n">
        <v>0.018164355889628</v>
      </c>
      <c r="F26" s="126" t="n">
        <v>0.012327913980508</v>
      </c>
      <c r="G26" s="126" t="n">
        <v>0.0207598003766614</v>
      </c>
      <c r="H26" s="126" t="n">
        <v>0.0129918748191433</v>
      </c>
      <c r="I26" s="126" t="n">
        <v>0.015571205910956</v>
      </c>
      <c r="J26" s="126" t="n">
        <v>0.0341004504035461</v>
      </c>
      <c r="K26" s="126" t="n">
        <v>0.0172793766454627</v>
      </c>
      <c r="L26" s="126" t="n">
        <v>0.0258632569539535</v>
      </c>
      <c r="M26" s="126" t="n">
        <v>0.0197904460920446</v>
      </c>
      <c r="N26" s="126" t="n">
        <v>0.0516446640924273</v>
      </c>
      <c r="O26" s="126" t="e">
        <f aca="false"/>
        <v>#DIV/0!</v>
      </c>
      <c r="P26" s="126" t="n">
        <v>0</v>
      </c>
      <c r="Q26" s="126" t="n">
        <v>0.000196799555883443</v>
      </c>
      <c r="R26" s="126" t="n">
        <v>0.0195954470908303</v>
      </c>
      <c r="S26" s="126" t="n">
        <v>0.0150177876124712</v>
      </c>
      <c r="T26" s="126" t="n">
        <v>0.0139351333160335</v>
      </c>
      <c r="U26" s="126" t="n">
        <v>0.012934899743941</v>
      </c>
      <c r="V26" s="126" t="e">
        <f aca="false"/>
        <v>#DIV/0!</v>
      </c>
      <c r="W26" s="126" t="e">
        <f aca="false"/>
        <v>#DIV/0!</v>
      </c>
      <c r="X26" s="126" t="n">
        <v>0.0109968673565203</v>
      </c>
      <c r="Y26" s="126" t="n">
        <v>0.0121242331566521</v>
      </c>
      <c r="Z26" s="126" t="n">
        <v>0.01766940949673</v>
      </c>
      <c r="AA26" s="126" t="n">
        <v>0.0167681822304217</v>
      </c>
      <c r="AB26" s="126" t="n">
        <v>0.0196578541482194</v>
      </c>
      <c r="AC26" s="126"/>
      <c r="AD26" s="127"/>
    </row>
    <row r="27" customFormat="false" ht="11.1" hidden="true" customHeight="true" outlineLevel="0" collapsed="false">
      <c r="B27" s="80" t="n">
        <v>1305</v>
      </c>
      <c r="C27" s="34" t="s">
        <v>110</v>
      </c>
      <c r="D27" s="126" t="n">
        <v>0</v>
      </c>
      <c r="E27" s="126" t="n">
        <v>0</v>
      </c>
      <c r="F27" s="126" t="n">
        <v>0.000764711664079559</v>
      </c>
      <c r="G27" s="126" t="n">
        <v>0.000891667320171539</v>
      </c>
      <c r="H27" s="126" t="n">
        <v>0.00130593582772121</v>
      </c>
      <c r="I27" s="126" t="n">
        <v>0.000968286179299127</v>
      </c>
      <c r="J27" s="126" t="n">
        <v>0.00224669739464053</v>
      </c>
      <c r="K27" s="126" t="n">
        <v>0.00141465748716476</v>
      </c>
      <c r="L27" s="126" t="n">
        <v>0.0018392517241544</v>
      </c>
      <c r="M27" s="126" t="n">
        <v>0.0009709719691192</v>
      </c>
      <c r="N27" s="126" t="n">
        <v>0.000356298003216329</v>
      </c>
      <c r="O27" s="126" t="e">
        <f aca="false"/>
        <v>#DIV/0!</v>
      </c>
      <c r="P27" s="126" t="n">
        <v>0</v>
      </c>
      <c r="Q27" s="126" t="n">
        <v>1.13661379279778E-006</v>
      </c>
      <c r="R27" s="126" t="n">
        <v>0.00107438315561943</v>
      </c>
      <c r="S27" s="126" t="n">
        <v>0.000445928044854898</v>
      </c>
      <c r="T27" s="126" t="n">
        <v>6.1051270167358E-005</v>
      </c>
      <c r="U27" s="126" t="n">
        <v>0.000715699364765588</v>
      </c>
      <c r="V27" s="126" t="e">
        <f aca="false"/>
        <v>#DIV/0!</v>
      </c>
      <c r="W27" s="126" t="e">
        <f aca="false"/>
        <v>#DIV/0!</v>
      </c>
      <c r="X27" s="126" t="n">
        <v>0</v>
      </c>
      <c r="Y27" s="126" t="n">
        <v>5.34536435133443E-005</v>
      </c>
      <c r="Z27" s="126" t="n">
        <v>0.000683097244917164</v>
      </c>
      <c r="AA27" s="126" t="n">
        <v>0.000521333385739352</v>
      </c>
      <c r="AB27" s="126" t="n">
        <v>0.0010400088615663</v>
      </c>
      <c r="AC27" s="126"/>
      <c r="AD27" s="127"/>
    </row>
    <row r="28" customFormat="false" ht="11.1" hidden="true" customHeight="true" outlineLevel="0" collapsed="false">
      <c r="B28" s="80" t="n">
        <v>1306</v>
      </c>
      <c r="C28" s="34" t="s">
        <v>111</v>
      </c>
      <c r="D28" s="126" t="n">
        <v>0</v>
      </c>
      <c r="E28" s="126" t="n">
        <v>0</v>
      </c>
      <c r="F28" s="126" t="n">
        <v>0.000634019027982532</v>
      </c>
      <c r="G28" s="126" t="n">
        <v>0</v>
      </c>
      <c r="H28" s="126" t="n">
        <v>0.000872806826827672</v>
      </c>
      <c r="I28" s="126" t="n">
        <v>0.000474245515709081</v>
      </c>
      <c r="J28" s="126" t="n">
        <v>0.000378249695849758</v>
      </c>
      <c r="K28" s="126" t="n">
        <v>0.00141352524335918</v>
      </c>
      <c r="L28" s="126" t="n">
        <v>0.000885218815723569</v>
      </c>
      <c r="M28" s="126" t="n">
        <v>0.0009709719691192</v>
      </c>
      <c r="N28" s="126" t="n">
        <v>0.000356298003216329</v>
      </c>
      <c r="O28" s="126" t="e">
        <f aca="false"/>
        <v>#DIV/0!</v>
      </c>
      <c r="P28" s="126" t="n">
        <v>0</v>
      </c>
      <c r="Q28" s="126" t="n">
        <v>1.13661379279778E-006</v>
      </c>
      <c r="R28" s="126" t="n">
        <v>0.000932512624821206</v>
      </c>
      <c r="S28" s="126" t="n">
        <v>0.000424525476169518</v>
      </c>
      <c r="T28" s="126" t="n">
        <v>6.1051270167358E-005</v>
      </c>
      <c r="U28" s="126" t="n">
        <v>0.000394414676862786</v>
      </c>
      <c r="V28" s="126" t="e">
        <f aca="false"/>
        <v>#DIV/0!</v>
      </c>
      <c r="W28" s="126" t="e">
        <f aca="false"/>
        <v>#DIV/0!</v>
      </c>
      <c r="X28" s="126" t="n">
        <v>0</v>
      </c>
      <c r="Y28" s="126" t="n">
        <v>3.91695237255898E-005</v>
      </c>
      <c r="Z28" s="126" t="n">
        <v>0.000361558284659413</v>
      </c>
      <c r="AA28" s="126" t="n">
        <v>0.000255337756194433</v>
      </c>
      <c r="AB28" s="126" t="n">
        <v>0.000595920525573118</v>
      </c>
      <c r="AC28" s="126"/>
      <c r="AD28" s="127"/>
    </row>
    <row r="29" customFormat="false" ht="11.1" hidden="true" customHeight="true" outlineLevel="0" collapsed="false">
      <c r="B29" s="80" t="n">
        <v>1307</v>
      </c>
      <c r="C29" s="34" t="s">
        <v>112</v>
      </c>
      <c r="D29" s="126" t="n">
        <v>0</v>
      </c>
      <c r="E29" s="126" t="n">
        <v>0</v>
      </c>
      <c r="F29" s="126" t="n">
        <v>0.000130692636097027</v>
      </c>
      <c r="G29" s="126" t="n">
        <v>0.000891667320171539</v>
      </c>
      <c r="H29" s="126" t="n">
        <v>0.000433129000893536</v>
      </c>
      <c r="I29" s="126" t="n">
        <v>0.000494040663590047</v>
      </c>
      <c r="J29" s="126" t="n">
        <v>0.00186844769879078</v>
      </c>
      <c r="K29" s="126" t="n">
        <v>1.13224380558488E-006</v>
      </c>
      <c r="L29" s="126" t="n">
        <v>0.000954032908430827</v>
      </c>
      <c r="M29" s="126" t="n">
        <v>0</v>
      </c>
      <c r="N29" s="126" t="n">
        <v>0</v>
      </c>
      <c r="O29" s="126" t="e">
        <f aca="false"/>
        <v>#DIV/0!</v>
      </c>
      <c r="P29" s="126" t="n">
        <v>0</v>
      </c>
      <c r="Q29" s="126" t="n">
        <v>0</v>
      </c>
      <c r="R29" s="126" t="n">
        <v>0.000141870530798225</v>
      </c>
      <c r="S29" s="126" t="n">
        <v>2.14025686853807E-005</v>
      </c>
      <c r="T29" s="126" t="n">
        <v>0</v>
      </c>
      <c r="U29" s="126" t="n">
        <v>0.000321284687902802</v>
      </c>
      <c r="V29" s="126" t="e">
        <f aca="false"/>
        <v>#DIV/0!</v>
      </c>
      <c r="W29" s="126" t="e">
        <f aca="false"/>
        <v>#DIV/0!</v>
      </c>
      <c r="X29" s="126" t="n">
        <v>0</v>
      </c>
      <c r="Y29" s="126" t="n">
        <v>1.42841197877545E-005</v>
      </c>
      <c r="Z29" s="126" t="n">
        <v>0.000321538960257752</v>
      </c>
      <c r="AA29" s="126" t="n">
        <v>0.000265995629544918</v>
      </c>
      <c r="AB29" s="126" t="n">
        <v>0.000444088335993182</v>
      </c>
      <c r="AC29" s="126"/>
      <c r="AD29" s="127"/>
    </row>
    <row r="30" customFormat="false" ht="11.1" hidden="true" customHeight="true" outlineLevel="0" collapsed="false">
      <c r="B30" s="80" t="n">
        <v>1399</v>
      </c>
      <c r="C30" s="34" t="s">
        <v>35</v>
      </c>
      <c r="D30" s="126" t="n">
        <v>0.00522558479775902</v>
      </c>
      <c r="E30" s="126" t="n">
        <v>0.00522558479775902</v>
      </c>
      <c r="F30" s="126" t="n">
        <v>0</v>
      </c>
      <c r="G30" s="126" t="n">
        <v>0.037103942143664</v>
      </c>
      <c r="H30" s="126" t="n">
        <v>0</v>
      </c>
      <c r="I30" s="126" t="n">
        <v>0.0134208171767199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e">
        <f aca="false"/>
        <v>#DIV/0!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0</v>
      </c>
      <c r="U30" s="126" t="n">
        <v>0</v>
      </c>
      <c r="V30" s="126" t="e">
        <f aca="false"/>
        <v>#DIV/0!</v>
      </c>
      <c r="W30" s="126" t="e">
        <f aca="false"/>
        <v>#DIV/0!</v>
      </c>
      <c r="X30" s="126" t="n">
        <v>0</v>
      </c>
      <c r="Y30" s="126" t="n">
        <v>0</v>
      </c>
      <c r="Z30" s="126" t="n">
        <v>0.00663208956951045</v>
      </c>
      <c r="AA30" s="126" t="n">
        <v>0.00963796652372453</v>
      </c>
      <c r="AB30" s="126" t="n">
        <v>0</v>
      </c>
      <c r="AC30" s="126"/>
      <c r="AD30" s="127"/>
    </row>
    <row r="31" customFormat="false" ht="11.1" hidden="false" customHeight="true" outlineLevel="0" collapsed="false">
      <c r="B31" s="80" t="n">
        <v>14</v>
      </c>
      <c r="C31" s="32" t="s">
        <v>36</v>
      </c>
      <c r="D31" s="126" t="n">
        <v>0.597276533454016</v>
      </c>
      <c r="E31" s="126" t="n">
        <v>0.597276533454016</v>
      </c>
      <c r="F31" s="126" t="n">
        <v>0.404399896012555</v>
      </c>
      <c r="G31" s="126" t="n">
        <v>0.402376237893197</v>
      </c>
      <c r="H31" s="126" t="n">
        <v>0.474406654314616</v>
      </c>
      <c r="I31" s="126" t="n">
        <v>0.42406023762546</v>
      </c>
      <c r="J31" s="126" t="n">
        <v>0.517298017910215</v>
      </c>
      <c r="K31" s="126" t="n">
        <v>0.611923380382285</v>
      </c>
      <c r="L31" s="126" t="n">
        <v>0.563635572047964</v>
      </c>
      <c r="M31" s="126" t="n">
        <v>0.591837249405006</v>
      </c>
      <c r="N31" s="126" t="n">
        <v>0.259774767564424</v>
      </c>
      <c r="O31" s="126" t="e">
        <f aca="false"/>
        <v>#DIV/0!</v>
      </c>
      <c r="P31" s="126" t="n">
        <v>0.75989161069407</v>
      </c>
      <c r="Q31" s="126" t="n">
        <v>0.750957254105544</v>
      </c>
      <c r="R31" s="126" t="n">
        <v>0.619008571035368</v>
      </c>
      <c r="S31" s="126" t="n">
        <v>0.62620678557135</v>
      </c>
      <c r="T31" s="126" t="n">
        <v>0.581350423752419</v>
      </c>
      <c r="U31" s="126" t="n">
        <v>0.565912486777992</v>
      </c>
      <c r="V31" s="126" t="e">
        <f aca="false"/>
        <v>#DIV/0!</v>
      </c>
      <c r="W31" s="126" t="e">
        <f aca="false"/>
        <v>#DIV/0!</v>
      </c>
      <c r="X31" s="126" t="n">
        <v>0.751445339940992</v>
      </c>
      <c r="Y31" s="126" t="n">
        <v>0.682921936145216</v>
      </c>
      <c r="Z31" s="126" t="n">
        <v>0.534997831375221</v>
      </c>
      <c r="AA31" s="126" t="n">
        <v>0.504015429557135</v>
      </c>
      <c r="AB31" s="126" t="n">
        <v>0.60335660555859</v>
      </c>
      <c r="AC31" s="126"/>
      <c r="AD31" s="127"/>
    </row>
    <row r="32" s="129" customFormat="true" ht="11.1" hidden="false" customHeight="true" outlineLevel="0" collapsed="false">
      <c r="B32" s="130"/>
      <c r="C32" s="34" t="s">
        <v>207</v>
      </c>
      <c r="D32" s="126" t="n">
        <v>0.346608046245992</v>
      </c>
      <c r="E32" s="126" t="n">
        <v>0.346608046245992</v>
      </c>
      <c r="F32" s="126" t="n">
        <v>0.167098447350956</v>
      </c>
      <c r="G32" s="126" t="n">
        <v>0.22333527677053</v>
      </c>
      <c r="H32" s="126" t="n">
        <v>0.394858779765251</v>
      </c>
      <c r="I32" s="126" t="n">
        <v>0.253784257800448</v>
      </c>
      <c r="J32" s="126" t="n">
        <v>0.413206042075629</v>
      </c>
      <c r="K32" s="126" t="n">
        <v>0.506470691266903</v>
      </c>
      <c r="L32" s="126" t="n">
        <v>0.458877261906511</v>
      </c>
      <c r="M32" s="126" t="n">
        <v>0.328400662234686</v>
      </c>
      <c r="N32" s="126" t="n">
        <v>0.259221291061602</v>
      </c>
      <c r="O32" s="126" t="e">
        <f aca="false"/>
        <v>#DIV/0!</v>
      </c>
      <c r="P32" s="126" t="n">
        <v>0.0233389852491923</v>
      </c>
      <c r="Q32" s="126" t="n">
        <v>0.148195007273906</v>
      </c>
      <c r="R32" s="126" t="n">
        <v>0.433381401455099</v>
      </c>
      <c r="S32" s="126" t="n">
        <v>0.214887517512172</v>
      </c>
      <c r="T32" s="126" t="n">
        <v>0.306819912563726</v>
      </c>
      <c r="U32" s="126" t="n">
        <v>0.644922178871375</v>
      </c>
      <c r="V32" s="126" t="e">
        <f aca="false"/>
        <v>#DIV/0!</v>
      </c>
      <c r="W32" s="126" t="e">
        <f aca="false"/>
        <v>#DIV/0!</v>
      </c>
      <c r="X32" s="126" t="n">
        <v>0.273230525218741</v>
      </c>
      <c r="Y32" s="126" t="n">
        <v>0.301658421829741</v>
      </c>
      <c r="Z32" s="126" t="n">
        <v>0.308332221307767</v>
      </c>
      <c r="AA32" s="126" t="n">
        <v>0.296630941396167</v>
      </c>
      <c r="AB32" s="126" t="n">
        <v>0.334149624226688</v>
      </c>
      <c r="AC32" s="126"/>
      <c r="AD32" s="127"/>
    </row>
    <row r="33" s="129" customFormat="true" ht="11.1" hidden="false" customHeight="true" outlineLevel="0" collapsed="false">
      <c r="B33" s="130"/>
      <c r="C33" s="34" t="s">
        <v>208</v>
      </c>
      <c r="D33" s="126" t="n">
        <v>0.181079796501268</v>
      </c>
      <c r="E33" s="126" t="n">
        <v>0.181079796501268</v>
      </c>
      <c r="F33" s="126" t="n">
        <v>0.222394025615115</v>
      </c>
      <c r="G33" s="126" t="n">
        <v>0.179242000206186</v>
      </c>
      <c r="H33" s="126" t="n">
        <v>0.0784488049877875</v>
      </c>
      <c r="I33" s="126" t="n">
        <v>0.164855663049213</v>
      </c>
      <c r="J33" s="126" t="n">
        <v>0.0782401861894145</v>
      </c>
      <c r="K33" s="126" t="n">
        <v>0.0286623080195524</v>
      </c>
      <c r="L33" s="126" t="n">
        <v>0.0539621538129593</v>
      </c>
      <c r="M33" s="126" t="n">
        <v>0.240914906197805</v>
      </c>
      <c r="N33" s="126" t="n">
        <v>0.00141949833595704</v>
      </c>
      <c r="O33" s="126" t="e">
        <f aca="false"/>
        <v>#DIV/0!</v>
      </c>
      <c r="P33" s="126" t="n">
        <v>0.855987379965939</v>
      </c>
      <c r="Q33" s="126" t="n">
        <v>0.137145183417789</v>
      </c>
      <c r="R33" s="126" t="n">
        <v>0.157089238055439</v>
      </c>
      <c r="S33" s="126" t="n">
        <v>0.349183000399763</v>
      </c>
      <c r="T33" s="126" t="n">
        <v>0.262632196484364</v>
      </c>
      <c r="U33" s="126" t="n">
        <v>0.0121150491020595</v>
      </c>
      <c r="V33" s="126" t="e">
        <f aca="false"/>
        <v>#DIV/0!</v>
      </c>
      <c r="W33" s="126" t="e">
        <f aca="false"/>
        <v>#DIV/0!</v>
      </c>
      <c r="X33" s="126" t="n">
        <v>0.141326816236809</v>
      </c>
      <c r="Y33" s="126" t="n">
        <v>0.178567838465286</v>
      </c>
      <c r="Z33" s="126" t="n">
        <v>0.180486754120425</v>
      </c>
      <c r="AA33" s="126" t="n">
        <v>0.172344587216995</v>
      </c>
      <c r="AB33" s="126" t="n">
        <v>0.198451421675344</v>
      </c>
      <c r="AC33" s="126"/>
      <c r="AD33" s="127"/>
    </row>
    <row r="34" s="129" customFormat="true" ht="11.1" hidden="false" customHeight="true" outlineLevel="0" collapsed="false">
      <c r="B34" s="130"/>
      <c r="C34" s="34" t="s">
        <v>209</v>
      </c>
      <c r="D34" s="126" t="n">
        <v>0.0734786327021322</v>
      </c>
      <c r="E34" s="126" t="n">
        <v>0.0734786327021322</v>
      </c>
      <c r="F34" s="126" t="n">
        <v>0.0234800926513452</v>
      </c>
      <c r="G34" s="126" t="n">
        <v>0.0647144242895305</v>
      </c>
      <c r="H34" s="126" t="n">
        <v>0.0203685104672207</v>
      </c>
      <c r="I34" s="126" t="n">
        <v>0.0374885325831047</v>
      </c>
      <c r="J34" s="126" t="n">
        <v>0.0449610274655401</v>
      </c>
      <c r="K34" s="126" t="n">
        <v>0.0911638695939331</v>
      </c>
      <c r="L34" s="126" t="n">
        <v>0.0675863220219991</v>
      </c>
      <c r="M34" s="126" t="n">
        <v>0.0449881594510496</v>
      </c>
      <c r="N34" s="126" t="n">
        <v>0.0101771759657999</v>
      </c>
      <c r="O34" s="126" t="e">
        <f aca="false"/>
        <v>#DIV/0!</v>
      </c>
      <c r="P34" s="126" t="n">
        <v>5.7829002607566E-005</v>
      </c>
      <c r="Q34" s="126" t="n">
        <v>0.0680112981287781</v>
      </c>
      <c r="R34" s="126" t="n">
        <v>0.0280835647986064</v>
      </c>
      <c r="S34" s="126" t="n">
        <v>0.029108581656329</v>
      </c>
      <c r="T34" s="126" t="n">
        <v>0.0193177541161638</v>
      </c>
      <c r="U34" s="126" t="n">
        <v>0.00137644950782338</v>
      </c>
      <c r="V34" s="126" t="e">
        <f aca="false"/>
        <v>#DIV/0!</v>
      </c>
      <c r="W34" s="126" t="e">
        <f aca="false"/>
        <v>#DIV/0!</v>
      </c>
      <c r="X34" s="126" t="n">
        <v>0.381944562478609</v>
      </c>
      <c r="Y34" s="126" t="n">
        <v>0.236524531076304</v>
      </c>
      <c r="Z34" s="126" t="n">
        <v>0.0580903858549592</v>
      </c>
      <c r="AA34" s="126" t="n">
        <v>0.0541012614773028</v>
      </c>
      <c r="AB34" s="126" t="n">
        <v>0.0668918872402518</v>
      </c>
      <c r="AC34" s="126"/>
      <c r="AD34" s="127"/>
    </row>
    <row r="35" s="129" customFormat="true" ht="11.1" hidden="false" customHeight="true" outlineLevel="0" collapsed="false">
      <c r="B35" s="130"/>
      <c r="C35" s="34" t="s">
        <v>210</v>
      </c>
      <c r="D35" s="126" t="n">
        <v>0.0377862413573032</v>
      </c>
      <c r="E35" s="126" t="n">
        <v>0.0377862413573032</v>
      </c>
      <c r="F35" s="126" t="n">
        <v>0.00182135245483254</v>
      </c>
      <c r="G35" s="126" t="n">
        <v>0.00869787760052535</v>
      </c>
      <c r="H35" s="126" t="n">
        <v>0</v>
      </c>
      <c r="I35" s="126" t="n">
        <v>0.00377810815128424</v>
      </c>
      <c r="J35" s="126" t="n">
        <v>0</v>
      </c>
      <c r="K35" s="126" t="n">
        <v>0</v>
      </c>
      <c r="L35" s="126" t="n">
        <v>0</v>
      </c>
      <c r="M35" s="126" t="n">
        <v>0.00688351675489421</v>
      </c>
      <c r="N35" s="126" t="n">
        <v>0</v>
      </c>
      <c r="O35" s="126" t="e">
        <f aca="false"/>
        <v>#DIV/0!</v>
      </c>
      <c r="P35" s="126" t="n">
        <v>0</v>
      </c>
      <c r="Q35" s="126" t="n">
        <v>0.430833935568101</v>
      </c>
      <c r="R35" s="126" t="n">
        <v>0.0242130598599212</v>
      </c>
      <c r="S35" s="126" t="n">
        <v>0.0851546283210173</v>
      </c>
      <c r="T35" s="126" t="n">
        <v>0.00951807749464525</v>
      </c>
      <c r="U35" s="126" t="n">
        <v>0</v>
      </c>
      <c r="V35" s="126" t="e">
        <f aca="false"/>
        <v>#DIV/0!</v>
      </c>
      <c r="W35" s="126" t="e">
        <f aca="false"/>
        <v>#DIV/0!</v>
      </c>
      <c r="X35" s="126" t="n">
        <v>0.00108406776815697</v>
      </c>
      <c r="Y35" s="126" t="n">
        <v>0.00402454114556225</v>
      </c>
      <c r="Z35" s="126" t="n">
        <v>0.0254250261185191</v>
      </c>
      <c r="AA35" s="126" t="n">
        <v>0.019475977712105</v>
      </c>
      <c r="AB35" s="126" t="n">
        <v>0.0385508534513307</v>
      </c>
      <c r="AC35" s="126"/>
      <c r="AD35" s="127"/>
    </row>
    <row r="36" customFormat="false" ht="11.1" hidden="true" customHeight="true" outlineLevel="0" collapsed="false">
      <c r="B36" s="80" t="n">
        <v>1401</v>
      </c>
      <c r="C36" s="32" t="s">
        <v>115</v>
      </c>
      <c r="D36" s="126" t="n">
        <v>0.00107354459480801</v>
      </c>
      <c r="E36" s="126" t="n">
        <v>0.00107354459480801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e">
        <f aca="false"/>
        <v>#DIV/0!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6" t="e">
        <f aca="false"/>
        <v>#DIV/0!</v>
      </c>
      <c r="W36" s="126" t="e">
        <f aca="false"/>
        <v>#DIV/0!</v>
      </c>
      <c r="X36" s="126" t="n">
        <v>0</v>
      </c>
      <c r="Y36" s="126" t="n">
        <v>0</v>
      </c>
      <c r="Z36" s="126" t="n">
        <v>0.000340991051479821</v>
      </c>
      <c r="AA36" s="126" t="n">
        <v>0.000495539196901217</v>
      </c>
      <c r="AB36" s="126" t="n">
        <v>0</v>
      </c>
      <c r="AC36" s="126"/>
      <c r="AD36" s="127"/>
    </row>
    <row r="37" customFormat="false" ht="11.1" hidden="true" customHeight="true" outlineLevel="0" collapsed="false">
      <c r="B37" s="80" t="n">
        <v>1402</v>
      </c>
      <c r="C37" s="32" t="s">
        <v>116</v>
      </c>
      <c r="D37" s="126" t="n">
        <v>0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e">
        <f aca="false"/>
        <v>#DIV/0!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6" t="e">
        <f aca="false"/>
        <v>#DIV/0!</v>
      </c>
      <c r="W37" s="126" t="e">
        <f aca="false"/>
        <v>#DIV/0!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/>
      <c r="AD37" s="127"/>
    </row>
    <row r="38" customFormat="false" ht="11.1" hidden="true" customHeight="true" outlineLevel="0" collapsed="false">
      <c r="B38" s="80" t="n">
        <v>1403</v>
      </c>
      <c r="C38" s="32" t="s">
        <v>117</v>
      </c>
      <c r="D38" s="126" t="n">
        <v>0.165878120767377</v>
      </c>
      <c r="E38" s="126" t="n">
        <v>0.165878120767377</v>
      </c>
      <c r="F38" s="126" t="n">
        <v>0.221630268978678</v>
      </c>
      <c r="G38" s="126" t="n">
        <v>0.363644958148127</v>
      </c>
      <c r="H38" s="126" t="n">
        <v>0.326243749832975</v>
      </c>
      <c r="I38" s="126" t="n">
        <v>0.303471143881541</v>
      </c>
      <c r="J38" s="126" t="n">
        <v>0.103260640316188</v>
      </c>
      <c r="K38" s="126" t="n">
        <v>0.111185526538185</v>
      </c>
      <c r="L38" s="126" t="n">
        <v>0.107141416407859</v>
      </c>
      <c r="M38" s="126" t="n">
        <v>0.10953358053121</v>
      </c>
      <c r="N38" s="126" t="n">
        <v>0.558843368265865</v>
      </c>
      <c r="O38" s="126" t="e">
        <f aca="false"/>
        <v>#DIV/0!</v>
      </c>
      <c r="P38" s="126" t="n">
        <v>0.0165178141537769</v>
      </c>
      <c r="Q38" s="126" t="n">
        <v>0.0660438398700158</v>
      </c>
      <c r="R38" s="126" t="n">
        <v>0.0708830332192165</v>
      </c>
      <c r="S38" s="126" t="n">
        <v>0.132565566414969</v>
      </c>
      <c r="T38" s="126" t="n">
        <v>0.0332498214452968</v>
      </c>
      <c r="U38" s="126" t="n">
        <v>0.218287547324675</v>
      </c>
      <c r="V38" s="126" t="e">
        <f aca="false"/>
        <v>#DIV/0!</v>
      </c>
      <c r="W38" s="126" t="e">
        <f aca="false"/>
        <v>#DIV/0!</v>
      </c>
      <c r="X38" s="126" t="n">
        <v>0.0725102849577179</v>
      </c>
      <c r="Y38" s="126" t="n">
        <v>0.0650791393852605</v>
      </c>
      <c r="Z38" s="126" t="n">
        <v>0.200804359762508</v>
      </c>
      <c r="AA38" s="126" t="n">
        <v>0.239959356385282</v>
      </c>
      <c r="AB38" s="126" t="n">
        <v>0.114413782685803</v>
      </c>
      <c r="AC38" s="126"/>
      <c r="AD38" s="127"/>
    </row>
    <row r="39" customFormat="false" ht="11.1" hidden="true" customHeight="true" outlineLevel="0" collapsed="false">
      <c r="B39" s="80" t="n">
        <v>1404</v>
      </c>
      <c r="C39" s="32" t="s">
        <v>118</v>
      </c>
      <c r="D39" s="126" t="n">
        <v>0.00226383078918966</v>
      </c>
      <c r="E39" s="126" t="n">
        <v>0.00226383078918966</v>
      </c>
      <c r="F39" s="126" t="n">
        <v>0.0273093510098103</v>
      </c>
      <c r="G39" s="126" t="n">
        <v>0.0154762278266037</v>
      </c>
      <c r="H39" s="126" t="n">
        <v>0.0393317270907742</v>
      </c>
      <c r="I39" s="126" t="n">
        <v>0.0265312139970737</v>
      </c>
      <c r="J39" s="126" t="n">
        <v>0.00396787853546587</v>
      </c>
      <c r="K39" s="126" t="n">
        <v>0.0255031972928015</v>
      </c>
      <c r="L39" s="126" t="n">
        <v>0.0145136135553583</v>
      </c>
      <c r="M39" s="126" t="n">
        <v>0</v>
      </c>
      <c r="N39" s="126" t="n">
        <v>0.0555452919420856</v>
      </c>
      <c r="O39" s="126" t="e">
        <f aca="false"/>
        <v>#DIV/0!</v>
      </c>
      <c r="P39" s="126" t="n">
        <v>0</v>
      </c>
      <c r="Q39" s="126" t="n">
        <v>0.00103310470853467</v>
      </c>
      <c r="R39" s="126" t="n">
        <v>0.0183186825019738</v>
      </c>
      <c r="S39" s="126" t="n">
        <v>0.0107695193291999</v>
      </c>
      <c r="T39" s="126" t="n">
        <v>0.0153112298651553</v>
      </c>
      <c r="U39" s="126" t="n">
        <v>0</v>
      </c>
      <c r="V39" s="126" t="e">
        <f aca="false"/>
        <v>#DIV/0!</v>
      </c>
      <c r="W39" s="126" t="e">
        <f aca="false"/>
        <v>#DIV/0!</v>
      </c>
      <c r="X39" s="126" t="n">
        <v>0</v>
      </c>
      <c r="Y39" s="126" t="n">
        <v>0.00542567775249784</v>
      </c>
      <c r="Z39" s="126" t="n">
        <v>0.0142742604079177</v>
      </c>
      <c r="AA39" s="126" t="n">
        <v>0.0153295930826863</v>
      </c>
      <c r="AB39" s="126" t="n">
        <v>0.0119458015483878</v>
      </c>
      <c r="AC39" s="126"/>
      <c r="AD39" s="127"/>
    </row>
    <row r="40" customFormat="false" ht="11.1" hidden="true" customHeight="true" outlineLevel="0" collapsed="false">
      <c r="B40" s="80" t="n">
        <v>1405</v>
      </c>
      <c r="C40" s="32" t="s">
        <v>119</v>
      </c>
      <c r="D40" s="126" t="n">
        <v>0.000512480094189939</v>
      </c>
      <c r="E40" s="126" t="n">
        <v>0.000512480094189939</v>
      </c>
      <c r="F40" s="126" t="n">
        <v>0.00105595491647911</v>
      </c>
      <c r="G40" s="126" t="n">
        <v>0.00306726348534492</v>
      </c>
      <c r="H40" s="126" t="n">
        <v>0.0391863284072491</v>
      </c>
      <c r="I40" s="126" t="n">
        <v>0.0128904850919147</v>
      </c>
      <c r="J40" s="126" t="n">
        <v>0</v>
      </c>
      <c r="K40" s="126" t="n">
        <v>0</v>
      </c>
      <c r="L40" s="126" t="n">
        <v>0</v>
      </c>
      <c r="M40" s="126" t="n">
        <v>0</v>
      </c>
      <c r="N40" s="126" t="n">
        <v>0.00253184955421025</v>
      </c>
      <c r="O40" s="126" t="e">
        <f aca="false"/>
        <v>#DIV/0!</v>
      </c>
      <c r="P40" s="126" t="n">
        <v>0</v>
      </c>
      <c r="Q40" s="126" t="n">
        <v>0</v>
      </c>
      <c r="R40" s="126" t="n">
        <v>0.00186175935138821</v>
      </c>
      <c r="S40" s="126" t="n">
        <v>0.000637063062889807</v>
      </c>
      <c r="T40" s="126" t="n">
        <v>0.0141588407100233</v>
      </c>
      <c r="U40" s="126" t="n">
        <v>0</v>
      </c>
      <c r="V40" s="126" t="e">
        <f aca="false"/>
        <v>#DIV/0!</v>
      </c>
      <c r="W40" s="126" t="e">
        <f aca="false"/>
        <v>#DIV/0!</v>
      </c>
      <c r="X40" s="126" t="n">
        <v>0</v>
      </c>
      <c r="Y40" s="126" t="n">
        <v>0.00501731785872805</v>
      </c>
      <c r="Z40" s="126" t="n">
        <v>0.00518087368777003</v>
      </c>
      <c r="AA40" s="126" t="n">
        <v>0.00717690161762153</v>
      </c>
      <c r="AB40" s="126" t="n">
        <v>0.000776889021843865</v>
      </c>
      <c r="AC40" s="126"/>
      <c r="AD40" s="127"/>
    </row>
    <row r="41" customFormat="false" ht="11.1" hidden="true" customHeight="true" outlineLevel="0" collapsed="false">
      <c r="B41" s="80" t="n">
        <v>1406</v>
      </c>
      <c r="C41" s="32" t="s">
        <v>120</v>
      </c>
      <c r="D41" s="126" t="n">
        <v>0.000701893738810755</v>
      </c>
      <c r="E41" s="126" t="n">
        <v>0.000701893738810755</v>
      </c>
      <c r="F41" s="126" t="n">
        <v>0.00434521028978941</v>
      </c>
      <c r="G41" s="126" t="n">
        <v>0.00339764700580766</v>
      </c>
      <c r="H41" s="126" t="n">
        <v>0.000145398683525083</v>
      </c>
      <c r="I41" s="126" t="n">
        <v>0.00277910246294923</v>
      </c>
      <c r="J41" s="126" t="n">
        <v>0.000108636031246647</v>
      </c>
      <c r="K41" s="126" t="n">
        <v>0</v>
      </c>
      <c r="L41" s="126" t="n">
        <v>5.54375245493803E-005</v>
      </c>
      <c r="M41" s="126" t="n">
        <v>0</v>
      </c>
      <c r="N41" s="126" t="n">
        <v>0.0123448777490508</v>
      </c>
      <c r="O41" s="126" t="e">
        <f aca="false"/>
        <v>#DIV/0!</v>
      </c>
      <c r="P41" s="126" t="n">
        <v>0</v>
      </c>
      <c r="Q41" s="126" t="n">
        <v>0</v>
      </c>
      <c r="R41" s="126" t="n">
        <v>0.0145951637991974</v>
      </c>
      <c r="S41" s="126" t="n">
        <v>0.00393858814290539</v>
      </c>
      <c r="T41" s="126" t="n">
        <v>0</v>
      </c>
      <c r="U41" s="126" t="n">
        <v>0</v>
      </c>
      <c r="V41" s="126" t="e">
        <f aca="false"/>
        <v>#DIV/0!</v>
      </c>
      <c r="W41" s="126" t="e">
        <f aca="false"/>
        <v>#DIV/0!</v>
      </c>
      <c r="X41" s="126" t="n">
        <v>0</v>
      </c>
      <c r="Y41" s="126" t="n">
        <v>0</v>
      </c>
      <c r="Z41" s="126" t="n">
        <v>0.00181083529309292</v>
      </c>
      <c r="AA41" s="126" t="n">
        <v>0.0018202803069494</v>
      </c>
      <c r="AB41" s="126" t="n">
        <v>0.0017899960575435</v>
      </c>
      <c r="AC41" s="126"/>
      <c r="AD41" s="127"/>
    </row>
    <row r="42" customFormat="false" ht="11.1" hidden="true" customHeight="true" outlineLevel="0" collapsed="false">
      <c r="B42" s="80" t="n">
        <v>1407</v>
      </c>
      <c r="C42" s="32" t="s">
        <v>121</v>
      </c>
      <c r="D42" s="126" t="n">
        <v>1.23671656189573E-005</v>
      </c>
      <c r="E42" s="126" t="n">
        <v>1.23671656189573E-005</v>
      </c>
      <c r="F42" s="126" t="n">
        <v>0.00957855883180809</v>
      </c>
      <c r="G42" s="126" t="n">
        <v>0.00212126479182241</v>
      </c>
      <c r="H42" s="126" t="n">
        <v>0</v>
      </c>
      <c r="I42" s="126" t="n">
        <v>0.00409104607861433</v>
      </c>
      <c r="J42" s="126" t="n">
        <v>0.00173238203067651</v>
      </c>
      <c r="K42" s="126" t="n">
        <v>0</v>
      </c>
      <c r="L42" s="126" t="n">
        <v>0.000884043445369313</v>
      </c>
      <c r="M42" s="126" t="n">
        <v>0</v>
      </c>
      <c r="N42" s="126" t="n">
        <v>0.0406685646388246</v>
      </c>
      <c r="O42" s="126" t="e">
        <f aca="false"/>
        <v>#DIV/0!</v>
      </c>
      <c r="P42" s="126" t="n">
        <v>0</v>
      </c>
      <c r="Q42" s="126" t="n">
        <v>0</v>
      </c>
      <c r="R42" s="126" t="n">
        <v>0.00186175935138821</v>
      </c>
      <c r="S42" s="126" t="n">
        <v>0.00600240288705571</v>
      </c>
      <c r="T42" s="126" t="n">
        <v>5.31798393957726E-005</v>
      </c>
      <c r="U42" s="126" t="n">
        <v>0</v>
      </c>
      <c r="V42" s="126" t="e">
        <f aca="false"/>
        <v>#DIV/0!</v>
      </c>
      <c r="W42" s="126" t="e">
        <f aca="false"/>
        <v>#DIV/0!</v>
      </c>
      <c r="X42" s="126" t="n">
        <v>0</v>
      </c>
      <c r="Y42" s="126" t="n">
        <v>1.88447743278737E-005</v>
      </c>
      <c r="Z42" s="126" t="n">
        <v>0.00248418988001852</v>
      </c>
      <c r="AA42" s="126" t="n">
        <v>0.00220836204039316</v>
      </c>
      <c r="AB42" s="126" t="n">
        <v>0.00309276932822092</v>
      </c>
      <c r="AC42" s="126"/>
      <c r="AD42" s="127"/>
    </row>
    <row r="43" customFormat="false" ht="11.1" hidden="true" customHeight="true" outlineLevel="0" collapsed="false">
      <c r="B43" s="80" t="n">
        <v>1408</v>
      </c>
      <c r="C43" s="32" t="s">
        <v>122</v>
      </c>
      <c r="D43" s="126" t="n">
        <v>6.2028386373556E-005</v>
      </c>
      <c r="E43" s="126" t="n">
        <v>6.2028386373556E-005</v>
      </c>
      <c r="F43" s="126" t="n">
        <v>0.000328054260539897</v>
      </c>
      <c r="G43" s="126" t="n">
        <v>0.000879658260072713</v>
      </c>
      <c r="H43" s="126" t="n">
        <v>0</v>
      </c>
      <c r="I43" s="126" t="n">
        <v>0.000432015054956447</v>
      </c>
      <c r="J43" s="126" t="n">
        <v>0.00108651459753932</v>
      </c>
      <c r="K43" s="126" t="n">
        <v>0</v>
      </c>
      <c r="L43" s="126" t="n">
        <v>0.000554453977958673</v>
      </c>
      <c r="M43" s="126" t="n">
        <v>0</v>
      </c>
      <c r="N43" s="126" t="n">
        <v>0</v>
      </c>
      <c r="O43" s="126" t="e">
        <f aca="false"/>
        <v>#DIV/0!</v>
      </c>
      <c r="P43" s="126" t="n">
        <v>0</v>
      </c>
      <c r="Q43" s="126" t="n">
        <v>0.000351136372236604</v>
      </c>
      <c r="R43" s="126" t="n">
        <v>0</v>
      </c>
      <c r="S43" s="126" t="n">
        <v>6.50760837169699E-005</v>
      </c>
      <c r="T43" s="126" t="n">
        <v>0.000793521980459565</v>
      </c>
      <c r="U43" s="126" t="n">
        <v>0</v>
      </c>
      <c r="V43" s="126" t="e">
        <f aca="false"/>
        <v>#DIV/0!</v>
      </c>
      <c r="W43" s="126" t="e">
        <f aca="false"/>
        <v>#DIV/0!</v>
      </c>
      <c r="X43" s="126" t="n">
        <v>0</v>
      </c>
      <c r="Y43" s="126" t="n">
        <v>0.000281191948224586</v>
      </c>
      <c r="Z43" s="126" t="n">
        <v>0.000275944502265784</v>
      </c>
      <c r="AA43" s="126" t="n">
        <v>0.000261232306386499</v>
      </c>
      <c r="AB43" s="126" t="n">
        <v>0.000308405112703882</v>
      </c>
      <c r="AC43" s="126"/>
      <c r="AD43" s="127"/>
    </row>
    <row r="44" customFormat="false" ht="11.1" hidden="true" customHeight="true" outlineLevel="0" collapsed="false">
      <c r="B44" s="80" t="n">
        <v>1411</v>
      </c>
      <c r="C44" s="32" t="s">
        <v>123</v>
      </c>
      <c r="D44" s="126" t="n">
        <v>0.000975061404196453</v>
      </c>
      <c r="E44" s="126" t="n">
        <v>0.000975061404196453</v>
      </c>
      <c r="F44" s="126" t="n">
        <v>0.0120015727111938</v>
      </c>
      <c r="G44" s="126" t="n">
        <v>0.00601039428355601</v>
      </c>
      <c r="H44" s="126" t="n">
        <v>0</v>
      </c>
      <c r="I44" s="126" t="n">
        <v>0.00633856530863904</v>
      </c>
      <c r="J44" s="126" t="n">
        <v>0.00104034587600338</v>
      </c>
      <c r="K44" s="126" t="n">
        <v>0.0255031972928015</v>
      </c>
      <c r="L44" s="126" t="n">
        <v>0.013019678607481</v>
      </c>
      <c r="M44" s="126" t="n">
        <v>0</v>
      </c>
      <c r="N44" s="126" t="n">
        <v>0</v>
      </c>
      <c r="O44" s="126" t="e">
        <f aca="false"/>
        <v>#DIV/0!</v>
      </c>
      <c r="P44" s="126" t="n">
        <v>0</v>
      </c>
      <c r="Q44" s="126" t="n">
        <v>0.00068196833629807</v>
      </c>
      <c r="R44" s="126" t="n">
        <v>0</v>
      </c>
      <c r="S44" s="126" t="n">
        <v>0.000126389152631991</v>
      </c>
      <c r="T44" s="126" t="n">
        <v>0.000305687335276689</v>
      </c>
      <c r="U44" s="126" t="n">
        <v>0</v>
      </c>
      <c r="V44" s="126" t="e">
        <f aca="false"/>
        <v>#DIV/0!</v>
      </c>
      <c r="W44" s="126" t="e">
        <f aca="false"/>
        <v>#DIV/0!</v>
      </c>
      <c r="X44" s="126" t="n">
        <v>0</v>
      </c>
      <c r="Y44" s="126" t="n">
        <v>0.000108323171217328</v>
      </c>
      <c r="Z44" s="126" t="n">
        <v>0.00452241704477046</v>
      </c>
      <c r="AA44" s="126" t="n">
        <v>0.00386281681133573</v>
      </c>
      <c r="AB44" s="126" t="n">
        <v>0.00597774202807568</v>
      </c>
      <c r="AC44" s="126"/>
      <c r="AD44" s="127"/>
    </row>
    <row r="45" customFormat="false" ht="11.1" hidden="true" customHeight="true" outlineLevel="0" collapsed="false">
      <c r="B45" s="80" t="n">
        <v>1412</v>
      </c>
      <c r="C45" s="32" t="s">
        <v>124</v>
      </c>
      <c r="D45" s="126" t="n">
        <v>0.00146038682675591</v>
      </c>
      <c r="E45" s="126" t="n">
        <v>0.00146038682675591</v>
      </c>
      <c r="F45" s="126" t="n">
        <v>0.0691343552623677</v>
      </c>
      <c r="G45" s="126" t="n">
        <v>0.0844028972673296</v>
      </c>
      <c r="H45" s="126" t="n">
        <v>0.229646279442199</v>
      </c>
      <c r="I45" s="126" t="n">
        <v>0.121412746777283</v>
      </c>
      <c r="J45" s="126" t="n">
        <v>0.0176059004225575</v>
      </c>
      <c r="K45" s="126" t="n">
        <v>0.0192633167619378</v>
      </c>
      <c r="L45" s="126" t="n">
        <v>0.0184175286937569</v>
      </c>
      <c r="M45" s="126" t="n">
        <v>0</v>
      </c>
      <c r="N45" s="126" t="n">
        <v>0.0235820079330567</v>
      </c>
      <c r="O45" s="126" t="e">
        <f aca="false"/>
        <v>#DIV/0!</v>
      </c>
      <c r="P45" s="126" t="n">
        <v>2.28803823077972E-006</v>
      </c>
      <c r="Q45" s="126" t="n">
        <v>1.56365323411742E-005</v>
      </c>
      <c r="R45" s="126" t="n">
        <v>0</v>
      </c>
      <c r="S45" s="126" t="n">
        <v>0.00332122641153669</v>
      </c>
      <c r="T45" s="126" t="n">
        <v>5.05512911863524E-006</v>
      </c>
      <c r="U45" s="126" t="n">
        <v>0</v>
      </c>
      <c r="V45" s="126" t="e">
        <f aca="false"/>
        <v>#DIV/0!</v>
      </c>
      <c r="W45" s="126" t="e">
        <f aca="false"/>
        <v>#DIV/0!</v>
      </c>
      <c r="X45" s="126" t="n">
        <v>0</v>
      </c>
      <c r="Y45" s="126" t="n">
        <v>1.79133236431919E-006</v>
      </c>
      <c r="Z45" s="126" t="n">
        <v>0.0485178942619346</v>
      </c>
      <c r="AA45" s="126" t="n">
        <v>0.0660437417040284</v>
      </c>
      <c r="AB45" s="126" t="n">
        <v>0.00984931541189568</v>
      </c>
      <c r="AC45" s="126"/>
      <c r="AD45" s="127"/>
    </row>
    <row r="46" customFormat="false" ht="11.1" hidden="true" customHeight="true" outlineLevel="0" collapsed="false">
      <c r="B46" s="80" t="n">
        <v>1413</v>
      </c>
      <c r="C46" s="32" t="s">
        <v>125</v>
      </c>
      <c r="D46" s="126" t="n">
        <v>1.84558607168098E-005</v>
      </c>
      <c r="E46" s="126" t="n">
        <v>1.84558607168098E-005</v>
      </c>
      <c r="F46" s="126" t="n">
        <v>0.000112982718146103</v>
      </c>
      <c r="G46" s="126" t="n">
        <v>0.0431740533708574</v>
      </c>
      <c r="H46" s="126" t="n">
        <v>0.229646279442199</v>
      </c>
      <c r="I46" s="126" t="n">
        <v>0.0825494551061792</v>
      </c>
      <c r="J46" s="126" t="n">
        <v>0.00788383178862026</v>
      </c>
      <c r="K46" s="126" t="n">
        <v>0</v>
      </c>
      <c r="L46" s="126" t="n">
        <v>0.00402315984217537</v>
      </c>
      <c r="M46" s="126" t="n">
        <v>0</v>
      </c>
      <c r="N46" s="126" t="n">
        <v>0.0235820079330567</v>
      </c>
      <c r="O46" s="126" t="e">
        <f aca="false"/>
        <v>#DIV/0!</v>
      </c>
      <c r="P46" s="126" t="n">
        <v>0</v>
      </c>
      <c r="Q46" s="126" t="n">
        <v>0</v>
      </c>
      <c r="R46" s="126" t="n">
        <v>0</v>
      </c>
      <c r="S46" s="126" t="n">
        <v>0.00331768181964026</v>
      </c>
      <c r="T46" s="126" t="n">
        <v>0</v>
      </c>
      <c r="U46" s="126" t="n">
        <v>0</v>
      </c>
      <c r="V46" s="126" t="e">
        <f aca="false"/>
        <v>#DIV/0!</v>
      </c>
      <c r="W46" s="126" t="e">
        <f aca="false"/>
        <v>#DIV/0!</v>
      </c>
      <c r="X46" s="126" t="n">
        <v>0</v>
      </c>
      <c r="Y46" s="126" t="n">
        <v>0</v>
      </c>
      <c r="Z46" s="126" t="n">
        <v>0.0316228807599876</v>
      </c>
      <c r="AA46" s="126" t="n">
        <v>0.0444538368306614</v>
      </c>
      <c r="AB46" s="126" t="n">
        <v>0.00331298943064957</v>
      </c>
      <c r="AC46" s="126"/>
      <c r="AD46" s="127"/>
    </row>
    <row r="47" customFormat="false" ht="11.1" hidden="true" customHeight="true" outlineLevel="0" collapsed="false">
      <c r="B47" s="80" t="n">
        <v>1414</v>
      </c>
      <c r="C47" s="32" t="s">
        <v>126</v>
      </c>
      <c r="D47" s="126" t="n">
        <v>0.00132499540687312</v>
      </c>
      <c r="E47" s="126" t="n">
        <v>0.00132499540687312</v>
      </c>
      <c r="F47" s="126" t="n">
        <v>0</v>
      </c>
      <c r="G47" s="126" t="n">
        <v>0.00380911505189644</v>
      </c>
      <c r="H47" s="126" t="n">
        <v>0</v>
      </c>
      <c r="I47" s="126" t="n">
        <v>0.0013777898994844</v>
      </c>
      <c r="J47" s="126" t="n">
        <v>0.0021626446036446</v>
      </c>
      <c r="K47" s="126" t="n">
        <v>0</v>
      </c>
      <c r="L47" s="126" t="n">
        <v>0.00110360864558767</v>
      </c>
      <c r="M47" s="126" t="n">
        <v>0</v>
      </c>
      <c r="N47" s="126" t="n">
        <v>0</v>
      </c>
      <c r="O47" s="126" t="e">
        <f aca="false"/>
        <v>#DIV/0!</v>
      </c>
      <c r="P47" s="126" t="n">
        <v>1.53593226728737E-006</v>
      </c>
      <c r="Q47" s="126" t="n">
        <v>0</v>
      </c>
      <c r="R47" s="126" t="n">
        <v>0</v>
      </c>
      <c r="S47" s="126" t="n">
        <v>4.34104570986274E-007</v>
      </c>
      <c r="T47" s="126" t="n">
        <v>0</v>
      </c>
      <c r="U47" s="126" t="n">
        <v>0</v>
      </c>
      <c r="V47" s="126" t="e">
        <f aca="false"/>
        <v>#DIV/0!</v>
      </c>
      <c r="W47" s="126" t="e">
        <f aca="false"/>
        <v>#DIV/0!</v>
      </c>
      <c r="X47" s="126" t="n">
        <v>0</v>
      </c>
      <c r="Y47" s="126" t="n">
        <v>0</v>
      </c>
      <c r="Z47" s="126" t="n">
        <v>0.00108762970521594</v>
      </c>
      <c r="AA47" s="126" t="n">
        <v>0.00135342040370758</v>
      </c>
      <c r="AB47" s="126" t="n">
        <v>0.00050119594695179</v>
      </c>
      <c r="AC47" s="126"/>
      <c r="AD47" s="127"/>
    </row>
    <row r="48" customFormat="false" ht="11.1" hidden="true" customHeight="true" outlineLevel="0" collapsed="false">
      <c r="B48" s="80" t="n">
        <v>1415</v>
      </c>
      <c r="C48" s="32" t="s">
        <v>127</v>
      </c>
      <c r="D48" s="126" t="n">
        <v>0</v>
      </c>
      <c r="E48" s="126" t="n">
        <v>0</v>
      </c>
      <c r="F48" s="126" t="n">
        <v>0</v>
      </c>
      <c r="G48" s="126" t="n">
        <v>0.00242650658882897</v>
      </c>
      <c r="H48" s="126" t="n">
        <v>0</v>
      </c>
      <c r="I48" s="126" t="n">
        <v>0.000877688445628974</v>
      </c>
      <c r="J48" s="126" t="n">
        <v>0.00101138991429429</v>
      </c>
      <c r="K48" s="126" t="n">
        <v>0</v>
      </c>
      <c r="L48" s="126" t="n">
        <v>0.000516117466362393</v>
      </c>
      <c r="M48" s="126" t="n">
        <v>0</v>
      </c>
      <c r="N48" s="126" t="n">
        <v>0</v>
      </c>
      <c r="O48" s="126" t="e">
        <f aca="false"/>
        <v>#DIV/0!</v>
      </c>
      <c r="P48" s="126" t="n">
        <v>0</v>
      </c>
      <c r="Q48" s="126" t="n">
        <v>0</v>
      </c>
      <c r="R48" s="126" t="n">
        <v>0</v>
      </c>
      <c r="S48" s="126" t="n">
        <v>0</v>
      </c>
      <c r="T48" s="126" t="n">
        <v>0</v>
      </c>
      <c r="U48" s="126" t="n">
        <v>0</v>
      </c>
      <c r="V48" s="126" t="e">
        <f aca="false"/>
        <v>#DIV/0!</v>
      </c>
      <c r="W48" s="126" t="e">
        <f aca="false"/>
        <v>#DIV/0!</v>
      </c>
      <c r="X48" s="126" t="n">
        <v>0</v>
      </c>
      <c r="Y48" s="126" t="n">
        <v>0</v>
      </c>
      <c r="Z48" s="126" t="n">
        <v>0.000398248219371739</v>
      </c>
      <c r="AA48" s="126" t="n">
        <v>0.000472554807417847</v>
      </c>
      <c r="AB48" s="126" t="n">
        <v>0.000234300075441359</v>
      </c>
      <c r="AC48" s="126"/>
      <c r="AD48" s="127"/>
    </row>
    <row r="49" customFormat="false" ht="11.1" hidden="true" customHeight="true" outlineLevel="0" collapsed="false">
      <c r="B49" s="80" t="n">
        <v>1416</v>
      </c>
      <c r="C49" s="32" t="s">
        <v>128</v>
      </c>
      <c r="D49" s="126" t="n">
        <v>0</v>
      </c>
      <c r="E49" s="126" t="n">
        <v>0</v>
      </c>
      <c r="F49" s="126" t="n">
        <v>0</v>
      </c>
      <c r="G49" s="126" t="n">
        <v>0.00657603989762959</v>
      </c>
      <c r="H49" s="126" t="n">
        <v>0</v>
      </c>
      <c r="I49" s="126" t="n">
        <v>0.00237861057650375</v>
      </c>
      <c r="J49" s="126" t="n">
        <v>0.00491795310628634</v>
      </c>
      <c r="K49" s="126" t="n">
        <v>0</v>
      </c>
      <c r="L49" s="126" t="n">
        <v>0.00250965672193464</v>
      </c>
      <c r="M49" s="126" t="n">
        <v>0</v>
      </c>
      <c r="N49" s="126" t="n">
        <v>0</v>
      </c>
      <c r="O49" s="126" t="e">
        <f aca="false"/>
        <v>#DIV/0!</v>
      </c>
      <c r="P49" s="126" t="n">
        <v>7.52105963492349E-007</v>
      </c>
      <c r="Q49" s="126" t="n">
        <v>0</v>
      </c>
      <c r="R49" s="126" t="n">
        <v>0</v>
      </c>
      <c r="S49" s="126" t="n">
        <v>2.12569683944909E-007</v>
      </c>
      <c r="T49" s="126" t="n">
        <v>5.05512911863524E-006</v>
      </c>
      <c r="U49" s="126" t="n">
        <v>0</v>
      </c>
      <c r="V49" s="126" t="e">
        <f aca="false"/>
        <v>#DIV/0!</v>
      </c>
      <c r="W49" s="126" t="e">
        <f aca="false"/>
        <v>#DIV/0!</v>
      </c>
      <c r="X49" s="126" t="n">
        <v>0</v>
      </c>
      <c r="Y49" s="126" t="n">
        <v>1.79133236431919E-006</v>
      </c>
      <c r="Z49" s="126" t="n">
        <v>0.00123665997387033</v>
      </c>
      <c r="AA49" s="126" t="n">
        <v>0.00128066384888579</v>
      </c>
      <c r="AB49" s="126" t="n">
        <v>0.00113957095627137</v>
      </c>
      <c r="AC49" s="126"/>
      <c r="AD49" s="127"/>
    </row>
    <row r="50" customFormat="false" ht="11.1" hidden="true" customHeight="true" outlineLevel="0" collapsed="false">
      <c r="B50" s="80" t="n">
        <v>1417</v>
      </c>
      <c r="C50" s="32" t="s">
        <v>129</v>
      </c>
      <c r="D50" s="126" t="n">
        <v>0.000116935559165981</v>
      </c>
      <c r="E50" s="126" t="n">
        <v>0.000116935559165981</v>
      </c>
      <c r="F50" s="126" t="n">
        <v>0.0690213725442216</v>
      </c>
      <c r="G50" s="126" t="n">
        <v>0.0284171823581172</v>
      </c>
      <c r="H50" s="126" t="n">
        <v>0</v>
      </c>
      <c r="I50" s="126" t="n">
        <v>0.034229202749487</v>
      </c>
      <c r="J50" s="126" t="n">
        <v>0.00163008100971199</v>
      </c>
      <c r="K50" s="126" t="n">
        <v>0.0192633167619378</v>
      </c>
      <c r="L50" s="126" t="n">
        <v>0.0102649860176968</v>
      </c>
      <c r="M50" s="126" t="n">
        <v>0</v>
      </c>
      <c r="N50" s="126" t="n">
        <v>0</v>
      </c>
      <c r="O50" s="126" t="e">
        <f aca="false"/>
        <v>#DIV/0!</v>
      </c>
      <c r="P50" s="126" t="n">
        <v>0</v>
      </c>
      <c r="Q50" s="126" t="n">
        <v>1.56365323411742E-005</v>
      </c>
      <c r="R50" s="126" t="n">
        <v>0</v>
      </c>
      <c r="S50" s="126" t="n">
        <v>2.89791764150169E-006</v>
      </c>
      <c r="T50" s="126" t="n">
        <v>0</v>
      </c>
      <c r="U50" s="126" t="n">
        <v>0</v>
      </c>
      <c r="V50" s="126" t="e">
        <f aca="false"/>
        <v>#DIV/0!</v>
      </c>
      <c r="W50" s="126" t="e">
        <f aca="false"/>
        <v>#DIV/0!</v>
      </c>
      <c r="X50" s="126" t="n">
        <v>0</v>
      </c>
      <c r="Y50" s="126" t="n">
        <v>0</v>
      </c>
      <c r="Z50" s="126" t="n">
        <v>0.014172475603489</v>
      </c>
      <c r="AA50" s="126" t="n">
        <v>0.0184832658133558</v>
      </c>
      <c r="AB50" s="126" t="n">
        <v>0.00466125900258159</v>
      </c>
      <c r="AC50" s="126"/>
      <c r="AD50" s="127"/>
    </row>
    <row r="51" customFormat="false" ht="11.1" hidden="true" customHeight="true" outlineLevel="0" collapsed="false">
      <c r="B51" s="80" t="n">
        <v>1418</v>
      </c>
      <c r="C51" s="32" t="s">
        <v>130</v>
      </c>
      <c r="D51" s="126" t="n">
        <v>0.0572660194701816</v>
      </c>
      <c r="E51" s="126" t="n">
        <v>0.0572660194701816</v>
      </c>
      <c r="F51" s="126" t="n">
        <v>0.000661320469459074</v>
      </c>
      <c r="G51" s="126" t="n">
        <v>0.0264764711571002</v>
      </c>
      <c r="H51" s="126" t="n">
        <v>0.0309742392480928</v>
      </c>
      <c r="I51" s="126" t="n">
        <v>0.0188287547654077</v>
      </c>
      <c r="J51" s="126" t="n">
        <v>0.0480695476413658</v>
      </c>
      <c r="K51" s="126" t="n">
        <v>0.00598413896942028</v>
      </c>
      <c r="L51" s="126" t="n">
        <v>0.0274605391070927</v>
      </c>
      <c r="M51" s="126" t="n">
        <v>0.0103573356821273</v>
      </c>
      <c r="N51" s="126" t="n">
        <v>0.173746591529829</v>
      </c>
      <c r="O51" s="126" t="e">
        <f aca="false"/>
        <v>#DIV/0!</v>
      </c>
      <c r="P51" s="126" t="n">
        <v>0.00951157409172358</v>
      </c>
      <c r="Q51" s="126" t="n">
        <v>0.0257264106205957</v>
      </c>
      <c r="R51" s="126" t="n">
        <v>0</v>
      </c>
      <c r="S51" s="126" t="n">
        <v>0.0343908827416934</v>
      </c>
      <c r="T51" s="126" t="n">
        <v>0.00374839524733227</v>
      </c>
      <c r="U51" s="126" t="n">
        <v>0.114298284462478</v>
      </c>
      <c r="V51" s="126" t="e">
        <f aca="false"/>
        <v>#DIV/0!</v>
      </c>
      <c r="W51" s="126" t="e">
        <f aca="false"/>
        <v>#DIV/0!</v>
      </c>
      <c r="X51" s="126" t="n">
        <v>0.0635032448586417</v>
      </c>
      <c r="Y51" s="126" t="n">
        <v>0.044586870306242</v>
      </c>
      <c r="Z51" s="126" t="n">
        <v>0.035221365072527</v>
      </c>
      <c r="AA51" s="126" t="n">
        <v>0.0365710743439339</v>
      </c>
      <c r="AB51" s="126" t="n">
        <v>0.0322434012645874</v>
      </c>
      <c r="AC51" s="126"/>
      <c r="AD51" s="127"/>
    </row>
    <row r="52" customFormat="false" ht="11.1" hidden="true" customHeight="true" outlineLevel="0" collapsed="false">
      <c r="B52" s="80" t="n">
        <v>1421</v>
      </c>
      <c r="C52" s="32" t="s">
        <v>131</v>
      </c>
      <c r="D52" s="126" t="n">
        <v>0.0107520537159309</v>
      </c>
      <c r="E52" s="126" t="n">
        <v>0.0107520537159309</v>
      </c>
      <c r="F52" s="126" t="n">
        <v>0.000171999077638524</v>
      </c>
      <c r="G52" s="126" t="n">
        <v>0.00275263123521744</v>
      </c>
      <c r="H52" s="126" t="n">
        <v>0.00115556816830534</v>
      </c>
      <c r="I52" s="126" t="n">
        <v>0.00139194058606712</v>
      </c>
      <c r="J52" s="126" t="n">
        <v>0.0277241164183781</v>
      </c>
      <c r="K52" s="126" t="n">
        <v>0.000108555007104256</v>
      </c>
      <c r="L52" s="126" t="n">
        <v>0.0142009177905584</v>
      </c>
      <c r="M52" s="126" t="n">
        <v>0</v>
      </c>
      <c r="N52" s="126" t="n">
        <v>0.0878181466746272</v>
      </c>
      <c r="O52" s="126" t="e">
        <f aca="false"/>
        <v>#DIV/0!</v>
      </c>
      <c r="P52" s="126" t="n">
        <v>0</v>
      </c>
      <c r="Q52" s="126" t="n">
        <v>0.00312749899545649</v>
      </c>
      <c r="R52" s="126" t="n">
        <v>0</v>
      </c>
      <c r="S52" s="126" t="n">
        <v>0.0129344903248295</v>
      </c>
      <c r="T52" s="126" t="n">
        <v>0</v>
      </c>
      <c r="U52" s="126" t="n">
        <v>0.0203391094001977</v>
      </c>
      <c r="V52" s="126" t="e">
        <f aca="false"/>
        <v>#DIV/0!</v>
      </c>
      <c r="W52" s="126" t="e">
        <f aca="false"/>
        <v>#DIV/0!</v>
      </c>
      <c r="X52" s="126" t="n">
        <v>0.0296071978240467</v>
      </c>
      <c r="Y52" s="126" t="n">
        <v>0.0187035563715662</v>
      </c>
      <c r="Z52" s="126" t="n">
        <v>0.00832041316496162</v>
      </c>
      <c r="AA52" s="126" t="n">
        <v>0.00571249044092132</v>
      </c>
      <c r="AB52" s="126" t="n">
        <v>0.0140744667605185</v>
      </c>
      <c r="AC52" s="126"/>
      <c r="AD52" s="127"/>
    </row>
    <row r="53" customFormat="false" ht="11.1" hidden="true" customHeight="true" outlineLevel="0" collapsed="false">
      <c r="B53" s="80" t="n">
        <v>1422</v>
      </c>
      <c r="C53" s="32" t="s">
        <v>132</v>
      </c>
      <c r="D53" s="126" t="n">
        <v>0.00805573550279621</v>
      </c>
      <c r="E53" s="126" t="n">
        <v>0.00805573550279621</v>
      </c>
      <c r="F53" s="126" t="n">
        <v>0.000244771690609703</v>
      </c>
      <c r="G53" s="126" t="n">
        <v>0.00141704905189961</v>
      </c>
      <c r="H53" s="126" t="n">
        <v>0.00457463733213171</v>
      </c>
      <c r="I53" s="126" t="n">
        <v>0.00193004407359108</v>
      </c>
      <c r="J53" s="126" t="n">
        <v>0.0120350663444857</v>
      </c>
      <c r="K53" s="126" t="n">
        <v>0.000196740982113354</v>
      </c>
      <c r="L53" s="126" t="n">
        <v>0.00623789919977717</v>
      </c>
      <c r="M53" s="126" t="n">
        <v>0.00528225582818388</v>
      </c>
      <c r="N53" s="126" t="n">
        <v>0.00149778040430456</v>
      </c>
      <c r="O53" s="126" t="e">
        <f aca="false"/>
        <v>#DIV/0!</v>
      </c>
      <c r="P53" s="126" t="n">
        <v>0.000123827761709165</v>
      </c>
      <c r="Q53" s="126" t="n">
        <v>0.00076891556335386</v>
      </c>
      <c r="R53" s="126" t="n">
        <v>0</v>
      </c>
      <c r="S53" s="126" t="n">
        <v>0.00165855180448945</v>
      </c>
      <c r="T53" s="126" t="n">
        <v>0</v>
      </c>
      <c r="U53" s="126" t="n">
        <v>0.0799641997144624</v>
      </c>
      <c r="V53" s="126" t="e">
        <f aca="false"/>
        <v>#DIV/0!</v>
      </c>
      <c r="W53" s="126" t="e">
        <f aca="false"/>
        <v>#DIV/0!</v>
      </c>
      <c r="X53" s="126" t="n">
        <v>0.0136781969589778</v>
      </c>
      <c r="Y53" s="126" t="n">
        <v>0.011778234664872</v>
      </c>
      <c r="Z53" s="126" t="n">
        <v>0.00474856732192939</v>
      </c>
      <c r="AA53" s="126" t="n">
        <v>0.00475761195104459</v>
      </c>
      <c r="AB53" s="126" t="n">
        <v>0.00472861148497109</v>
      </c>
      <c r="AC53" s="126"/>
      <c r="AD53" s="127"/>
    </row>
    <row r="54" customFormat="false" ht="11.1" hidden="true" customHeight="true" outlineLevel="0" collapsed="false">
      <c r="B54" s="80" t="n">
        <v>1423</v>
      </c>
      <c r="C54" s="32" t="s">
        <v>133</v>
      </c>
      <c r="D54" s="126" t="n">
        <v>0.00680169126859329</v>
      </c>
      <c r="E54" s="126" t="n">
        <v>0.00680169126859329</v>
      </c>
      <c r="F54" s="126" t="n">
        <v>1.78369932192384E-005</v>
      </c>
      <c r="G54" s="126" t="n">
        <v>0.00180091115162967</v>
      </c>
      <c r="H54" s="126" t="n">
        <v>0.00096525153340036</v>
      </c>
      <c r="I54" s="126" t="n">
        <v>0.000938763383236073</v>
      </c>
      <c r="J54" s="126" t="n">
        <v>0.000665143016983484</v>
      </c>
      <c r="K54" s="126" t="n">
        <v>0.000190143329523583</v>
      </c>
      <c r="L54" s="126" t="n">
        <v>0.000432538108974981</v>
      </c>
      <c r="M54" s="126" t="n">
        <v>0.00165363151559168</v>
      </c>
      <c r="N54" s="126" t="n">
        <v>0.0138164416859081</v>
      </c>
      <c r="O54" s="126" t="e">
        <f aca="false"/>
        <v>#DIV/0!</v>
      </c>
      <c r="P54" s="126" t="n">
        <v>0.000126923436373867</v>
      </c>
      <c r="Q54" s="126" t="n">
        <v>0.0181484119060413</v>
      </c>
      <c r="R54" s="126" t="n">
        <v>0</v>
      </c>
      <c r="S54" s="126" t="n">
        <v>0.0057407932893949</v>
      </c>
      <c r="T54" s="126" t="n">
        <v>0</v>
      </c>
      <c r="U54" s="126" t="n">
        <v>0.00485745836873652</v>
      </c>
      <c r="V54" s="126" t="e">
        <f aca="false"/>
        <v>#DIV/0!</v>
      </c>
      <c r="W54" s="126" t="e">
        <f aca="false"/>
        <v>#DIV/0!</v>
      </c>
      <c r="X54" s="126" t="n">
        <v>0.00416601128900802</v>
      </c>
      <c r="Y54" s="126" t="n">
        <v>0.00272048746995193</v>
      </c>
      <c r="Z54" s="126" t="n">
        <v>0.00345484325336402</v>
      </c>
      <c r="AA54" s="126" t="n">
        <v>0.00364504180879067</v>
      </c>
      <c r="AB54" s="126" t="n">
        <v>0.00303519405454614</v>
      </c>
      <c r="AC54" s="126"/>
      <c r="AD54" s="127"/>
    </row>
    <row r="55" customFormat="false" ht="11.1" hidden="true" customHeight="true" outlineLevel="0" collapsed="false">
      <c r="B55" s="80" t="n">
        <v>1424</v>
      </c>
      <c r="C55" s="32" t="s">
        <v>134</v>
      </c>
      <c r="D55" s="126" t="n">
        <v>0.00275457347004565</v>
      </c>
      <c r="E55" s="126" t="n">
        <v>0.00275457347004565</v>
      </c>
      <c r="F55" s="126" t="n">
        <v>4.87045962318799E-005</v>
      </c>
      <c r="G55" s="126" t="n">
        <v>0.00347342059036833</v>
      </c>
      <c r="H55" s="126" t="n">
        <v>0.000272774057598527</v>
      </c>
      <c r="I55" s="126" t="n">
        <v>0.00135272337372564</v>
      </c>
      <c r="J55" s="126" t="n">
        <v>0.00634412063096518</v>
      </c>
      <c r="K55" s="126" t="n">
        <v>0.000538937906553905</v>
      </c>
      <c r="L55" s="126" t="n">
        <v>0.00350135245820037</v>
      </c>
      <c r="M55" s="126" t="n">
        <v>0.0034214483383517</v>
      </c>
      <c r="N55" s="126" t="n">
        <v>0.0706142227649892</v>
      </c>
      <c r="O55" s="126" t="e">
        <f aca="false"/>
        <v>#DIV/0!</v>
      </c>
      <c r="P55" s="126" t="n">
        <v>0.000263445475548183</v>
      </c>
      <c r="Q55" s="126" t="n">
        <v>0.00232748195063844</v>
      </c>
      <c r="R55" s="126" t="n">
        <v>0</v>
      </c>
      <c r="S55" s="126" t="n">
        <v>0.0112631392268058</v>
      </c>
      <c r="T55" s="126" t="n">
        <v>0</v>
      </c>
      <c r="U55" s="126" t="n">
        <v>0.00536235990451253</v>
      </c>
      <c r="V55" s="126" t="e">
        <f aca="false"/>
        <v>#DIV/0!</v>
      </c>
      <c r="W55" s="126" t="e">
        <f aca="false"/>
        <v>#DIV/0!</v>
      </c>
      <c r="X55" s="126" t="n">
        <v>0.000864572628105816</v>
      </c>
      <c r="Y55" s="126" t="n">
        <v>0.000758172075540796</v>
      </c>
      <c r="Z55" s="126" t="n">
        <v>0.00346900889683438</v>
      </c>
      <c r="AA55" s="126" t="n">
        <v>0.00199980564144508</v>
      </c>
      <c r="AB55" s="126" t="n">
        <v>0.00671062115641066</v>
      </c>
      <c r="AC55" s="126"/>
      <c r="AD55" s="127"/>
    </row>
    <row r="56" customFormat="false" ht="11.1" hidden="true" customHeight="true" outlineLevel="0" collapsed="false">
      <c r="B56" s="80" t="n">
        <v>1425</v>
      </c>
      <c r="C56" s="32" t="s">
        <v>135</v>
      </c>
      <c r="D56" s="126" t="n">
        <v>0.0289019655128155</v>
      </c>
      <c r="E56" s="126" t="n">
        <v>0.0289019655128155</v>
      </c>
      <c r="F56" s="126" t="n">
        <v>0.00017800811175973</v>
      </c>
      <c r="G56" s="126" t="n">
        <v>0.0170324591279852</v>
      </c>
      <c r="H56" s="126" t="n">
        <v>0.0240060081566569</v>
      </c>
      <c r="I56" s="126" t="n">
        <v>0.0132152833487878</v>
      </c>
      <c r="J56" s="126" t="n">
        <v>0.00130110123055334</v>
      </c>
      <c r="K56" s="126" t="n">
        <v>0.00494976174412519</v>
      </c>
      <c r="L56" s="126" t="n">
        <v>0.00308783154958178</v>
      </c>
      <c r="M56" s="126" t="n">
        <v>0</v>
      </c>
      <c r="N56" s="126" t="n">
        <v>0</v>
      </c>
      <c r="O56" s="126" t="e">
        <f aca="false"/>
        <v>#DIV/0!</v>
      </c>
      <c r="P56" s="126" t="n">
        <v>0.00899737741809237</v>
      </c>
      <c r="Q56" s="126" t="n">
        <v>0.00135410220510564</v>
      </c>
      <c r="R56" s="126" t="n">
        <v>0</v>
      </c>
      <c r="S56" s="126" t="n">
        <v>0.00279390809617374</v>
      </c>
      <c r="T56" s="126" t="n">
        <v>0.00374839524733227</v>
      </c>
      <c r="U56" s="126" t="n">
        <v>0.00377515707456924</v>
      </c>
      <c r="V56" s="126" t="e">
        <f aca="false"/>
        <v>#DIV/0!</v>
      </c>
      <c r="W56" s="126" t="e">
        <f aca="false"/>
        <v>#DIV/0!</v>
      </c>
      <c r="X56" s="126" t="n">
        <v>0.0151872661585033</v>
      </c>
      <c r="Y56" s="126" t="n">
        <v>0.0106264197243111</v>
      </c>
      <c r="Z56" s="126" t="n">
        <v>0.0152285324354376</v>
      </c>
      <c r="AA56" s="126" t="n">
        <v>0.0204561245017323</v>
      </c>
      <c r="AB56" s="126" t="n">
        <v>0.00369450780814099</v>
      </c>
      <c r="AC56" s="126"/>
      <c r="AD56" s="127"/>
    </row>
    <row r="57" customFormat="false" ht="11.1" hidden="true" customHeight="true" outlineLevel="0" collapsed="false">
      <c r="B57" s="80" t="n">
        <v>1426</v>
      </c>
      <c r="C57" s="32" t="s">
        <v>136</v>
      </c>
      <c r="D57" s="126" t="n">
        <v>0.0385983528297047</v>
      </c>
      <c r="E57" s="126" t="n">
        <v>0.0385983528297047</v>
      </c>
      <c r="F57" s="126" t="n">
        <v>0.000216713628904815</v>
      </c>
      <c r="G57" s="126" t="n">
        <v>0.164468759888891</v>
      </c>
      <c r="H57" s="126" t="n">
        <v>0.000317433019103201</v>
      </c>
      <c r="I57" s="126" t="n">
        <v>0.0596574397292995</v>
      </c>
      <c r="J57" s="126" t="n">
        <v>0</v>
      </c>
      <c r="K57" s="126" t="n">
        <v>0</v>
      </c>
      <c r="L57" s="126" t="n">
        <v>0</v>
      </c>
      <c r="M57" s="126" t="n">
        <v>0.0817382268501446</v>
      </c>
      <c r="N57" s="126" t="n">
        <v>0.117690330016454</v>
      </c>
      <c r="O57" s="126" t="e">
        <f aca="false"/>
        <v>#DIV/0!</v>
      </c>
      <c r="P57" s="126" t="n">
        <v>0.00118411076354685</v>
      </c>
      <c r="Q57" s="126" t="n">
        <v>0</v>
      </c>
      <c r="R57" s="126" t="n">
        <v>0</v>
      </c>
      <c r="S57" s="126" t="n">
        <v>0.0365494402692011</v>
      </c>
      <c r="T57" s="126" t="n">
        <v>0</v>
      </c>
      <c r="U57" s="126" t="n">
        <v>0.104042032981324</v>
      </c>
      <c r="V57" s="126" t="e">
        <f aca="false"/>
        <v>#DIV/0!</v>
      </c>
      <c r="W57" s="126" t="e">
        <f aca="false"/>
        <v>#DIV/0!</v>
      </c>
      <c r="X57" s="126" t="n">
        <v>8.46732802209142E-005</v>
      </c>
      <c r="Y57" s="126" t="n">
        <v>0.00467654883833734</v>
      </c>
      <c r="Z57" s="126" t="n">
        <v>0.0396131281645865</v>
      </c>
      <c r="AA57" s="126" t="n">
        <v>0.0499367415299253</v>
      </c>
      <c r="AB57" s="126" t="n">
        <v>0.016835373265493</v>
      </c>
      <c r="AC57" s="126"/>
      <c r="AD57" s="127"/>
    </row>
    <row r="58" customFormat="false" ht="11.1" hidden="true" customHeight="true" outlineLevel="0" collapsed="false">
      <c r="B58" s="80" t="n">
        <v>1427</v>
      </c>
      <c r="C58" s="32" t="s">
        <v>137</v>
      </c>
      <c r="D58" s="126" t="n">
        <v>0</v>
      </c>
      <c r="E58" s="126" t="n">
        <v>0</v>
      </c>
      <c r="F58" s="126" t="n">
        <v>0</v>
      </c>
      <c r="G58" s="126" t="n">
        <v>0.00670571780534728</v>
      </c>
      <c r="H58" s="126" t="n">
        <v>0</v>
      </c>
      <c r="I58" s="126" t="n">
        <v>0.00242551619867727</v>
      </c>
      <c r="J58" s="126" t="n">
        <v>0</v>
      </c>
      <c r="K58" s="126" t="n">
        <v>0</v>
      </c>
      <c r="L58" s="126" t="n">
        <v>0</v>
      </c>
      <c r="M58" s="126" t="n">
        <v>0.0016350356478695</v>
      </c>
      <c r="N58" s="126" t="n">
        <v>0.0342922254518777</v>
      </c>
      <c r="O58" s="126" t="e">
        <f aca="false"/>
        <v>#DIV/0!</v>
      </c>
      <c r="P58" s="126" t="n">
        <v>0.00118411076354685</v>
      </c>
      <c r="Q58" s="126" t="n">
        <v>0</v>
      </c>
      <c r="R58" s="126" t="n">
        <v>0</v>
      </c>
      <c r="S58" s="126" t="n">
        <v>0.00555234912988412</v>
      </c>
      <c r="T58" s="126" t="n">
        <v>0</v>
      </c>
      <c r="U58" s="126" t="n">
        <v>0.104042032981324</v>
      </c>
      <c r="V58" s="126" t="e">
        <f aca="false"/>
        <v>#DIV/0!</v>
      </c>
      <c r="W58" s="126" t="e">
        <f aca="false"/>
        <v>#DIV/0!</v>
      </c>
      <c r="X58" s="126" t="n">
        <v>4.23366401104571E-005</v>
      </c>
      <c r="Y58" s="126" t="n">
        <v>0.0046510968443014</v>
      </c>
      <c r="Z58" s="126" t="n">
        <v>0.00181664318919809</v>
      </c>
      <c r="AA58" s="126" t="n">
        <v>0.00130591822857303</v>
      </c>
      <c r="AB58" s="126" t="n">
        <v>0.00294349360118901</v>
      </c>
      <c r="AC58" s="126"/>
      <c r="AD58" s="127"/>
    </row>
    <row r="59" customFormat="false" ht="11.1" hidden="true" customHeight="true" outlineLevel="0" collapsed="false">
      <c r="B59" s="80" t="n">
        <v>1428</v>
      </c>
      <c r="C59" s="32" t="s">
        <v>138</v>
      </c>
      <c r="D59" s="126" t="n">
        <v>0.00878877233834188</v>
      </c>
      <c r="E59" s="126" t="n">
        <v>0.00878877233834188</v>
      </c>
      <c r="F59" s="126" t="n">
        <v>0</v>
      </c>
      <c r="G59" s="126" t="n">
        <v>0.0107912470439454</v>
      </c>
      <c r="H59" s="126" t="n">
        <v>0</v>
      </c>
      <c r="I59" s="126" t="n">
        <v>0.00390328750311352</v>
      </c>
      <c r="J59" s="126" t="n">
        <v>0</v>
      </c>
      <c r="K59" s="126" t="n">
        <v>0</v>
      </c>
      <c r="L59" s="126" t="n">
        <v>0</v>
      </c>
      <c r="M59" s="126" t="n">
        <v>0</v>
      </c>
      <c r="N59" s="126" t="n">
        <v>0.00205917854456442</v>
      </c>
      <c r="O59" s="126" t="e">
        <f aca="false"/>
        <v>#DIV/0!</v>
      </c>
      <c r="P59" s="126" t="n">
        <v>0</v>
      </c>
      <c r="Q59" s="126" t="n">
        <v>0</v>
      </c>
      <c r="R59" s="126" t="n">
        <v>0</v>
      </c>
      <c r="S59" s="126" t="n">
        <v>0.000289699640509328</v>
      </c>
      <c r="T59" s="126" t="n">
        <v>0</v>
      </c>
      <c r="U59" s="126" t="n">
        <v>0</v>
      </c>
      <c r="V59" s="126" t="e">
        <f aca="false"/>
        <v>#DIV/0!</v>
      </c>
      <c r="W59" s="126" t="e">
        <f aca="false"/>
        <v>#DIV/0!</v>
      </c>
      <c r="X59" s="126" t="n">
        <v>0</v>
      </c>
      <c r="Y59" s="126" t="n">
        <v>0</v>
      </c>
      <c r="Z59" s="126" t="n">
        <v>0.00427820170732771</v>
      </c>
      <c r="AA59" s="126" t="n">
        <v>0.00615838640019761</v>
      </c>
      <c r="AB59" s="126" t="n">
        <v>0.000129810578790638</v>
      </c>
      <c r="AC59" s="126"/>
      <c r="AD59" s="127"/>
    </row>
    <row r="60" customFormat="false" ht="11.1" hidden="false" customHeight="true" outlineLevel="0" collapsed="false">
      <c r="B60" s="80" t="n">
        <v>1499</v>
      </c>
      <c r="C60" s="34" t="s">
        <v>47</v>
      </c>
      <c r="D60" s="126" t="n">
        <v>-0.0416761833526793</v>
      </c>
      <c r="E60" s="126" t="n">
        <v>-0.0416761833526793</v>
      </c>
      <c r="F60" s="126" t="n">
        <v>-0.0103940220596942</v>
      </c>
      <c r="G60" s="126" t="n">
        <v>-0.0736133409735753</v>
      </c>
      <c r="H60" s="126" t="n">
        <v>-0.0192694409056435</v>
      </c>
      <c r="I60" s="126" t="n">
        <v>-0.0358463239585893</v>
      </c>
      <c r="J60" s="126" t="n">
        <v>-0.0191092378203689</v>
      </c>
      <c r="K60" s="126" t="n">
        <v>-0.0143734884981039</v>
      </c>
      <c r="L60" s="126" t="n">
        <v>-0.0167901656935061</v>
      </c>
      <c r="M60" s="126" t="n">
        <v>-0.0293499952334285</v>
      </c>
      <c r="N60" s="126" t="n">
        <v>-0.0110431977989347</v>
      </c>
      <c r="O60" s="126" t="e">
        <f aca="false"/>
        <v>#DIV/0!</v>
      </c>
      <c r="P60" s="126" t="n">
        <v>-0.119492583523669</v>
      </c>
      <c r="Q60" s="126" t="n">
        <v>-0.0332281702830299</v>
      </c>
      <c r="R60" s="126" t="n">
        <v>-0.0237586931336981</v>
      </c>
      <c r="S60" s="126" t="n">
        <v>-0.0521269423179312</v>
      </c>
      <c r="T60" s="126" t="n">
        <v>-0.0169375169064806</v>
      </c>
      <c r="U60" s="126" t="n">
        <v>-0.0925011907032663</v>
      </c>
      <c r="V60" s="126" t="e">
        <f aca="false"/>
        <v>#DIV/0!</v>
      </c>
      <c r="W60" s="126" t="e">
        <f aca="false"/>
        <v>#DIV/0!</v>
      </c>
      <c r="X60" s="126" t="n">
        <v>-0.0461406317613237</v>
      </c>
      <c r="Y60" s="126" t="n">
        <v>-0.0378533963716776</v>
      </c>
      <c r="Z60" s="126" t="n">
        <v>-0.0373365560264487</v>
      </c>
      <c r="AA60" s="126" t="n">
        <v>-0.0385373382454351</v>
      </c>
      <c r="AB60" s="126" t="n">
        <v>-0.0346871810350244</v>
      </c>
      <c r="AC60" s="126"/>
      <c r="AD60" s="127"/>
    </row>
    <row r="61" customFormat="false" ht="11.1" hidden="false" customHeight="true" outlineLevel="0" collapsed="false">
      <c r="B61" s="80" t="n">
        <v>15</v>
      </c>
      <c r="C61" s="32" t="s">
        <v>48</v>
      </c>
      <c r="D61" s="126" t="n">
        <v>0.000319765112974707</v>
      </c>
      <c r="E61" s="126" t="n">
        <v>0.000319765112974707</v>
      </c>
      <c r="F61" s="126" t="n">
        <v>0.00806537921077737</v>
      </c>
      <c r="G61" s="126" t="n">
        <v>0.00725294512098204</v>
      </c>
      <c r="H61" s="126" t="n">
        <v>0.000700816622455087</v>
      </c>
      <c r="I61" s="126" t="n">
        <v>0.00562628631585711</v>
      </c>
      <c r="J61" s="126" t="n">
        <v>0.0110784556169356</v>
      </c>
      <c r="K61" s="126" t="n">
        <v>0</v>
      </c>
      <c r="L61" s="126" t="n">
        <v>0.00565339278492874</v>
      </c>
      <c r="M61" s="126" t="n">
        <v>0.00261653140714795</v>
      </c>
      <c r="N61" s="126" t="n">
        <v>0.001575387696076</v>
      </c>
      <c r="O61" s="126" t="e">
        <f aca="false"/>
        <v>#DIV/0!</v>
      </c>
      <c r="P61" s="126" t="n">
        <v>0</v>
      </c>
      <c r="Q61" s="126" t="n">
        <v>0</v>
      </c>
      <c r="R61" s="126" t="n">
        <v>0.0138494255162057</v>
      </c>
      <c r="S61" s="126" t="n">
        <v>0.00294021012204576</v>
      </c>
      <c r="T61" s="126" t="n">
        <v>0.00359152873191632</v>
      </c>
      <c r="U61" s="126" t="n">
        <v>0</v>
      </c>
      <c r="V61" s="126" t="e">
        <f aca="false"/>
        <v>#DIV/0!</v>
      </c>
      <c r="W61" s="126" t="e">
        <f aca="false"/>
        <v>#DIV/0!</v>
      </c>
      <c r="X61" s="126" t="n">
        <v>0.00498562024288749</v>
      </c>
      <c r="Y61" s="126" t="n">
        <v>0.00426995324260752</v>
      </c>
      <c r="Z61" s="126" t="n">
        <v>0.00352780010840268</v>
      </c>
      <c r="AA61" s="126" t="n">
        <v>0.00317684055651639</v>
      </c>
      <c r="AB61" s="126" t="n">
        <v>0.00430214823337232</v>
      </c>
      <c r="AC61" s="126"/>
      <c r="AD61" s="127"/>
    </row>
    <row r="62" customFormat="false" ht="11.1" hidden="false" customHeight="true" outlineLevel="0" collapsed="false">
      <c r="B62" s="80" t="n">
        <v>16</v>
      </c>
      <c r="C62" s="32" t="s">
        <v>49</v>
      </c>
      <c r="D62" s="126" t="n">
        <v>0.01545208546389</v>
      </c>
      <c r="E62" s="126" t="n">
        <v>0.01545208546389</v>
      </c>
      <c r="F62" s="126" t="n">
        <v>0.0374388352730696</v>
      </c>
      <c r="G62" s="126" t="n">
        <v>0.024848066756169</v>
      </c>
      <c r="H62" s="126" t="n">
        <v>0.0171576254028394</v>
      </c>
      <c r="I62" s="126" t="n">
        <v>0.0269769178418492</v>
      </c>
      <c r="J62" s="126" t="n">
        <v>0.0134462907079502</v>
      </c>
      <c r="K62" s="126" t="n">
        <v>0.020972345240485</v>
      </c>
      <c r="L62" s="126" t="n">
        <v>0.0171317609691385</v>
      </c>
      <c r="M62" s="126" t="n">
        <v>0.00871586219818253</v>
      </c>
      <c r="N62" s="126" t="n">
        <v>0.00705759601381926</v>
      </c>
      <c r="O62" s="126" t="e">
        <f aca="false"/>
        <v>#DIV/0!</v>
      </c>
      <c r="P62" s="126" t="n">
        <v>0.0181824857872957</v>
      </c>
      <c r="Q62" s="126" t="n">
        <v>0.0150059836854295</v>
      </c>
      <c r="R62" s="126" t="n">
        <v>0.0111977045066023</v>
      </c>
      <c r="S62" s="126" t="n">
        <v>0.0126983006449296</v>
      </c>
      <c r="T62" s="126" t="n">
        <v>0.00877308031552035</v>
      </c>
      <c r="U62" s="126" t="n">
        <v>0.0123018611963678</v>
      </c>
      <c r="V62" s="126" t="e">
        <f aca="false"/>
        <v>#DIV/0!</v>
      </c>
      <c r="W62" s="126" t="e">
        <f aca="false"/>
        <v>#DIV/0!</v>
      </c>
      <c r="X62" s="126" t="n">
        <v>0.0138754998011966</v>
      </c>
      <c r="Y62" s="126" t="n">
        <v>0.0119974466469208</v>
      </c>
      <c r="Z62" s="126" t="n">
        <v>0.0194693676228934</v>
      </c>
      <c r="AA62" s="126" t="n">
        <v>0.021657151705803</v>
      </c>
      <c r="AB62" s="126" t="n">
        <v>0.0146422971148128</v>
      </c>
      <c r="AC62" s="126"/>
      <c r="AD62" s="127"/>
    </row>
    <row r="63" customFormat="false" ht="11.1" hidden="false" customHeight="true" outlineLevel="0" collapsed="false">
      <c r="B63" s="80" t="n">
        <v>1602</v>
      </c>
      <c r="C63" s="34" t="s">
        <v>139</v>
      </c>
      <c r="D63" s="126" t="n">
        <v>0.00186960711948381</v>
      </c>
      <c r="E63" s="126" t="n">
        <v>0.00186960711948381</v>
      </c>
      <c r="F63" s="126" t="n">
        <v>0.00413231157511305</v>
      </c>
      <c r="G63" s="126" t="n">
        <v>0.00195134120800873</v>
      </c>
      <c r="H63" s="126" t="n">
        <v>0.00159346413953357</v>
      </c>
      <c r="I63" s="126" t="n">
        <v>0.0026038931094389</v>
      </c>
      <c r="J63" s="126" t="n">
        <v>0.00196154182322382</v>
      </c>
      <c r="K63" s="126" t="n">
        <v>0.00215949556019536</v>
      </c>
      <c r="L63" s="126" t="n">
        <v>0.00205847875180252</v>
      </c>
      <c r="M63" s="126" t="n">
        <v>0.000569287435962418</v>
      </c>
      <c r="N63" s="126" t="n">
        <v>0.00306700327769727</v>
      </c>
      <c r="O63" s="126" t="e">
        <f aca="false"/>
        <v>#DIV/0!</v>
      </c>
      <c r="P63" s="126" t="n">
        <v>0.000216104040265538</v>
      </c>
      <c r="Q63" s="126" t="n">
        <v>0.00014777755454858</v>
      </c>
      <c r="R63" s="126" t="n">
        <v>0.000386413254601245</v>
      </c>
      <c r="S63" s="126" t="n">
        <v>0.00071515564409347</v>
      </c>
      <c r="T63" s="126" t="n">
        <v>0.000643012322362855</v>
      </c>
      <c r="U63" s="126" t="n">
        <v>0.00171195500760085</v>
      </c>
      <c r="V63" s="126" t="e">
        <f aca="false"/>
        <v>#DIV/0!</v>
      </c>
      <c r="W63" s="126" t="e">
        <f aca="false"/>
        <v>#DIV/0!</v>
      </c>
      <c r="X63" s="126" t="n">
        <v>0.00172693401136051</v>
      </c>
      <c r="Y63" s="126" t="n">
        <v>0.00134217024837983</v>
      </c>
      <c r="Z63" s="126" t="n">
        <v>0.00199094882509465</v>
      </c>
      <c r="AA63" s="126" t="n">
        <v>0.00226495284415515</v>
      </c>
      <c r="AB63" s="126" t="n">
        <v>0.001386393407659</v>
      </c>
      <c r="AC63" s="126"/>
      <c r="AD63" s="127"/>
    </row>
    <row r="64" customFormat="false" ht="11.1" hidden="false" customHeight="true" outlineLevel="0" collapsed="false">
      <c r="B64" s="80" t="n">
        <v>1603</v>
      </c>
      <c r="C64" s="34" t="s">
        <v>140</v>
      </c>
      <c r="D64" s="126" t="n">
        <v>0.00614276188535055</v>
      </c>
      <c r="E64" s="126" t="n">
        <v>0.00614276188535055</v>
      </c>
      <c r="F64" s="126" t="n">
        <v>0.0165850288444132</v>
      </c>
      <c r="G64" s="126" t="n">
        <v>0.00506595385871261</v>
      </c>
      <c r="H64" s="126" t="n">
        <v>0.00429115108086652</v>
      </c>
      <c r="I64" s="126" t="n">
        <v>0.00883738765005453</v>
      </c>
      <c r="J64" s="126" t="n">
        <v>0.00451053580654904</v>
      </c>
      <c r="K64" s="126" t="n">
        <v>0.00585267229559642</v>
      </c>
      <c r="L64" s="126" t="n">
        <v>0.00516777315388114</v>
      </c>
      <c r="M64" s="126" t="n">
        <v>0.00359199507612602</v>
      </c>
      <c r="N64" s="126" t="n">
        <v>0.00371132307436034</v>
      </c>
      <c r="O64" s="126" t="e">
        <f aca="false"/>
        <v>#DIV/0!</v>
      </c>
      <c r="P64" s="126" t="n">
        <v>0.00299241358857372</v>
      </c>
      <c r="Q64" s="126" t="n">
        <v>0.0124908823811892</v>
      </c>
      <c r="R64" s="126" t="n">
        <v>0.00780193230309624</v>
      </c>
      <c r="S64" s="126" t="n">
        <v>0.0057236625051699</v>
      </c>
      <c r="T64" s="126" t="n">
        <v>0.00455069529956419</v>
      </c>
      <c r="U64" s="126" t="n">
        <v>0.00864564150583502</v>
      </c>
      <c r="V64" s="126" t="e">
        <f aca="false"/>
        <v>#DIV/0!</v>
      </c>
      <c r="W64" s="126" t="e">
        <f aca="false"/>
        <v>#DIV/0!</v>
      </c>
      <c r="X64" s="126" t="n">
        <v>0.00750755786210087</v>
      </c>
      <c r="Y64" s="126" t="n">
        <v>0.00651036440986271</v>
      </c>
      <c r="Z64" s="126" t="n">
        <v>0.00695571378780529</v>
      </c>
      <c r="AA64" s="126" t="n">
        <v>0.00759357095734459</v>
      </c>
      <c r="AB64" s="126" t="n">
        <v>0.00554836214122231</v>
      </c>
      <c r="AC64" s="126"/>
      <c r="AD64" s="127"/>
    </row>
    <row r="65" customFormat="false" ht="11.1" hidden="false" customHeight="true" outlineLevel="0" collapsed="false">
      <c r="B65" s="80" t="n">
        <v>1612</v>
      </c>
      <c r="C65" s="34" t="s">
        <v>141</v>
      </c>
      <c r="D65" s="126" t="n">
        <v>1.7241233255939E-005</v>
      </c>
      <c r="E65" s="126" t="n">
        <v>1.7241233255939E-005</v>
      </c>
      <c r="F65" s="126" t="n">
        <v>1.22099176420166E-005</v>
      </c>
      <c r="G65" s="126" t="n">
        <v>0.154080155153831</v>
      </c>
      <c r="H65" s="126" t="n">
        <v>0.000164011228584985</v>
      </c>
      <c r="I65" s="126" t="n">
        <v>0.0557841381754854</v>
      </c>
      <c r="J65" s="126" t="n">
        <v>0</v>
      </c>
      <c r="K65" s="126" t="n">
        <v>2.29693771863782E-006</v>
      </c>
      <c r="L65" s="126" t="n">
        <v>1.12479860692564E-006</v>
      </c>
      <c r="M65" s="126" t="n">
        <v>0.000420341901576969</v>
      </c>
      <c r="N65" s="126" t="n">
        <v>0</v>
      </c>
      <c r="O65" s="126" t="e">
        <f aca="false"/>
        <v>#DIV/0!</v>
      </c>
      <c r="P65" s="126" t="n">
        <v>0</v>
      </c>
      <c r="Q65" s="126" t="n">
        <v>3.47748656940043E-005</v>
      </c>
      <c r="R65" s="126" t="n">
        <v>0.00015456300070594</v>
      </c>
      <c r="S65" s="126" t="n">
        <v>0.000130850442162332</v>
      </c>
      <c r="T65" s="126" t="n">
        <v>0</v>
      </c>
      <c r="U65" s="126" t="n">
        <v>0.00996750767309993</v>
      </c>
      <c r="V65" s="126" t="e">
        <f aca="false"/>
        <v>#DIV/0!</v>
      </c>
      <c r="W65" s="126" t="e">
        <f aca="false"/>
        <v>#DIV/0!</v>
      </c>
      <c r="X65" s="126" t="n">
        <v>3.36722193421925E-005</v>
      </c>
      <c r="Y65" s="126" t="n">
        <v>0.000463392372662636</v>
      </c>
      <c r="Z65" s="126" t="n">
        <v>0.0207055561111535</v>
      </c>
      <c r="AA65" s="126" t="n">
        <v>0.0300426054454292</v>
      </c>
      <c r="AB65" s="126" t="n">
        <v>0.000104530705559215</v>
      </c>
      <c r="AC65" s="126"/>
      <c r="AD65" s="127"/>
    </row>
    <row r="66" customFormat="false" ht="10.5" hidden="false" customHeight="true" outlineLevel="0" collapsed="false">
      <c r="B66" s="80" t="n">
        <v>1614</v>
      </c>
      <c r="C66" s="91" t="s">
        <v>142</v>
      </c>
      <c r="D66" s="131" t="n">
        <v>0.00100348506041413</v>
      </c>
      <c r="E66" s="131" t="n">
        <v>0.00100348506041413</v>
      </c>
      <c r="F66" s="131" t="n">
        <v>0.00391773937605773</v>
      </c>
      <c r="G66" s="131" t="n">
        <v>0.00204923491711202</v>
      </c>
      <c r="H66" s="131" t="n">
        <v>0.00026486499925737</v>
      </c>
      <c r="I66" s="131" t="n">
        <v>0.0021778368691638</v>
      </c>
      <c r="J66" s="131" t="n">
        <v>0.000544183259105123</v>
      </c>
      <c r="K66" s="131" t="n">
        <v>0.00079048535388048</v>
      </c>
      <c r="L66" s="131" t="n">
        <v>0.000664796130250138</v>
      </c>
      <c r="M66" s="131" t="n">
        <v>0.00843639982641764</v>
      </c>
      <c r="N66" s="131" t="n">
        <v>0</v>
      </c>
      <c r="O66" s="131" t="e">
        <f aca="false"/>
        <v>#DIV/0!</v>
      </c>
      <c r="P66" s="131" t="n">
        <v>5.48606863016735E-007</v>
      </c>
      <c r="Q66" s="131" t="n">
        <v>0.000808374187165225</v>
      </c>
      <c r="R66" s="131" t="n">
        <v>0.00196398784990438</v>
      </c>
      <c r="S66" s="131" t="n">
        <v>0.00247513257189569</v>
      </c>
      <c r="T66" s="131" t="n">
        <v>0.00260835887640672</v>
      </c>
      <c r="U66" s="131" t="n">
        <v>0.000865514112145751</v>
      </c>
      <c r="V66" s="131" t="e">
        <f aca="false"/>
        <v>#DIV/0!</v>
      </c>
      <c r="W66" s="131" t="e">
        <f aca="false"/>
        <v>#DIV/0!</v>
      </c>
      <c r="X66" s="131" t="n">
        <v>0.00519180542441801</v>
      </c>
      <c r="Y66" s="131" t="n">
        <v>0.00408399268286675</v>
      </c>
      <c r="Z66" s="131" t="n">
        <v>0.00169038114734713</v>
      </c>
      <c r="AA66" s="131" t="n">
        <v>0.00163576590629768</v>
      </c>
      <c r="AB66" s="131" t="n">
        <v>0.00181088280992934</v>
      </c>
      <c r="AC66" s="131"/>
      <c r="AD66" s="127"/>
    </row>
    <row r="67" customFormat="false" ht="10.5" hidden="false" customHeight="true" outlineLevel="0" collapsed="false">
      <c r="B67" s="80" t="n">
        <v>1615</v>
      </c>
      <c r="C67" s="91" t="s">
        <v>143</v>
      </c>
      <c r="D67" s="131" t="n">
        <v>0.000614503736896909</v>
      </c>
      <c r="E67" s="131" t="n">
        <v>0.000614503736896909</v>
      </c>
      <c r="F67" s="131" t="n">
        <v>2.18665206068593E-006</v>
      </c>
      <c r="G67" s="131" t="n">
        <v>0.00179790806943256</v>
      </c>
      <c r="H67" s="131" t="n">
        <v>0.000383297850462152</v>
      </c>
      <c r="I67" s="131" t="n">
        <v>0.000762728779259937</v>
      </c>
      <c r="J67" s="131" t="n">
        <v>0</v>
      </c>
      <c r="K67" s="131" t="n">
        <v>0</v>
      </c>
      <c r="L67" s="131" t="n">
        <v>0</v>
      </c>
      <c r="M67" s="131" t="n">
        <v>0.00372877760368462</v>
      </c>
      <c r="N67" s="131" t="n">
        <v>0</v>
      </c>
      <c r="O67" s="131" t="e">
        <f aca="false"/>
        <v>#DIV/0!</v>
      </c>
      <c r="P67" s="131" t="n">
        <v>6.76371464780721E-005</v>
      </c>
      <c r="Q67" s="131" t="n">
        <v>0</v>
      </c>
      <c r="R67" s="131" t="n">
        <v>0.00275890014964608</v>
      </c>
      <c r="S67" s="131" t="n">
        <v>0.0013320596276958</v>
      </c>
      <c r="T67" s="131" t="n">
        <v>9.84446636941345E-005</v>
      </c>
      <c r="U67" s="131" t="n">
        <v>1.15602258868138E-007</v>
      </c>
      <c r="V67" s="131" t="e">
        <f aca="false"/>
        <v>#DIV/0!</v>
      </c>
      <c r="W67" s="131" t="e">
        <f aca="false"/>
        <v>#DIV/0!</v>
      </c>
      <c r="X67" s="131" t="n">
        <v>0.00574463228219312</v>
      </c>
      <c r="Y67" s="131" t="n">
        <v>0.00348845511940397</v>
      </c>
      <c r="Z67" s="131" t="n">
        <v>0.000770486182867861</v>
      </c>
      <c r="AA67" s="131" t="n">
        <v>0.000694309340693102</v>
      </c>
      <c r="AB67" s="131" t="n">
        <v>0.000938560807385401</v>
      </c>
      <c r="AC67" s="131"/>
      <c r="AD67" s="127"/>
    </row>
    <row r="68" customFormat="false" ht="10.5" hidden="false" customHeight="true" outlineLevel="0" collapsed="false">
      <c r="B68" s="80" t="n">
        <v>1690</v>
      </c>
      <c r="C68" s="91" t="s">
        <v>144</v>
      </c>
      <c r="D68" s="131" t="n">
        <v>0.0095465481440418</v>
      </c>
      <c r="E68" s="131" t="n">
        <v>0.0095465481440418</v>
      </c>
      <c r="F68" s="131" t="n">
        <v>0.00807464252216772</v>
      </c>
      <c r="G68" s="131" t="n">
        <v>0.0632183834465786</v>
      </c>
      <c r="H68" s="131" t="n">
        <v>0.00611098175477101</v>
      </c>
      <c r="I68" s="131" t="n">
        <v>0.0274486150528043</v>
      </c>
      <c r="J68" s="131" t="n">
        <v>0.00649903065614712</v>
      </c>
      <c r="K68" s="131" t="n">
        <v>0.00418565006223646</v>
      </c>
      <c r="L68" s="131" t="n">
        <v>0.00536618005762821</v>
      </c>
      <c r="M68" s="131" t="n">
        <v>0.00570258165969619</v>
      </c>
      <c r="N68" s="131" t="n">
        <v>0.000443559790614832</v>
      </c>
      <c r="O68" s="131" t="e">
        <f aca="false"/>
        <v>#DIV/0!</v>
      </c>
      <c r="P68" s="131" t="n">
        <v>0.00910270172745791</v>
      </c>
      <c r="Q68" s="131" t="n">
        <v>0.00457759066013999</v>
      </c>
      <c r="R68" s="131" t="n">
        <v>0.00148935825619331</v>
      </c>
      <c r="S68" s="131" t="n">
        <v>0.00507958972636204</v>
      </c>
      <c r="T68" s="131" t="n">
        <v>0.00300899310632063</v>
      </c>
      <c r="U68" s="131" t="n">
        <v>0.00239358407463282</v>
      </c>
      <c r="V68" s="131" t="e">
        <f aca="false"/>
        <v>#DIV/0!</v>
      </c>
      <c r="W68" s="131" t="e">
        <f aca="false"/>
        <v>#DIV/0!</v>
      </c>
      <c r="X68" s="131" t="n">
        <v>0.00516844556536661</v>
      </c>
      <c r="Y68" s="131" t="n">
        <v>0.00427985471808781</v>
      </c>
      <c r="Z68" s="131" t="n">
        <v>0.0148020861319683</v>
      </c>
      <c r="AA68" s="131" t="n">
        <v>0.019185170849607</v>
      </c>
      <c r="AB68" s="131" t="n">
        <v>0.00513136078927602</v>
      </c>
      <c r="AC68" s="131"/>
      <c r="AD68" s="127"/>
    </row>
    <row r="69" customFormat="false" ht="11.1" hidden="false" customHeight="true" outlineLevel="0" collapsed="false">
      <c r="B69" s="80" t="n">
        <v>1699</v>
      </c>
      <c r="C69" s="34" t="s">
        <v>145</v>
      </c>
      <c r="D69" s="126" t="n">
        <v>-0.00515166289222411</v>
      </c>
      <c r="E69" s="126" t="n">
        <v>-0.00515166289222411</v>
      </c>
      <c r="F69" s="126" t="n">
        <v>-0.000686837324999453</v>
      </c>
      <c r="G69" s="126" t="n">
        <v>-0.207440654931223</v>
      </c>
      <c r="H69" s="126" t="n">
        <v>-0.000740061768135841</v>
      </c>
      <c r="I69" s="126" t="n">
        <v>-0.0754869873319853</v>
      </c>
      <c r="J69" s="126" t="n">
        <v>-0.000791004563738352</v>
      </c>
      <c r="K69" s="126" t="n">
        <v>-0.000150393272600459</v>
      </c>
      <c r="L69" s="126" t="n">
        <v>-0.000477300503760592</v>
      </c>
      <c r="M69" s="126" t="n">
        <v>-0.0148002205239942</v>
      </c>
      <c r="N69" s="126" t="n">
        <v>-0.000164290128853179</v>
      </c>
      <c r="O69" s="126" t="e">
        <f aca="false"/>
        <v>#DIV/0!</v>
      </c>
      <c r="P69" s="126" t="n">
        <v>-0.000843942569512271</v>
      </c>
      <c r="Q69" s="126" t="n">
        <v>-0.00305341596330758</v>
      </c>
      <c r="R69" s="126" t="n">
        <v>-0.0037489720808656</v>
      </c>
      <c r="S69" s="126" t="n">
        <v>-0.00495241154036355</v>
      </c>
      <c r="T69" s="126" t="n">
        <v>-0.00217529950351172</v>
      </c>
      <c r="U69" s="126" t="n">
        <v>-0.0129925193778286</v>
      </c>
      <c r="V69" s="126" t="e">
        <f aca="false"/>
        <v>#DIV/0!</v>
      </c>
      <c r="W69" s="126" t="e">
        <f aca="false"/>
        <v>#DIV/0!</v>
      </c>
      <c r="X69" s="126" t="n">
        <v>-0.0114975475635847</v>
      </c>
      <c r="Y69" s="126" t="n">
        <v>-0.00826058715221401</v>
      </c>
      <c r="Z69" s="126" t="n">
        <v>-0.0306155309065169</v>
      </c>
      <c r="AA69" s="126" t="n">
        <v>-0.0430207904406498</v>
      </c>
      <c r="AB69" s="126" t="n">
        <v>-0.00324488546208123</v>
      </c>
      <c r="AC69" s="126"/>
      <c r="AD69" s="127"/>
    </row>
    <row r="70" customFormat="false" ht="11.1" hidden="false" customHeight="true" outlineLevel="0" collapsed="false">
      <c r="B70" s="80" t="n">
        <v>17</v>
      </c>
      <c r="C70" s="32" t="s">
        <v>50</v>
      </c>
      <c r="D70" s="126" t="n">
        <v>0.00760959064202458</v>
      </c>
      <c r="E70" s="126" t="n">
        <v>0.00760959064202458</v>
      </c>
      <c r="F70" s="126" t="n">
        <v>0.0068691787378108</v>
      </c>
      <c r="G70" s="126" t="n">
        <v>0.00593987787656066</v>
      </c>
      <c r="H70" s="126" t="n">
        <v>0.0041023781580042</v>
      </c>
      <c r="I70" s="126" t="n">
        <v>0.00572709934474876</v>
      </c>
      <c r="J70" s="126" t="n">
        <v>0.00120060217231854</v>
      </c>
      <c r="K70" s="126" t="n">
        <v>0.00198011719716751</v>
      </c>
      <c r="L70" s="126" t="n">
        <v>0.00158232667747739</v>
      </c>
      <c r="M70" s="126" t="n">
        <v>0.00621255458045372</v>
      </c>
      <c r="N70" s="126" t="n">
        <v>0</v>
      </c>
      <c r="O70" s="126" t="e">
        <f aca="false"/>
        <v>#DIV/0!</v>
      </c>
      <c r="P70" s="126" t="n">
        <v>1.81875209341961E-007</v>
      </c>
      <c r="Q70" s="126" t="n">
        <v>0.0207369073635429</v>
      </c>
      <c r="R70" s="126" t="n">
        <v>0.0029163938574526</v>
      </c>
      <c r="S70" s="126" t="n">
        <v>0.00577724884975908</v>
      </c>
      <c r="T70" s="126" t="n">
        <v>0.000892680962971301</v>
      </c>
      <c r="U70" s="126" t="n">
        <v>0.00589437421607218</v>
      </c>
      <c r="V70" s="126" t="e">
        <f aca="false"/>
        <v>#DIV/0!</v>
      </c>
      <c r="W70" s="126" t="e">
        <f aca="false"/>
        <v>#DIV/0!</v>
      </c>
      <c r="X70" s="126" t="n">
        <v>0.0106925164967929</v>
      </c>
      <c r="Y70" s="126" t="n">
        <v>0.00700653050421056</v>
      </c>
      <c r="Z70" s="126" t="n">
        <v>0.00578430129508046</v>
      </c>
      <c r="AA70" s="126" t="n">
        <v>0.00659604156674599</v>
      </c>
      <c r="AB70" s="126" t="n">
        <v>0.00399329844603932</v>
      </c>
      <c r="AC70" s="126"/>
      <c r="AD70" s="127"/>
    </row>
    <row r="71" customFormat="false" ht="11.1" hidden="false" customHeight="true" outlineLevel="0" collapsed="false">
      <c r="B71" s="80" t="n">
        <v>1702</v>
      </c>
      <c r="C71" s="34" t="s">
        <v>146</v>
      </c>
      <c r="D71" s="126" t="n">
        <v>0.0186979040610852</v>
      </c>
      <c r="E71" s="126" t="n">
        <v>0.0186979040610852</v>
      </c>
      <c r="F71" s="126" t="n">
        <v>0.00696433268162725</v>
      </c>
      <c r="G71" s="126" t="n">
        <v>0.0116647995383174</v>
      </c>
      <c r="H71" s="126" t="n">
        <v>0.00505411100910998</v>
      </c>
      <c r="I71" s="126" t="n">
        <v>0.00810810247635447</v>
      </c>
      <c r="J71" s="126" t="n">
        <v>0.00252376353892419</v>
      </c>
      <c r="K71" s="126" t="n">
        <v>0.00300371403480624</v>
      </c>
      <c r="L71" s="126" t="n">
        <v>0.00275879283239652</v>
      </c>
      <c r="M71" s="126" t="n">
        <v>0.00731914514196911</v>
      </c>
      <c r="N71" s="126" t="n">
        <v>0</v>
      </c>
      <c r="O71" s="126" t="e">
        <f aca="false"/>
        <v>#DIV/0!</v>
      </c>
      <c r="P71" s="126" t="n">
        <v>0.000601308320314134</v>
      </c>
      <c r="Q71" s="126" t="n">
        <v>0.020897174909428</v>
      </c>
      <c r="R71" s="126" t="n">
        <v>0.00297579831630889</v>
      </c>
      <c r="S71" s="126" t="n">
        <v>0.00625193551916861</v>
      </c>
      <c r="T71" s="126" t="n">
        <v>0.00113773104291613</v>
      </c>
      <c r="U71" s="126" t="n">
        <v>0.00170313802331698</v>
      </c>
      <c r="V71" s="126" t="e">
        <f aca="false"/>
        <v>#DIV/0!</v>
      </c>
      <c r="W71" s="126" t="e">
        <f aca="false"/>
        <v>#DIV/0!</v>
      </c>
      <c r="X71" s="126" t="n">
        <v>0.0151307390372995</v>
      </c>
      <c r="Y71" s="126" t="n">
        <v>0.00957520266550305</v>
      </c>
      <c r="Z71" s="126" t="n">
        <v>0.0104998022631002</v>
      </c>
      <c r="AA71" s="126" t="n">
        <v>0.0129962662266262</v>
      </c>
      <c r="AB71" s="126" t="n">
        <v>0.00499166840886915</v>
      </c>
      <c r="AC71" s="126"/>
      <c r="AD71" s="127"/>
    </row>
    <row r="72" customFormat="false" ht="11.1" hidden="false" customHeight="true" outlineLevel="0" collapsed="false">
      <c r="B72" s="80" t="n">
        <v>1705</v>
      </c>
      <c r="C72" s="34" t="s">
        <v>147</v>
      </c>
      <c r="D72" s="126" t="n">
        <v>0</v>
      </c>
      <c r="E72" s="126" t="n">
        <v>0</v>
      </c>
      <c r="F72" s="126" t="n">
        <v>0</v>
      </c>
      <c r="G72" s="126" t="n">
        <v>0</v>
      </c>
      <c r="H72" s="126" t="n">
        <v>0.000229015883319742</v>
      </c>
      <c r="I72" s="126" t="n">
        <v>6.67101925408129E-005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n">
        <v>0</v>
      </c>
      <c r="O72" s="126" t="e">
        <f aca="false"/>
        <v>#DIV/0!</v>
      </c>
      <c r="P72" s="126" t="n">
        <v>0</v>
      </c>
      <c r="Q72" s="126" t="n">
        <v>0</v>
      </c>
      <c r="R72" s="126" t="n">
        <v>0</v>
      </c>
      <c r="S72" s="126" t="n">
        <v>0</v>
      </c>
      <c r="T72" s="126" t="n">
        <v>0</v>
      </c>
      <c r="U72" s="126" t="n">
        <v>0</v>
      </c>
      <c r="V72" s="126" t="e">
        <f aca="false"/>
        <v>#DIV/0!</v>
      </c>
      <c r="W72" s="126" t="e">
        <f aca="false"/>
        <v>#DIV/0!</v>
      </c>
      <c r="X72" s="126" t="n">
        <v>0.00133809384971954</v>
      </c>
      <c r="Y72" s="126" t="n">
        <v>0.000804436927298262</v>
      </c>
      <c r="Z72" s="126" t="n">
        <v>4.92889958439316E-005</v>
      </c>
      <c r="AA72" s="126" t="n">
        <v>3.59173261832566E-005</v>
      </c>
      <c r="AB72" s="126" t="n">
        <v>7.87919037254983E-005</v>
      </c>
      <c r="AC72" s="126"/>
      <c r="AD72" s="127"/>
    </row>
    <row r="73" customFormat="false" ht="11.1" hidden="false" customHeight="true" outlineLevel="0" collapsed="false">
      <c r="B73" s="80" t="n">
        <v>1706</v>
      </c>
      <c r="C73" s="34" t="s">
        <v>148</v>
      </c>
      <c r="D73" s="126" t="n">
        <v>0.00310275979744296</v>
      </c>
      <c r="E73" s="126" t="n">
        <v>0.00310275979744296</v>
      </c>
      <c r="F73" s="126" t="n">
        <v>0.00206825129909274</v>
      </c>
      <c r="G73" s="126" t="n">
        <v>0.00220573884896581</v>
      </c>
      <c r="H73" s="126" t="n">
        <v>2.53755813864266E-005</v>
      </c>
      <c r="I73" s="126" t="n">
        <v>0.00152291107808801</v>
      </c>
      <c r="J73" s="126" t="n">
        <v>0.000239260618963916</v>
      </c>
      <c r="K73" s="126" t="n">
        <v>0</v>
      </c>
      <c r="L73" s="126" t="n">
        <v>0.000122095922368495</v>
      </c>
      <c r="M73" s="126" t="n">
        <v>0.00534933414665911</v>
      </c>
      <c r="N73" s="126" t="n">
        <v>0</v>
      </c>
      <c r="O73" s="126" t="e">
        <f aca="false"/>
        <v>#DIV/0!</v>
      </c>
      <c r="P73" s="126" t="n">
        <v>0</v>
      </c>
      <c r="Q73" s="126" t="n">
        <v>0</v>
      </c>
      <c r="R73" s="126" t="n">
        <v>0.000930774560761124</v>
      </c>
      <c r="S73" s="126" t="n">
        <v>0.00142688096330892</v>
      </c>
      <c r="T73" s="126" t="n">
        <v>0.000599419439215742</v>
      </c>
      <c r="U73" s="126" t="n">
        <v>0.00589437421607218</v>
      </c>
      <c r="V73" s="126" t="e">
        <f aca="false"/>
        <v>#DIV/0!</v>
      </c>
      <c r="W73" s="126" t="e">
        <f aca="false"/>
        <v>#DIV/0!</v>
      </c>
      <c r="X73" s="126" t="n">
        <v>0</v>
      </c>
      <c r="Y73" s="126" t="n">
        <v>0.000474470149628348</v>
      </c>
      <c r="Z73" s="126" t="n">
        <v>0.00178094175471332</v>
      </c>
      <c r="AA73" s="126" t="n">
        <v>0.0022521560199384</v>
      </c>
      <c r="AB73" s="126" t="n">
        <v>0.000741266724428892</v>
      </c>
      <c r="AC73" s="126"/>
      <c r="AD73" s="127"/>
    </row>
    <row r="74" customFormat="false" ht="11.1" hidden="false" customHeight="true" outlineLevel="0" collapsed="false">
      <c r="B74" s="80" t="n">
        <v>1799</v>
      </c>
      <c r="C74" s="34" t="s">
        <v>149</v>
      </c>
      <c r="D74" s="126" t="n">
        <v>-0.0146771963670872</v>
      </c>
      <c r="E74" s="126" t="n">
        <v>-0.0146771963670872</v>
      </c>
      <c r="F74" s="126" t="n">
        <v>-0.00216393759614149</v>
      </c>
      <c r="G74" s="126" t="n">
        <v>-0.00842233482420747</v>
      </c>
      <c r="H74" s="126" t="n">
        <v>-0.00353561026511292</v>
      </c>
      <c r="I74" s="126" t="n">
        <v>-0.00482720953384949</v>
      </c>
      <c r="J74" s="126" t="n">
        <v>-0.00311328979020141</v>
      </c>
      <c r="K74" s="126" t="n">
        <v>-0.00102359683763874</v>
      </c>
      <c r="L74" s="126" t="n">
        <v>-0.00208997788110065</v>
      </c>
      <c r="M74" s="126" t="n">
        <v>-0.0064559247081745</v>
      </c>
      <c r="N74" s="126" t="n">
        <v>0</v>
      </c>
      <c r="O74" s="126" t="e">
        <f aca="false"/>
        <v>#DIV/0!</v>
      </c>
      <c r="P74" s="126" t="n">
        <v>-0.000601126445104792</v>
      </c>
      <c r="Q74" s="126" t="n">
        <v>-0.000160267545885175</v>
      </c>
      <c r="R74" s="126" t="n">
        <v>-0.000990179019617414</v>
      </c>
      <c r="S74" s="126" t="n">
        <v>-0.00190156763271845</v>
      </c>
      <c r="T74" s="126" t="n">
        <v>-0.000844469519160575</v>
      </c>
      <c r="U74" s="126" t="n">
        <v>-0.00170313802331698</v>
      </c>
      <c r="V74" s="126" t="e">
        <f aca="false"/>
        <v>#DIV/0!</v>
      </c>
      <c r="W74" s="126" t="e">
        <f aca="false"/>
        <v>#DIV/0!</v>
      </c>
      <c r="X74" s="126" t="n">
        <v>-0.0057763163902261</v>
      </c>
      <c r="Y74" s="126" t="n">
        <v>-0.0038475792382191</v>
      </c>
      <c r="Z74" s="126" t="n">
        <v>-0.00712954658630444</v>
      </c>
      <c r="AA74" s="126" t="n">
        <v>-0.00937388098880019</v>
      </c>
      <c r="AB74" s="126" t="n">
        <v>-0.00217770490814857</v>
      </c>
      <c r="AC74" s="126"/>
      <c r="AD74" s="127"/>
    </row>
    <row r="75" customFormat="false" ht="11.1" hidden="false" customHeight="true" outlineLevel="0" collapsed="false">
      <c r="B75" s="80" t="n">
        <v>18</v>
      </c>
      <c r="C75" s="32" t="s">
        <v>51</v>
      </c>
      <c r="D75" s="126" t="n">
        <v>0.0370419084762385</v>
      </c>
      <c r="E75" s="126" t="n">
        <v>0.0370419084762385</v>
      </c>
      <c r="F75" s="126" t="n">
        <v>0.0460982339714305</v>
      </c>
      <c r="G75" s="126" t="n">
        <v>0.0523824666313342</v>
      </c>
      <c r="H75" s="126" t="n">
        <v>0.00948527796663253</v>
      </c>
      <c r="I75" s="126" t="n">
        <v>0.0377062824664541</v>
      </c>
      <c r="J75" s="126" t="n">
        <v>0.0172148390572354</v>
      </c>
      <c r="K75" s="126" t="n">
        <v>0.0380647097540235</v>
      </c>
      <c r="L75" s="126" t="n">
        <v>0.0274249136813898</v>
      </c>
      <c r="M75" s="126" t="n">
        <v>0.035872545939145</v>
      </c>
      <c r="N75" s="126" t="n">
        <v>0.00497840974485979</v>
      </c>
      <c r="O75" s="126" t="e">
        <f aca="false"/>
        <v>#DIV/0!</v>
      </c>
      <c r="P75" s="126" t="n">
        <v>0.00718631991205905</v>
      </c>
      <c r="Q75" s="126" t="n">
        <v>0.0100787288861664</v>
      </c>
      <c r="R75" s="126" t="n">
        <v>0.0523950985841951</v>
      </c>
      <c r="S75" s="126" t="n">
        <v>0.0211307027380933</v>
      </c>
      <c r="T75" s="126" t="n">
        <v>0.00839153761575079</v>
      </c>
      <c r="U75" s="126" t="n">
        <v>0.0813190321778887</v>
      </c>
      <c r="V75" s="126" t="e">
        <f aca="false"/>
        <v>#DIV/0!</v>
      </c>
      <c r="W75" s="126" t="e">
        <f aca="false"/>
        <v>#DIV/0!</v>
      </c>
      <c r="X75" s="126" t="n">
        <v>0.012155889827755</v>
      </c>
      <c r="Y75" s="126" t="n">
        <v>0.0138969071601309</v>
      </c>
      <c r="Z75" s="126" t="n">
        <v>0.0329958616608281</v>
      </c>
      <c r="AA75" s="126" t="n">
        <v>0.0373996129949243</v>
      </c>
      <c r="AB75" s="126" t="n">
        <v>0.0232795380273437</v>
      </c>
      <c r="AC75" s="126"/>
      <c r="AD75" s="127"/>
    </row>
    <row r="76" customFormat="false" ht="11.1" hidden="false" customHeight="true" outlineLevel="0" collapsed="false">
      <c r="B76" s="80" t="n">
        <v>1802</v>
      </c>
      <c r="C76" s="34" t="s">
        <v>150</v>
      </c>
      <c r="D76" s="126" t="n">
        <v>0.0420555850346684</v>
      </c>
      <c r="E76" s="126" t="n">
        <v>0.0420555850346684</v>
      </c>
      <c r="F76" s="126" t="n">
        <v>0.0364074953202813</v>
      </c>
      <c r="G76" s="126" t="n">
        <v>0.0529315490044615</v>
      </c>
      <c r="H76" s="126" t="n">
        <v>0.00342333785960854</v>
      </c>
      <c r="I76" s="126" t="n">
        <v>0.0327764109500059</v>
      </c>
      <c r="J76" s="126" t="n">
        <v>0.0124412998974341</v>
      </c>
      <c r="K76" s="126" t="n">
        <v>0.0590988450829024</v>
      </c>
      <c r="L76" s="126" t="n">
        <v>0.0352892602062177</v>
      </c>
      <c r="M76" s="126" t="n">
        <v>0.017201164796303</v>
      </c>
      <c r="N76" s="126" t="n">
        <v>0</v>
      </c>
      <c r="O76" s="126" t="e">
        <f aca="false"/>
        <v>#DIV/0!</v>
      </c>
      <c r="P76" s="126" t="n">
        <v>0</v>
      </c>
      <c r="Q76" s="126" t="n">
        <v>0.0100680094663317</v>
      </c>
      <c r="R76" s="126" t="n">
        <v>0.0589060960384244</v>
      </c>
      <c r="S76" s="126" t="n">
        <v>0.0148891871329521</v>
      </c>
      <c r="T76" s="126" t="n">
        <v>0.000253085767784628</v>
      </c>
      <c r="U76" s="126" t="n">
        <v>0.218476609038941</v>
      </c>
      <c r="V76" s="126" t="e">
        <f aca="false"/>
        <v>#DIV/0!</v>
      </c>
      <c r="W76" s="126" t="e">
        <f aca="false"/>
        <v>#DIV/0!</v>
      </c>
      <c r="X76" s="126" t="n">
        <v>0.00321862277506117</v>
      </c>
      <c r="Y76" s="126" t="n">
        <v>0.01173799474123</v>
      </c>
      <c r="Z76" s="126" t="n">
        <v>0.0329371522520065</v>
      </c>
      <c r="AA76" s="126" t="n">
        <v>0.037059600019243</v>
      </c>
      <c r="AB76" s="126" t="n">
        <v>0.0238414895704019</v>
      </c>
      <c r="AC76" s="126"/>
      <c r="AD76" s="127"/>
    </row>
    <row r="77" customFormat="false" ht="11.1" hidden="false" customHeight="true" outlineLevel="0" collapsed="false">
      <c r="B77" s="80" t="n">
        <v>1805</v>
      </c>
      <c r="C77" s="34" t="s">
        <v>151</v>
      </c>
      <c r="D77" s="126" t="n">
        <v>0.0056055703282727</v>
      </c>
      <c r="E77" s="126" t="n">
        <v>0.0056055703282727</v>
      </c>
      <c r="F77" s="126" t="n">
        <v>0.0191778015434097</v>
      </c>
      <c r="G77" s="126" t="n">
        <v>0.00357606846788624</v>
      </c>
      <c r="H77" s="126" t="n">
        <v>0.00990965893619746</v>
      </c>
      <c r="I77" s="126" t="n">
        <v>0.0108347960172631</v>
      </c>
      <c r="J77" s="126" t="n">
        <v>0.00587384389839891</v>
      </c>
      <c r="K77" s="126" t="n">
        <v>0.0121757335705349</v>
      </c>
      <c r="L77" s="126" t="n">
        <v>0.00895984691306549</v>
      </c>
      <c r="M77" s="126" t="n">
        <v>0.00722692161026529</v>
      </c>
      <c r="N77" s="126" t="n">
        <v>0.0121231677270574</v>
      </c>
      <c r="O77" s="126" t="e">
        <f aca="false"/>
        <v>#DIV/0!</v>
      </c>
      <c r="P77" s="126" t="n">
        <v>0.00660855818069867</v>
      </c>
      <c r="Q77" s="126" t="n">
        <v>0.00439654517761874</v>
      </c>
      <c r="R77" s="126" t="n">
        <v>0.00357351276767005</v>
      </c>
      <c r="S77" s="126" t="n">
        <v>0.00666528382498295</v>
      </c>
      <c r="T77" s="126" t="n">
        <v>0.00409707028905222</v>
      </c>
      <c r="U77" s="126" t="n">
        <v>0.0136712052113498</v>
      </c>
      <c r="V77" s="126" t="e">
        <f aca="false"/>
        <v>#DIV/0!</v>
      </c>
      <c r="W77" s="126" t="e">
        <f aca="false"/>
        <v>#DIV/0!</v>
      </c>
      <c r="X77" s="126" t="n">
        <v>0.0174615439696784</v>
      </c>
      <c r="Y77" s="126" t="n">
        <v>0.0125572013782332</v>
      </c>
      <c r="Z77" s="126" t="n">
        <v>0.00837830280908909</v>
      </c>
      <c r="AA77" s="126" t="n">
        <v>0.00842102921999192</v>
      </c>
      <c r="AB77" s="126" t="n">
        <v>0.00828403235543862</v>
      </c>
      <c r="AC77" s="126"/>
      <c r="AD77" s="127"/>
    </row>
    <row r="78" customFormat="false" ht="11.1" hidden="false" customHeight="true" outlineLevel="0" collapsed="false">
      <c r="B78" s="80" t="n">
        <v>1806</v>
      </c>
      <c r="C78" s="34" t="s">
        <v>152</v>
      </c>
      <c r="D78" s="126" t="n">
        <v>0.00556328445808853</v>
      </c>
      <c r="E78" s="126" t="n">
        <v>0.00556328445808853</v>
      </c>
      <c r="F78" s="126" t="n">
        <v>0.0169382262086268</v>
      </c>
      <c r="G78" s="126" t="n">
        <v>0.0055126731579403</v>
      </c>
      <c r="H78" s="126" t="n">
        <v>0.012780093862783</v>
      </c>
      <c r="I78" s="126" t="n">
        <v>0.0115942795286559</v>
      </c>
      <c r="J78" s="126" t="n">
        <v>0.00588538429146638</v>
      </c>
      <c r="K78" s="126" t="n">
        <v>0.0150460382389181</v>
      </c>
      <c r="L78" s="126" t="n">
        <v>0.0103713094931006</v>
      </c>
      <c r="M78" s="126" t="n">
        <v>0.0168960688028038</v>
      </c>
      <c r="N78" s="126" t="n">
        <v>0.00222884692222226</v>
      </c>
      <c r="O78" s="126" t="e">
        <f aca="false"/>
        <v>#DIV/0!</v>
      </c>
      <c r="P78" s="126" t="n">
        <v>0.00922442259077434</v>
      </c>
      <c r="Q78" s="126" t="n">
        <v>0.00506676241247464</v>
      </c>
      <c r="R78" s="126" t="n">
        <v>0.00153232635879181</v>
      </c>
      <c r="S78" s="126" t="n">
        <v>0.00815422718191382</v>
      </c>
      <c r="T78" s="126" t="n">
        <v>0.00309792630674977</v>
      </c>
      <c r="U78" s="126" t="n">
        <v>0.0204158109209454</v>
      </c>
      <c r="V78" s="126" t="e">
        <f aca="false"/>
        <v>#DIV/0!</v>
      </c>
      <c r="W78" s="126" t="e">
        <f aca="false"/>
        <v>#DIV/0!</v>
      </c>
      <c r="X78" s="126" t="n">
        <v>0.0103359773518586</v>
      </c>
      <c r="Y78" s="126" t="n">
        <v>0.00821924935746486</v>
      </c>
      <c r="Z78" s="126" t="n">
        <v>0.0089216556382042</v>
      </c>
      <c r="AA78" s="126" t="n">
        <v>0.00881042269752106</v>
      </c>
      <c r="AB78" s="126" t="n">
        <v>0.00916707713646493</v>
      </c>
      <c r="AC78" s="126"/>
      <c r="AD78" s="127"/>
    </row>
    <row r="79" customFormat="false" ht="11.1" hidden="false" customHeight="true" outlineLevel="0" collapsed="false">
      <c r="B79" s="80" t="n">
        <v>1899</v>
      </c>
      <c r="C79" s="34" t="s">
        <v>153</v>
      </c>
      <c r="D79" s="126" t="n">
        <v>-0.0276870728280195</v>
      </c>
      <c r="E79" s="126" t="n">
        <v>-0.0276870728280195</v>
      </c>
      <c r="F79" s="126" t="n">
        <v>-0.0290421168776727</v>
      </c>
      <c r="G79" s="126" t="n">
        <v>-0.0287326979569607</v>
      </c>
      <c r="H79" s="126" t="n">
        <v>-0.0182783168037978</v>
      </c>
      <c r="I79" s="126" t="n">
        <v>-0.0257948027243034</v>
      </c>
      <c r="J79" s="126" t="n">
        <v>-0.0108064063994804</v>
      </c>
      <c r="K79" s="126" t="n">
        <v>-0.0565676151653434</v>
      </c>
      <c r="L79" s="126" t="n">
        <v>-0.0332154353659259</v>
      </c>
      <c r="M79" s="126" t="n">
        <v>-0.0240918546861609</v>
      </c>
      <c r="N79" s="126" t="n">
        <v>-0.00992351587184308</v>
      </c>
      <c r="O79" s="126" t="e">
        <f aca="false"/>
        <v>#DIV/0!</v>
      </c>
      <c r="P79" s="126" t="n">
        <v>-0.012933559255977</v>
      </c>
      <c r="Q79" s="126" t="n">
        <v>-0.0110882638011832</v>
      </c>
      <c r="R79" s="126" t="n">
        <v>-0.0233614549399945</v>
      </c>
      <c r="S79" s="126" t="n">
        <v>-0.0164247125785651</v>
      </c>
      <c r="T79" s="126" t="n">
        <v>-0.00486096928684666</v>
      </c>
      <c r="U79" s="126" t="n">
        <v>-0.216883786783194</v>
      </c>
      <c r="V79" s="126" t="e">
        <f aca="false"/>
        <v>#DIV/0!</v>
      </c>
      <c r="W79" s="126" t="e">
        <f aca="false"/>
        <v>#DIV/0!</v>
      </c>
      <c r="X79" s="126" t="n">
        <v>-0.0245450250367412</v>
      </c>
      <c r="Y79" s="126" t="n">
        <v>-0.0261210586142132</v>
      </c>
      <c r="Z79" s="126" t="n">
        <v>-0.0261469862598521</v>
      </c>
      <c r="AA79" s="126" t="n">
        <v>-0.0266682587614821</v>
      </c>
      <c r="AB79" s="126" t="n">
        <v>-0.0249968640247799</v>
      </c>
      <c r="AC79" s="126"/>
      <c r="AD79" s="127"/>
    </row>
    <row r="80" customFormat="false" ht="11.1" hidden="false" customHeight="true" outlineLevel="0" collapsed="false">
      <c r="B80" s="80" t="n">
        <v>19</v>
      </c>
      <c r="C80" s="32" t="s">
        <v>52</v>
      </c>
      <c r="D80" s="126" t="n">
        <v>0.0244743263431944</v>
      </c>
      <c r="E80" s="126" t="n">
        <v>0.0244743263431944</v>
      </c>
      <c r="F80" s="126" t="n">
        <v>0.0284982934033666</v>
      </c>
      <c r="G80" s="126" t="n">
        <v>0.0271806323251374</v>
      </c>
      <c r="H80" s="126" t="n">
        <v>0.0274680535715595</v>
      </c>
      <c r="I80" s="126" t="n">
        <v>0.0277215847191421</v>
      </c>
      <c r="J80" s="126" t="n">
        <v>0.017099365404919</v>
      </c>
      <c r="K80" s="126" t="n">
        <v>0.0236324534659161</v>
      </c>
      <c r="L80" s="126" t="n">
        <v>0.020298585083496</v>
      </c>
      <c r="M80" s="126" t="n">
        <v>0.0243159596793535</v>
      </c>
      <c r="N80" s="126" t="n">
        <v>0.016659091733959</v>
      </c>
      <c r="O80" s="126" t="e">
        <f aca="false"/>
        <v>#DIV/0!</v>
      </c>
      <c r="P80" s="126" t="n">
        <v>0.075314848149375</v>
      </c>
      <c r="Q80" s="126" t="n">
        <v>0.0629484904351793</v>
      </c>
      <c r="R80" s="126" t="n">
        <v>0.0151558980500916</v>
      </c>
      <c r="S80" s="126" t="n">
        <v>0.0434305668187422</v>
      </c>
      <c r="T80" s="126" t="n">
        <v>0.172333145593693</v>
      </c>
      <c r="U80" s="126" t="n">
        <v>0.0178704844312658</v>
      </c>
      <c r="V80" s="126" t="e">
        <f aca="false"/>
        <v>#DIV/0!</v>
      </c>
      <c r="W80" s="126" t="e">
        <f aca="false"/>
        <v>#DIV/0!</v>
      </c>
      <c r="X80" s="126" t="n">
        <v>0.00866249690402692</v>
      </c>
      <c r="Y80" s="126" t="n">
        <v>0.0670701061523643</v>
      </c>
      <c r="Z80" s="126" t="n">
        <v>0.0290364964039685</v>
      </c>
      <c r="AA80" s="126" t="n">
        <v>0.0262226774399008</v>
      </c>
      <c r="AB80" s="126" t="n">
        <v>0.0352448341657394</v>
      </c>
      <c r="AC80" s="126"/>
      <c r="AD80" s="127"/>
    </row>
    <row r="81" customFormat="false" ht="11.1" hidden="false" customHeight="true" outlineLevel="0" collapsed="false">
      <c r="B81" s="80" t="n">
        <v>1901</v>
      </c>
      <c r="C81" s="34" t="s">
        <v>154</v>
      </c>
      <c r="D81" s="126" t="n">
        <v>0.00592173052625639</v>
      </c>
      <c r="E81" s="126" t="n">
        <v>0.00592173052625639</v>
      </c>
      <c r="F81" s="126" t="n">
        <v>0.00184667791282905</v>
      </c>
      <c r="G81" s="126" t="n">
        <v>0.00118090860633295</v>
      </c>
      <c r="H81" s="126" t="n">
        <v>0.00200540063286466</v>
      </c>
      <c r="I81" s="126" t="n">
        <v>0.00165209783856834</v>
      </c>
      <c r="J81" s="126" t="n">
        <v>0.001069826320039</v>
      </c>
      <c r="K81" s="126" t="n">
        <v>0.00151471287588975</v>
      </c>
      <c r="L81" s="126" t="n">
        <v>0.00128768498211785</v>
      </c>
      <c r="M81" s="126" t="n">
        <v>0.000168664671597711</v>
      </c>
      <c r="N81" s="126" t="n">
        <v>0.000778476559719105</v>
      </c>
      <c r="O81" s="126" t="e">
        <f aca="false"/>
        <v>#DIV/0!</v>
      </c>
      <c r="P81" s="126" t="n">
        <v>0.0499151382923584</v>
      </c>
      <c r="Q81" s="126" t="n">
        <v>0</v>
      </c>
      <c r="R81" s="126" t="n">
        <v>7.80891501771956E-005</v>
      </c>
      <c r="S81" s="126" t="n">
        <v>0.0142695109523916</v>
      </c>
      <c r="T81" s="126" t="n">
        <v>0.00191216345126263</v>
      </c>
      <c r="U81" s="126" t="n">
        <v>0.00952592496257377</v>
      </c>
      <c r="V81" s="126" t="e">
        <f aca="false"/>
        <v>#DIV/0!</v>
      </c>
      <c r="W81" s="126" t="e">
        <f aca="false"/>
        <v>#DIV/0!</v>
      </c>
      <c r="X81" s="126" t="n">
        <v>0.000599670667194412</v>
      </c>
      <c r="Y81" s="126" t="n">
        <v>0.00146162056247263</v>
      </c>
      <c r="Z81" s="126" t="n">
        <v>0.0047141201213899</v>
      </c>
      <c r="AA81" s="126" t="n">
        <v>0.00362292454046096</v>
      </c>
      <c r="AB81" s="126" t="n">
        <v>0.00712170597430678</v>
      </c>
      <c r="AC81" s="126"/>
      <c r="AD81" s="127"/>
    </row>
    <row r="82" customFormat="false" ht="11.1" hidden="false" customHeight="true" outlineLevel="0" collapsed="false">
      <c r="B82" s="80" t="n">
        <v>1902</v>
      </c>
      <c r="C82" s="34" t="s">
        <v>155</v>
      </c>
      <c r="D82" s="126" t="n">
        <v>0.00644385864953671</v>
      </c>
      <c r="E82" s="126" t="n">
        <v>0.00644385864953671</v>
      </c>
      <c r="F82" s="126" t="n">
        <v>0.0130824327987674</v>
      </c>
      <c r="G82" s="126" t="n">
        <v>0.0105333680259799</v>
      </c>
      <c r="H82" s="126" t="n">
        <v>0.0103344260883622</v>
      </c>
      <c r="I82" s="126" t="n">
        <v>0.0113599452514902</v>
      </c>
      <c r="J82" s="126" t="n">
        <v>0</v>
      </c>
      <c r="K82" s="126" t="n">
        <v>0.0106518100498009</v>
      </c>
      <c r="L82" s="126" t="n">
        <v>0.00521613668844181</v>
      </c>
      <c r="M82" s="126" t="n">
        <v>0</v>
      </c>
      <c r="N82" s="126" t="n">
        <v>0</v>
      </c>
      <c r="O82" s="126" t="e">
        <f aca="false"/>
        <v>#DIV/0!</v>
      </c>
      <c r="P82" s="126" t="n">
        <v>0.0197145404218552</v>
      </c>
      <c r="Q82" s="126" t="n">
        <v>0.0196163524990814</v>
      </c>
      <c r="R82" s="126" t="n">
        <v>0</v>
      </c>
      <c r="S82" s="126" t="n">
        <v>0.00920746982466953</v>
      </c>
      <c r="T82" s="126" t="n">
        <v>0.127667632027551</v>
      </c>
      <c r="U82" s="126" t="n">
        <v>0</v>
      </c>
      <c r="V82" s="126" t="e">
        <f aca="false"/>
        <v>#DIV/0!</v>
      </c>
      <c r="W82" s="126" t="e">
        <f aca="false"/>
        <v>#DIV/0!</v>
      </c>
      <c r="X82" s="126" t="n">
        <v>8.23285827035441E-008</v>
      </c>
      <c r="Y82" s="126" t="n">
        <v>0.0452402710119637</v>
      </c>
      <c r="Z82" s="126" t="n">
        <v>0.00966274058755159</v>
      </c>
      <c r="AA82" s="126" t="n">
        <v>0.00909072083509364</v>
      </c>
      <c r="AB82" s="126" t="n">
        <v>0.0109248302511061</v>
      </c>
      <c r="AC82" s="126"/>
      <c r="AD82" s="127"/>
    </row>
    <row r="83" customFormat="false" ht="11.1" hidden="false" customHeight="true" outlineLevel="0" collapsed="false">
      <c r="B83" s="80" t="n">
        <v>1904</v>
      </c>
      <c r="C83" s="34" t="s">
        <v>156</v>
      </c>
      <c r="D83" s="126" t="n">
        <v>0.00814336097976152</v>
      </c>
      <c r="E83" s="126" t="n">
        <v>0.00814336097976152</v>
      </c>
      <c r="F83" s="126" t="n">
        <v>0.00329483323324855</v>
      </c>
      <c r="G83" s="126" t="n">
        <v>0.00289108052499356</v>
      </c>
      <c r="H83" s="126" t="n">
        <v>0.00176809542961952</v>
      </c>
      <c r="I83" s="126" t="n">
        <v>0.00270406788830407</v>
      </c>
      <c r="J83" s="126" t="n">
        <v>0.00570869956848205</v>
      </c>
      <c r="K83" s="126" t="n">
        <v>0.00334773978208645</v>
      </c>
      <c r="L83" s="126" t="n">
        <v>0.00455254968370411</v>
      </c>
      <c r="M83" s="126" t="n">
        <v>0.00954883246373347</v>
      </c>
      <c r="N83" s="126" t="n">
        <v>0.000603170403804271</v>
      </c>
      <c r="O83" s="126" t="e">
        <f aca="false"/>
        <v>#DIV/0!</v>
      </c>
      <c r="P83" s="126" t="n">
        <v>0.00098109561688475</v>
      </c>
      <c r="Q83" s="126" t="n">
        <v>0.0120237639067856</v>
      </c>
      <c r="R83" s="126" t="n">
        <v>0.00336882267836691</v>
      </c>
      <c r="S83" s="126" t="n">
        <v>0.00539513566542238</v>
      </c>
      <c r="T83" s="126" t="n">
        <v>0.026762828363552</v>
      </c>
      <c r="U83" s="126" t="n">
        <v>0.00138045454808187</v>
      </c>
      <c r="V83" s="126" t="e">
        <f aca="false"/>
        <v>#DIV/0!</v>
      </c>
      <c r="W83" s="126" t="e">
        <f aca="false"/>
        <v>#DIV/0!</v>
      </c>
      <c r="X83" s="126" t="n">
        <v>0.00268576175273068</v>
      </c>
      <c r="Y83" s="126" t="n">
        <v>0.0111596627263523</v>
      </c>
      <c r="Z83" s="126" t="n">
        <v>0.00532783920912728</v>
      </c>
      <c r="AA83" s="126" t="n">
        <v>0.00521480003980188</v>
      </c>
      <c r="AB83" s="126" t="n">
        <v>0.0055772459237894</v>
      </c>
      <c r="AC83" s="126"/>
      <c r="AD83" s="127"/>
    </row>
    <row r="84" customFormat="false" ht="11.1" hidden="false" customHeight="true" outlineLevel="0" collapsed="false">
      <c r="B84" s="80" t="n">
        <v>1905</v>
      </c>
      <c r="C84" s="34" t="s">
        <v>157</v>
      </c>
      <c r="D84" s="126" t="n">
        <v>0.00263537519478476</v>
      </c>
      <c r="E84" s="126" t="n">
        <v>0.00263537519478476</v>
      </c>
      <c r="F84" s="126" t="n">
        <v>0.00767487865760913</v>
      </c>
      <c r="G84" s="126" t="n">
        <v>0.00814585111634443</v>
      </c>
      <c r="H84" s="126" t="n">
        <v>0.00745672614844442</v>
      </c>
      <c r="I84" s="126" t="n">
        <v>0.00778168768145355</v>
      </c>
      <c r="J84" s="126" t="n">
        <v>0.00259020214641007</v>
      </c>
      <c r="K84" s="126" t="n">
        <v>0.00262373754262718</v>
      </c>
      <c r="L84" s="126" t="n">
        <v>0.00260662425774623</v>
      </c>
      <c r="M84" s="126" t="n">
        <v>0.00554013446808368</v>
      </c>
      <c r="N84" s="126" t="n">
        <v>0.00509512213595774</v>
      </c>
      <c r="O84" s="126" t="e">
        <f aca="false"/>
        <v>#DIV/0!</v>
      </c>
      <c r="P84" s="126" t="n">
        <v>0.00155099561295035</v>
      </c>
      <c r="Q84" s="126" t="n">
        <v>0.0285784799363449</v>
      </c>
      <c r="R84" s="126" t="n">
        <v>0.0057792222174323</v>
      </c>
      <c r="S84" s="126" t="n">
        <v>0.00865583021651838</v>
      </c>
      <c r="T84" s="126" t="n">
        <v>0.00549526924026443</v>
      </c>
      <c r="U84" s="126" t="n">
        <v>0.000438215794736629</v>
      </c>
      <c r="V84" s="126" t="e">
        <f aca="false"/>
        <v>#DIV/0!</v>
      </c>
      <c r="W84" s="126" t="e">
        <f aca="false"/>
        <v>#DIV/0!</v>
      </c>
      <c r="X84" s="126" t="n">
        <v>0.00210706863068775</v>
      </c>
      <c r="Y84" s="126" t="n">
        <v>0.00323351308895199</v>
      </c>
      <c r="Z84" s="126" t="n">
        <v>0.00539758575970082</v>
      </c>
      <c r="AA84" s="126" t="n">
        <v>0.00540619292419791</v>
      </c>
      <c r="AB84" s="126" t="n">
        <v>0.0053785951334198</v>
      </c>
      <c r="AC84" s="126"/>
      <c r="AD84" s="127"/>
    </row>
    <row r="85" customFormat="false" ht="11.1" hidden="false" customHeight="true" outlineLevel="0" collapsed="false">
      <c r="B85" s="80" t="n">
        <v>1999</v>
      </c>
      <c r="C85" s="34" t="s">
        <v>159</v>
      </c>
      <c r="D85" s="126" t="n">
        <v>-0.000473182291638331</v>
      </c>
      <c r="E85" s="126" t="n">
        <v>-0.000473182291638331</v>
      </c>
      <c r="F85" s="126" t="n">
        <v>-0.000419333400923548</v>
      </c>
      <c r="G85" s="126" t="n">
        <v>-0.00337619902459931</v>
      </c>
      <c r="H85" s="126" t="n">
        <v>-0.000528588748227622</v>
      </c>
      <c r="I85" s="126" t="n">
        <v>-0.00152068236661109</v>
      </c>
      <c r="J85" s="126" t="n">
        <v>-0.000367297052853825</v>
      </c>
      <c r="K85" s="126" t="n">
        <v>-0.000135869256670186</v>
      </c>
      <c r="L85" s="126" t="n">
        <v>-0.000253968049355374</v>
      </c>
      <c r="M85" s="126" t="n">
        <v>-0.00134926016989166</v>
      </c>
      <c r="N85" s="126" t="n">
        <v>-6.22990468441478E-005</v>
      </c>
      <c r="O85" s="126" t="e">
        <f aca="false"/>
        <v>#DIV/0!</v>
      </c>
      <c r="P85" s="126" t="n">
        <v>-0.00107036273621586</v>
      </c>
      <c r="Q85" s="126" t="n">
        <v>-0.000562122050332507</v>
      </c>
      <c r="R85" s="126" t="n">
        <v>-0.00137062965477915</v>
      </c>
      <c r="S85" s="126" t="n">
        <v>-0.000946719498270128</v>
      </c>
      <c r="T85" s="126" t="n">
        <v>-0.00177799602983878</v>
      </c>
      <c r="U85" s="126" t="n">
        <v>-0.000202303953019242</v>
      </c>
      <c r="V85" s="126" t="e">
        <f aca="false"/>
        <v>#DIV/0!</v>
      </c>
      <c r="W85" s="126" t="e">
        <f aca="false"/>
        <v>#DIV/0!</v>
      </c>
      <c r="X85" s="126" t="n">
        <v>-7.36294522732051E-005</v>
      </c>
      <c r="Y85" s="126" t="n">
        <v>-0.000683308506347864</v>
      </c>
      <c r="Z85" s="126" t="n">
        <v>-0.000902828998132258</v>
      </c>
      <c r="AA85" s="126" t="n">
        <v>-0.00103716510201269</v>
      </c>
      <c r="AB85" s="126" t="n">
        <v>-0.000606433275045506</v>
      </c>
      <c r="AC85" s="126"/>
      <c r="AD85" s="127"/>
    </row>
    <row r="86" customFormat="false" ht="9.95" hidden="false" customHeight="true" outlineLevel="0" collapsed="false">
      <c r="B86" s="86"/>
      <c r="C86" s="27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7"/>
    </row>
    <row r="87" s="38" customFormat="true" ht="11.1" hidden="false" customHeight="true" outlineLevel="0" collapsed="false">
      <c r="B87" s="86"/>
      <c r="C87" s="27" t="s">
        <v>53</v>
      </c>
      <c r="D87" s="132" t="n">
        <v>1</v>
      </c>
      <c r="E87" s="132" t="n">
        <v>1</v>
      </c>
      <c r="F87" s="132" t="n">
        <v>1</v>
      </c>
      <c r="G87" s="132" t="n">
        <v>1</v>
      </c>
      <c r="H87" s="132" t="n">
        <v>1</v>
      </c>
      <c r="I87" s="132" t="n">
        <v>1</v>
      </c>
      <c r="J87" s="132" t="n">
        <v>1</v>
      </c>
      <c r="K87" s="132" t="n">
        <v>1</v>
      </c>
      <c r="L87" s="132" t="n">
        <v>1</v>
      </c>
      <c r="M87" s="132" t="n">
        <v>1</v>
      </c>
      <c r="N87" s="132" t="n">
        <v>1</v>
      </c>
      <c r="O87" s="132" t="e">
        <f aca="false"/>
        <v>#DIV/0!</v>
      </c>
      <c r="P87" s="132" t="n">
        <v>1</v>
      </c>
      <c r="Q87" s="132" t="n">
        <v>1</v>
      </c>
      <c r="R87" s="132" t="n">
        <v>1</v>
      </c>
      <c r="S87" s="132" t="n">
        <v>1</v>
      </c>
      <c r="T87" s="132" t="n">
        <v>1</v>
      </c>
      <c r="U87" s="132" t="n">
        <v>1</v>
      </c>
      <c r="V87" s="132" t="e">
        <f aca="false"/>
        <v>#DIV/0!</v>
      </c>
      <c r="W87" s="132" t="e">
        <f aca="false"/>
        <v>#DIV/0!</v>
      </c>
      <c r="X87" s="132" t="n">
        <v>1</v>
      </c>
      <c r="Y87" s="132" t="n">
        <v>1</v>
      </c>
      <c r="Z87" s="132" t="n">
        <v>1</v>
      </c>
      <c r="AA87" s="132" t="n">
        <v>1</v>
      </c>
      <c r="AB87" s="132" t="n">
        <v>1</v>
      </c>
      <c r="AC87" s="132"/>
      <c r="AD87" s="133"/>
    </row>
    <row r="88" s="38" customFormat="true" ht="11.1" hidden="false" customHeight="true" outlineLevel="0" collapsed="false">
      <c r="B88" s="86"/>
      <c r="C88" s="27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88"/>
    </row>
    <row r="89" s="38" customFormat="true" ht="11.1" hidden="false" customHeight="true" outlineLevel="0" collapsed="false">
      <c r="B89" s="86"/>
      <c r="C89" s="27" t="s">
        <v>211</v>
      </c>
      <c r="D89" s="132" t="n">
        <v>1</v>
      </c>
      <c r="E89" s="132" t="n">
        <v>1</v>
      </c>
      <c r="F89" s="132" t="n">
        <v>0.347000659763252</v>
      </c>
      <c r="G89" s="132" t="n">
        <v>0.361708659547693</v>
      </c>
      <c r="H89" s="132" t="n">
        <v>0.291290680689055</v>
      </c>
      <c r="I89" s="132" t="n">
        <v>1</v>
      </c>
      <c r="J89" s="132" t="n">
        <v>0.51030513461519</v>
      </c>
      <c r="K89" s="132" t="n">
        <v>0.48969486538481</v>
      </c>
      <c r="L89" s="132" t="n">
        <v>1</v>
      </c>
      <c r="M89" s="132" t="n">
        <v>0.240490574402835</v>
      </c>
      <c r="N89" s="132" t="n">
        <v>0.140686994468762</v>
      </c>
      <c r="O89" s="132" t="n">
        <v>0</v>
      </c>
      <c r="P89" s="132" t="n">
        <v>0.282632626602051</v>
      </c>
      <c r="Q89" s="132" t="n">
        <v>0.185329942615914</v>
      </c>
      <c r="R89" s="132" t="n">
        <v>0.150859861910438</v>
      </c>
      <c r="S89" s="132" t="n">
        <v>1</v>
      </c>
      <c r="T89" s="132" t="n">
        <v>0.354359368926032</v>
      </c>
      <c r="U89" s="132" t="n">
        <v>0.0444593854783265</v>
      </c>
      <c r="V89" s="132" t="n">
        <v>0</v>
      </c>
      <c r="W89" s="132" t="n">
        <v>0</v>
      </c>
      <c r="X89" s="132" t="n">
        <v>0.601181245595642</v>
      </c>
      <c r="Y89" s="132" t="n">
        <v>1</v>
      </c>
      <c r="Z89" s="132"/>
      <c r="AA89" s="132"/>
      <c r="AB89" s="132"/>
      <c r="AC89" s="132"/>
      <c r="AD89" s="133"/>
    </row>
    <row r="90" s="38" customFormat="true" ht="9.95" hidden="false" customHeight="true" outlineLevel="0" collapsed="false">
      <c r="B90" s="86"/>
      <c r="C90" s="27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88"/>
    </row>
    <row r="91" customFormat="false" ht="11.1" hidden="false" customHeight="true" outlineLevel="0" collapsed="false">
      <c r="B91" s="79"/>
      <c r="C91" s="56" t="s">
        <v>56</v>
      </c>
      <c r="D91" s="134" t="n">
        <v>0</v>
      </c>
      <c r="E91" s="134" t="n">
        <v>0</v>
      </c>
      <c r="F91" s="134" t="n">
        <v>0</v>
      </c>
      <c r="G91" s="134" t="n">
        <v>0</v>
      </c>
      <c r="H91" s="134" t="n">
        <v>0</v>
      </c>
      <c r="I91" s="134" t="n">
        <v>0</v>
      </c>
      <c r="J91" s="134" t="n">
        <v>0</v>
      </c>
      <c r="K91" s="134" t="n">
        <v>0</v>
      </c>
      <c r="L91" s="134" t="n">
        <v>0</v>
      </c>
      <c r="M91" s="134" t="n">
        <v>0</v>
      </c>
      <c r="N91" s="134" t="n">
        <v>0</v>
      </c>
      <c r="O91" s="134" t="e">
        <f aca="false"/>
        <v>#DIV/0!</v>
      </c>
      <c r="P91" s="134" t="n">
        <v>0</v>
      </c>
      <c r="Q91" s="134" t="n">
        <v>0</v>
      </c>
      <c r="R91" s="134" t="n">
        <v>0</v>
      </c>
      <c r="S91" s="134" t="n">
        <v>0</v>
      </c>
      <c r="T91" s="134" t="n">
        <v>0</v>
      </c>
      <c r="U91" s="134" t="n">
        <v>0</v>
      </c>
      <c r="V91" s="134" t="e">
        <f aca="false"/>
        <v>#DIV/0!</v>
      </c>
      <c r="W91" s="134" t="e">
        <f aca="false"/>
        <v>#DIV/0!</v>
      </c>
      <c r="X91" s="134" t="n">
        <v>0</v>
      </c>
      <c r="Y91" s="134" t="n">
        <v>0</v>
      </c>
      <c r="Z91" s="134" t="n">
        <v>0</v>
      </c>
      <c r="AA91" s="134" t="n">
        <v>0</v>
      </c>
      <c r="AB91" s="134" t="n">
        <v>0</v>
      </c>
      <c r="AC91" s="134"/>
      <c r="AD91" s="135"/>
      <c r="AE91" s="125"/>
      <c r="AF91" s="125"/>
      <c r="AG91" s="125"/>
      <c r="AH91" s="125"/>
      <c r="AI91" s="125"/>
      <c r="AJ91" s="125"/>
    </row>
    <row r="92" customFormat="false" ht="11.1" hidden="false" customHeight="true" outlineLevel="0" collapsed="false">
      <c r="B92" s="80" t="n">
        <v>21</v>
      </c>
      <c r="C92" s="32" t="s">
        <v>57</v>
      </c>
      <c r="D92" s="126" t="n">
        <v>0.847804231229701</v>
      </c>
      <c r="E92" s="126" t="n">
        <v>0.847804231229701</v>
      </c>
      <c r="F92" s="126" t="n">
        <v>0.752666263806737</v>
      </c>
      <c r="G92" s="126" t="n">
        <v>0.910616878855756</v>
      </c>
      <c r="H92" s="126" t="n">
        <v>0.866917481802014</v>
      </c>
      <c r="I92" s="126" t="n">
        <v>0.842559688033574</v>
      </c>
      <c r="J92" s="126" t="n">
        <v>0.854887097728635</v>
      </c>
      <c r="K92" s="126" t="n">
        <v>0.946091331447583</v>
      </c>
      <c r="L92" s="126" t="n">
        <v>0.898708731135725</v>
      </c>
      <c r="M92" s="126" t="n">
        <v>0.950441496008038</v>
      </c>
      <c r="N92" s="126" t="n">
        <v>0.966458565479104</v>
      </c>
      <c r="O92" s="126" t="e">
        <f aca="false"/>
        <v>#DIV/0!</v>
      </c>
      <c r="P92" s="126" t="n">
        <v>0.342301554996113</v>
      </c>
      <c r="Q92" s="126" t="n">
        <v>0.709105459734267</v>
      </c>
      <c r="R92" s="126" t="n">
        <v>0.957143022716524</v>
      </c>
      <c r="S92" s="126" t="n">
        <v>0.744049144250117</v>
      </c>
      <c r="T92" s="126" t="n">
        <v>0.812591175227307</v>
      </c>
      <c r="U92" s="126" t="n">
        <v>0.276574650455246</v>
      </c>
      <c r="V92" s="126" t="e">
        <f aca="false"/>
        <v>#DIV/0!</v>
      </c>
      <c r="W92" s="126" t="e">
        <f aca="false"/>
        <v>#DIV/0!</v>
      </c>
      <c r="X92" s="126" t="n">
        <v>0.856038843498821</v>
      </c>
      <c r="Y92" s="126" t="n">
        <v>0.826337900455213</v>
      </c>
      <c r="Z92" s="126" t="n">
        <v>0.838164593465458</v>
      </c>
      <c r="AA92" s="126" t="n">
        <v>0.844966673947086</v>
      </c>
      <c r="AB92" s="126" t="n">
        <v>0.822877093664716</v>
      </c>
      <c r="AC92" s="126"/>
      <c r="AD92" s="127"/>
    </row>
    <row r="93" customFormat="false" ht="11.1" hidden="false" customHeight="true" outlineLevel="0" collapsed="false">
      <c r="B93" s="80" t="n">
        <v>2101</v>
      </c>
      <c r="C93" s="34" t="s">
        <v>58</v>
      </c>
      <c r="D93" s="126" t="n">
        <v>0.548247159753155</v>
      </c>
      <c r="E93" s="126" t="n">
        <v>0.548247159753155</v>
      </c>
      <c r="F93" s="126" t="n">
        <v>0.484097423918555</v>
      </c>
      <c r="G93" s="126" t="n">
        <v>0.606970173030397</v>
      </c>
      <c r="H93" s="126" t="n">
        <v>0.617662748482687</v>
      </c>
      <c r="I93" s="126" t="n">
        <v>0.566936647390053</v>
      </c>
      <c r="J93" s="126" t="n">
        <v>0.559710424478965</v>
      </c>
      <c r="K93" s="126" t="n">
        <v>0.625825482473411</v>
      </c>
      <c r="L93" s="126" t="n">
        <v>0.59147725937228</v>
      </c>
      <c r="M93" s="126" t="n">
        <v>0.639570348202701</v>
      </c>
      <c r="N93" s="126" t="n">
        <v>0.634506470338814</v>
      </c>
      <c r="O93" s="126" t="e">
        <f aca="false"/>
        <v>#DIV/0!</v>
      </c>
      <c r="P93" s="126" t="n">
        <v>0.0183389948006804</v>
      </c>
      <c r="Q93" s="126" t="n">
        <v>0.171896511354653</v>
      </c>
      <c r="R93" s="126" t="n">
        <v>0.629699339924226</v>
      </c>
      <c r="S93" s="126" t="n">
        <v>0.381751029672782</v>
      </c>
      <c r="T93" s="126" t="n">
        <v>0.25388442935922</v>
      </c>
      <c r="U93" s="126" t="n">
        <v>0.184518371964527</v>
      </c>
      <c r="V93" s="126" t="e">
        <f aca="false"/>
        <v>#DIV/0!</v>
      </c>
      <c r="W93" s="126" t="e">
        <f aca="false"/>
        <v>#DIV/0!</v>
      </c>
      <c r="X93" s="126" t="n">
        <v>0.651027489471388</v>
      </c>
      <c r="Y93" s="126" t="n">
        <v>0.496039942383679</v>
      </c>
      <c r="Z93" s="126" t="n">
        <v>0.536973837608208</v>
      </c>
      <c r="AA93" s="126" t="n">
        <v>0.558359097012358</v>
      </c>
      <c r="AB93" s="126" t="n">
        <v>0.488911020685829</v>
      </c>
      <c r="AC93" s="126"/>
      <c r="AD93" s="127"/>
    </row>
    <row r="94" customFormat="false" ht="11.1" hidden="false" customHeight="true" outlineLevel="0" collapsed="false">
      <c r="B94" s="80" t="n">
        <v>210105</v>
      </c>
      <c r="C94" s="91" t="s">
        <v>160</v>
      </c>
      <c r="D94" s="131" t="n">
        <v>0.0466156656120215</v>
      </c>
      <c r="E94" s="131" t="n">
        <v>0.0466156656120215</v>
      </c>
      <c r="F94" s="131" t="n">
        <v>0.0660039710475147</v>
      </c>
      <c r="G94" s="131" t="n">
        <v>0.0761798930814624</v>
      </c>
      <c r="H94" s="131" t="n">
        <v>0.0321297595584651</v>
      </c>
      <c r="I94" s="131" t="n">
        <v>0.0598832174083733</v>
      </c>
      <c r="J94" s="131" t="n">
        <v>0.0698112327122601</v>
      </c>
      <c r="K94" s="131" t="n">
        <v>0.328293368788495</v>
      </c>
      <c r="L94" s="131" t="n">
        <v>0.194006228355989</v>
      </c>
      <c r="M94" s="131" t="n">
        <v>0.0614689345867665</v>
      </c>
      <c r="N94" s="131" t="n">
        <v>0.115682944442581</v>
      </c>
      <c r="O94" s="131" t="e">
        <f aca="false"/>
        <v>#DIV/0!</v>
      </c>
      <c r="P94" s="131" t="n">
        <v>0</v>
      </c>
      <c r="Q94" s="131" t="n">
        <v>0.0275502242349612</v>
      </c>
      <c r="R94" s="131" t="n">
        <v>0.00789184912791936</v>
      </c>
      <c r="S94" s="131" t="n">
        <v>0.0377640883930428</v>
      </c>
      <c r="T94" s="131" t="n">
        <v>0.112276405641548</v>
      </c>
      <c r="U94" s="131" t="n">
        <v>0.108007909695253</v>
      </c>
      <c r="V94" s="131" t="e">
        <f aca="false"/>
        <v>#DIV/0!</v>
      </c>
      <c r="W94" s="131" t="e">
        <f aca="false"/>
        <v>#DIV/0!</v>
      </c>
      <c r="X94" s="131" t="n">
        <v>0.0481633902458127</v>
      </c>
      <c r="Y94" s="131" t="n">
        <v>0.0728108508689741</v>
      </c>
      <c r="Z94" s="131" t="n">
        <v>0.0719256822800907</v>
      </c>
      <c r="AA94" s="131" t="n">
        <v>0.053794067393517</v>
      </c>
      <c r="AB94" s="131" t="n">
        <v>0.112676017374521</v>
      </c>
      <c r="AC94" s="131"/>
      <c r="AD94" s="127"/>
    </row>
    <row r="95" customFormat="false" ht="11.1" hidden="false" customHeight="true" outlineLevel="0" collapsed="false">
      <c r="B95" s="80" t="n">
        <v>210110</v>
      </c>
      <c r="C95" s="91" t="s">
        <v>161</v>
      </c>
      <c r="D95" s="131" t="n">
        <v>0.21716523234405</v>
      </c>
      <c r="E95" s="131" t="n">
        <v>0.21716523234405</v>
      </c>
      <c r="F95" s="131" t="n">
        <v>0.167349680734186</v>
      </c>
      <c r="G95" s="131" t="n">
        <v>0.285187119796693</v>
      </c>
      <c r="H95" s="131" t="n">
        <v>0.343184572677779</v>
      </c>
      <c r="I95" s="131" t="n">
        <v>0.260586407383843</v>
      </c>
      <c r="J95" s="131" t="n">
        <v>0.264972218530704</v>
      </c>
      <c r="K95" s="131" t="n">
        <v>0.133542365929801</v>
      </c>
      <c r="L95" s="131" t="n">
        <v>0.20182305774533</v>
      </c>
      <c r="M95" s="131" t="n">
        <v>0.142693986582144</v>
      </c>
      <c r="N95" s="131" t="n">
        <v>0.436802188933508</v>
      </c>
      <c r="O95" s="131" t="e">
        <f aca="false"/>
        <v>#DIV/0!</v>
      </c>
      <c r="P95" s="131" t="n">
        <v>0</v>
      </c>
      <c r="Q95" s="131" t="n">
        <v>0.00170408605025335</v>
      </c>
      <c r="R95" s="131" t="n">
        <v>0.240027936702392</v>
      </c>
      <c r="S95" s="131" t="n">
        <v>0.133784681878127</v>
      </c>
      <c r="T95" s="131" t="n">
        <v>0.0467907780932323</v>
      </c>
      <c r="U95" s="131" t="n">
        <v>0</v>
      </c>
      <c r="V95" s="131" t="e">
        <f aca="false"/>
        <v>#DIV/0!</v>
      </c>
      <c r="W95" s="131" t="e">
        <f aca="false"/>
        <v>#DIV/0!</v>
      </c>
      <c r="X95" s="131" t="n">
        <v>0.187069479689835</v>
      </c>
      <c r="Y95" s="131" t="n">
        <v>0.131787245433314</v>
      </c>
      <c r="Z95" s="131" t="n">
        <v>0.217271761087659</v>
      </c>
      <c r="AA95" s="131" t="n">
        <v>0.240658235804265</v>
      </c>
      <c r="AB95" s="131" t="n">
        <v>0.164711264554895</v>
      </c>
      <c r="AC95" s="131"/>
      <c r="AD95" s="127"/>
    </row>
    <row r="96" customFormat="false" ht="11.1" hidden="false" customHeight="true" outlineLevel="0" collapsed="false">
      <c r="B96" s="80" t="n">
        <v>210115</v>
      </c>
      <c r="C96" s="91" t="s">
        <v>162</v>
      </c>
      <c r="D96" s="131" t="n">
        <v>0.0157240250789954</v>
      </c>
      <c r="E96" s="131" t="n">
        <v>0.0157240250789954</v>
      </c>
      <c r="F96" s="131" t="n">
        <v>0.00257723461912432</v>
      </c>
      <c r="G96" s="131" t="n">
        <v>0.00422899084452169</v>
      </c>
      <c r="H96" s="131" t="n">
        <v>0.00139610223096677</v>
      </c>
      <c r="I96" s="131" t="n">
        <v>0.00283092504729589</v>
      </c>
      <c r="J96" s="131" t="n">
        <v>1.78365737338909E-008</v>
      </c>
      <c r="K96" s="131" t="n">
        <v>1.03045541031336E-006</v>
      </c>
      <c r="L96" s="131" t="n">
        <v>5.0437770925226E-007</v>
      </c>
      <c r="M96" s="131" t="n">
        <v>0.00838739564880709</v>
      </c>
      <c r="N96" s="131" t="n">
        <v>0.00124960894514791</v>
      </c>
      <c r="O96" s="131" t="e">
        <f aca="false"/>
        <v>#DIV/0!</v>
      </c>
      <c r="P96" s="131" t="n">
        <v>0</v>
      </c>
      <c r="Q96" s="131" t="n">
        <v>0.0078789713459267</v>
      </c>
      <c r="R96" s="131" t="n">
        <v>0.00128666522624263</v>
      </c>
      <c r="S96" s="131" t="n">
        <v>0.00392944993879192</v>
      </c>
      <c r="T96" s="131" t="n">
        <v>0</v>
      </c>
      <c r="U96" s="131" t="n">
        <v>0</v>
      </c>
      <c r="V96" s="131" t="e">
        <f aca="false"/>
        <v>#DIV/0!</v>
      </c>
      <c r="W96" s="131" t="e">
        <f aca="false"/>
        <v>#DIV/0!</v>
      </c>
      <c r="X96" s="131" t="n">
        <v>0.00609740369726537</v>
      </c>
      <c r="Y96" s="131" t="n">
        <v>0.0037435406160492</v>
      </c>
      <c r="Z96" s="131" t="n">
        <v>0.00670532623125365</v>
      </c>
      <c r="AA96" s="131" t="n">
        <v>0.00874822022387502</v>
      </c>
      <c r="AB96" s="131" t="n">
        <v>0.00211397486611047</v>
      </c>
      <c r="AC96" s="131"/>
      <c r="AD96" s="127"/>
    </row>
    <row r="97" customFormat="false" ht="11.1" hidden="false" customHeight="true" outlineLevel="0" collapsed="false">
      <c r="B97" s="80" t="n">
        <v>210120</v>
      </c>
      <c r="C97" s="91" t="s">
        <v>163</v>
      </c>
      <c r="D97" s="131" t="n">
        <v>0.0037043395606503</v>
      </c>
      <c r="E97" s="131" t="n">
        <v>0.0037043395606503</v>
      </c>
      <c r="F97" s="131" t="n">
        <v>0.0219978129848448</v>
      </c>
      <c r="G97" s="131" t="n">
        <v>0.0288967053223312</v>
      </c>
      <c r="H97" s="131" t="n">
        <v>0.00147267083550631</v>
      </c>
      <c r="I97" s="131" t="n">
        <v>0.0185531375736064</v>
      </c>
      <c r="J97" s="131" t="n">
        <v>0.00025859331950241</v>
      </c>
      <c r="K97" s="131" t="n">
        <v>0.0115951166619089</v>
      </c>
      <c r="L97" s="131" t="n">
        <v>0.00570554407787107</v>
      </c>
      <c r="M97" s="131" t="n">
        <v>0.00354326160891325</v>
      </c>
      <c r="N97" s="131" t="n">
        <v>0</v>
      </c>
      <c r="O97" s="131" t="e">
        <f aca="false"/>
        <v>#DIV/0!</v>
      </c>
      <c r="P97" s="131" t="n">
        <v>0</v>
      </c>
      <c r="Q97" s="131" t="n">
        <v>0</v>
      </c>
      <c r="R97" s="131" t="n">
        <v>0.0158310663644568</v>
      </c>
      <c r="S97" s="131" t="n">
        <v>0.00332875856382668</v>
      </c>
      <c r="T97" s="131" t="n">
        <v>0</v>
      </c>
      <c r="U97" s="131" t="n">
        <v>0</v>
      </c>
      <c r="V97" s="131" t="e">
        <f aca="false"/>
        <v>#DIV/0!</v>
      </c>
      <c r="W97" s="131" t="e">
        <f aca="false"/>
        <v>#DIV/0!</v>
      </c>
      <c r="X97" s="131" t="n">
        <v>0.0418050426329139</v>
      </c>
      <c r="Y97" s="131" t="n">
        <v>0.0256664775406243</v>
      </c>
      <c r="Z97" s="131" t="n">
        <v>0.0101590838285973</v>
      </c>
      <c r="AA97" s="131" t="n">
        <v>0.0117382737593154</v>
      </c>
      <c r="AB97" s="131" t="n">
        <v>0.00660989533892955</v>
      </c>
      <c r="AC97" s="131"/>
      <c r="AD97" s="127"/>
    </row>
    <row r="98" customFormat="false" ht="11.1" hidden="false" customHeight="true" outlineLevel="0" collapsed="false">
      <c r="B98" s="80" t="n">
        <v>210125</v>
      </c>
      <c r="C98" s="91" t="s">
        <v>164</v>
      </c>
      <c r="D98" s="131" t="n">
        <v>0</v>
      </c>
      <c r="E98" s="131" t="n">
        <v>0</v>
      </c>
      <c r="F98" s="131" t="n">
        <v>0</v>
      </c>
      <c r="G98" s="131" t="n">
        <v>0</v>
      </c>
      <c r="H98" s="131" t="n">
        <v>0</v>
      </c>
      <c r="I98" s="131" t="n">
        <v>0</v>
      </c>
      <c r="J98" s="131" t="n">
        <v>3.10304270802085E-007</v>
      </c>
      <c r="K98" s="131" t="n">
        <v>0</v>
      </c>
      <c r="L98" s="131" t="n">
        <v>1.61209876328615E-007</v>
      </c>
      <c r="M98" s="131" t="n">
        <v>0</v>
      </c>
      <c r="N98" s="131" t="n">
        <v>0</v>
      </c>
      <c r="O98" s="131" t="e">
        <f aca="false"/>
        <v>#DIV/0!</v>
      </c>
      <c r="P98" s="131" t="n">
        <v>0</v>
      </c>
      <c r="Q98" s="131" t="n">
        <v>0</v>
      </c>
      <c r="R98" s="131" t="n">
        <v>0</v>
      </c>
      <c r="S98" s="131" t="n">
        <v>0</v>
      </c>
      <c r="T98" s="131" t="n">
        <v>0</v>
      </c>
      <c r="U98" s="131" t="n">
        <v>0</v>
      </c>
      <c r="V98" s="131" t="e">
        <f aca="false"/>
        <v>#DIV/0!</v>
      </c>
      <c r="W98" s="131" t="e">
        <f aca="false"/>
        <v>#DIV/0!</v>
      </c>
      <c r="X98" s="131" t="n">
        <v>0</v>
      </c>
      <c r="Y98" s="131" t="n">
        <v>0</v>
      </c>
      <c r="Z98" s="131" t="n">
        <v>2.2707543627784E-008</v>
      </c>
      <c r="AA98" s="131" t="n">
        <v>0</v>
      </c>
      <c r="AB98" s="131" t="n">
        <v>7.3742160113534E-008</v>
      </c>
      <c r="AC98" s="131"/>
      <c r="AD98" s="127"/>
    </row>
    <row r="99" customFormat="false" ht="11.1" hidden="false" customHeight="true" outlineLevel="0" collapsed="false">
      <c r="B99" s="80" t="n">
        <v>210130</v>
      </c>
      <c r="C99" s="91" t="s">
        <v>165</v>
      </c>
      <c r="D99" s="131" t="n">
        <v>0.00340188977106948</v>
      </c>
      <c r="E99" s="131" t="n">
        <v>0.00340188977106948</v>
      </c>
      <c r="F99" s="131" t="n">
        <v>0.00243783393408935</v>
      </c>
      <c r="G99" s="131" t="n">
        <v>0.00405038745926199</v>
      </c>
      <c r="H99" s="131" t="n">
        <v>0.00363447573742863</v>
      </c>
      <c r="I99" s="131" t="n">
        <v>0.00336430784723447</v>
      </c>
      <c r="J99" s="131" t="n">
        <v>0.00478952710279715</v>
      </c>
      <c r="K99" s="131" t="n">
        <v>0.00430281673005818</v>
      </c>
      <c r="L99" s="131" t="n">
        <v>0.00455567344644913</v>
      </c>
      <c r="M99" s="131" t="n">
        <v>0.0025685814942026</v>
      </c>
      <c r="N99" s="131" t="n">
        <v>0.0139848953553383</v>
      </c>
      <c r="O99" s="131" t="e">
        <f aca="false"/>
        <v>#DIV/0!</v>
      </c>
      <c r="P99" s="131" t="n">
        <v>0</v>
      </c>
      <c r="Q99" s="131" t="n">
        <v>6.85474883109933E-005</v>
      </c>
      <c r="R99" s="131" t="n">
        <v>0.0051043983186891</v>
      </c>
      <c r="S99" s="131" t="n">
        <v>0.00339047994596029</v>
      </c>
      <c r="T99" s="131" t="n">
        <v>0.00464061936985129</v>
      </c>
      <c r="U99" s="131" t="n">
        <v>0.000887045185545589</v>
      </c>
      <c r="V99" s="131" t="e">
        <f aca="false"/>
        <v>#DIV/0!</v>
      </c>
      <c r="W99" s="131" t="e">
        <f aca="false"/>
        <v>#DIV/0!</v>
      </c>
      <c r="X99" s="131" t="n">
        <v>0.00201859493874824</v>
      </c>
      <c r="Y99" s="131" t="n">
        <v>0.00294027748554362</v>
      </c>
      <c r="Z99" s="131" t="n">
        <v>0.00353481385832134</v>
      </c>
      <c r="AA99" s="131" t="n">
        <v>0.00338155609134091</v>
      </c>
      <c r="AB99" s="131" t="n">
        <v>0.00387925672231034</v>
      </c>
      <c r="AC99" s="131"/>
      <c r="AD99" s="127"/>
    </row>
    <row r="100" customFormat="false" ht="11.1" hidden="false" customHeight="true" outlineLevel="0" collapsed="false">
      <c r="B100" s="80" t="n">
        <v>210135</v>
      </c>
      <c r="C100" s="91" t="s">
        <v>166</v>
      </c>
      <c r="D100" s="131" t="n">
        <v>0.240271268505373</v>
      </c>
      <c r="E100" s="131" t="n">
        <v>0.240271268505373</v>
      </c>
      <c r="F100" s="131" t="n">
        <v>0.194455324687595</v>
      </c>
      <c r="G100" s="131" t="n">
        <v>0.16095235242001</v>
      </c>
      <c r="H100" s="131" t="n">
        <v>0.194702786644075</v>
      </c>
      <c r="I100" s="131" t="n">
        <v>0.182460278463579</v>
      </c>
      <c r="J100" s="131" t="n">
        <v>0.154536245012189</v>
      </c>
      <c r="K100" s="131" t="n">
        <v>0.119122161174685</v>
      </c>
      <c r="L100" s="131" t="n">
        <v>0.137520554664333</v>
      </c>
      <c r="M100" s="131" t="n">
        <v>0.37411182602579</v>
      </c>
      <c r="N100" s="131" t="n">
        <v>0</v>
      </c>
      <c r="O100" s="131" t="e">
        <f aca="false"/>
        <v>#DIV/0!</v>
      </c>
      <c r="P100" s="131" t="n">
        <v>0</v>
      </c>
      <c r="Q100" s="131" t="n">
        <v>0.119902865668138</v>
      </c>
      <c r="R100" s="131" t="n">
        <v>0.307025899179458</v>
      </c>
      <c r="S100" s="131" t="n">
        <v>0.162770739279605</v>
      </c>
      <c r="T100" s="131" t="n">
        <v>0.0713693202583209</v>
      </c>
      <c r="U100" s="131" t="n">
        <v>0.0275273380586068</v>
      </c>
      <c r="V100" s="131" t="e">
        <f aca="false"/>
        <v>#DIV/0!</v>
      </c>
      <c r="W100" s="131" t="e">
        <f aca="false"/>
        <v>#DIV/0!</v>
      </c>
      <c r="X100" s="131" t="n">
        <v>0.251721202750843</v>
      </c>
      <c r="Y100" s="131" t="n">
        <v>0.181040099768971</v>
      </c>
      <c r="Z100" s="131" t="n">
        <v>0.191755340995321</v>
      </c>
      <c r="AA100" s="131" t="n">
        <v>0.20899266335833</v>
      </c>
      <c r="AB100" s="131" t="n">
        <v>0.153014905197542</v>
      </c>
      <c r="AC100" s="131"/>
      <c r="AD100" s="127"/>
    </row>
    <row r="101" customFormat="false" ht="11.1" hidden="false" customHeight="true" outlineLevel="0" collapsed="false">
      <c r="B101" s="80" t="n">
        <v>210140</v>
      </c>
      <c r="C101" s="91" t="s">
        <v>167</v>
      </c>
      <c r="D101" s="131" t="n">
        <v>0.00228744945360368</v>
      </c>
      <c r="E101" s="131" t="n">
        <v>0.00228744945360368</v>
      </c>
      <c r="F101" s="131" t="n">
        <v>0.0145952939126849</v>
      </c>
      <c r="G101" s="131" t="n">
        <v>0.0271759084481715</v>
      </c>
      <c r="H101" s="131" t="n">
        <v>0.00386615807775857</v>
      </c>
      <c r="I101" s="131" t="n">
        <v>0.0160268826050768</v>
      </c>
      <c r="J101" s="131" t="n">
        <v>0.00252970244883406</v>
      </c>
      <c r="K101" s="131" t="n">
        <v>0.000419455502235678</v>
      </c>
      <c r="L101" s="131" t="n">
        <v>0.00151577508689566</v>
      </c>
      <c r="M101" s="131" t="n">
        <v>0.0246271710116269</v>
      </c>
      <c r="N101" s="131" t="n">
        <v>0.00345313105644556</v>
      </c>
      <c r="O101" s="131" t="e">
        <f aca="false"/>
        <v>#DIV/0!</v>
      </c>
      <c r="P101" s="131" t="n">
        <v>0.000498722027097827</v>
      </c>
      <c r="Q101" s="131" t="n">
        <v>0.0122344257562249</v>
      </c>
      <c r="R101" s="131" t="n">
        <v>0.0256780940369159</v>
      </c>
      <c r="S101" s="131" t="n">
        <v>0.0129903654129491</v>
      </c>
      <c r="T101" s="131" t="n">
        <v>0.00272260051950306</v>
      </c>
      <c r="U101" s="131" t="n">
        <v>0.01985992012417</v>
      </c>
      <c r="V101" s="131" t="e">
        <f aca="false"/>
        <v>#DIV/0!</v>
      </c>
      <c r="W101" s="131" t="e">
        <f aca="false"/>
        <v>#DIV/0!</v>
      </c>
      <c r="X101" s="131" t="n">
        <v>0.102516859566901</v>
      </c>
      <c r="Y101" s="131" t="n">
        <v>0.0644052715093924</v>
      </c>
      <c r="Z101" s="131" t="n">
        <v>0.0106665620057769</v>
      </c>
      <c r="AA101" s="131" t="n">
        <v>0.00972116238912756</v>
      </c>
      <c r="AB101" s="131" t="n">
        <v>0.0127913231711562</v>
      </c>
      <c r="AC101" s="131"/>
      <c r="AD101" s="127"/>
    </row>
    <row r="102" customFormat="false" ht="11.1" hidden="false" customHeight="true" outlineLevel="0" collapsed="false">
      <c r="B102" s="80" t="n">
        <v>210145</v>
      </c>
      <c r="C102" s="91" t="s">
        <v>168</v>
      </c>
      <c r="D102" s="131" t="n">
        <v>0.000405505398842067</v>
      </c>
      <c r="E102" s="131" t="n">
        <v>0.000405505398842067</v>
      </c>
      <c r="F102" s="131" t="n">
        <v>4.05581742620658E-006</v>
      </c>
      <c r="G102" s="131" t="n">
        <v>0.000855884898346366</v>
      </c>
      <c r="H102" s="131" t="n">
        <v>0.000179780698768622</v>
      </c>
      <c r="I102" s="131" t="n">
        <v>0.000361617466023481</v>
      </c>
      <c r="J102" s="131" t="n">
        <v>0</v>
      </c>
      <c r="K102" s="131" t="n">
        <v>0.000234399907382659</v>
      </c>
      <c r="L102" s="131" t="n">
        <v>0.000112624013087287</v>
      </c>
      <c r="M102" s="131" t="n">
        <v>0.000248223948142136</v>
      </c>
      <c r="N102" s="131" t="n">
        <v>0</v>
      </c>
      <c r="O102" s="131" t="e">
        <f aca="false"/>
        <v>#DIV/0!</v>
      </c>
      <c r="P102" s="131" t="n">
        <v>0.0178402727735826</v>
      </c>
      <c r="Q102" s="131" t="n">
        <v>0</v>
      </c>
      <c r="R102" s="131" t="n">
        <v>0</v>
      </c>
      <c r="S102" s="131" t="n">
        <v>0.00488653799865738</v>
      </c>
      <c r="T102" s="131" t="n">
        <v>8.96306987474973E-005</v>
      </c>
      <c r="U102" s="131" t="n">
        <v>0</v>
      </c>
      <c r="V102" s="131" t="e">
        <f aca="false"/>
        <v>#DIV/0!</v>
      </c>
      <c r="W102" s="131" t="e">
        <f aca="false"/>
        <v>#DIV/0!</v>
      </c>
      <c r="X102" s="131" t="n">
        <v>2.03283505284777E-006</v>
      </c>
      <c r="Y102" s="131" t="n">
        <v>3.3687606589461E-005</v>
      </c>
      <c r="Z102" s="131" t="n">
        <v>0.000949715282161137</v>
      </c>
      <c r="AA102" s="131" t="n">
        <v>0.000381759856336047</v>
      </c>
      <c r="AB102" s="131" t="n">
        <v>0.00222618039935325</v>
      </c>
      <c r="AC102" s="131"/>
      <c r="AD102" s="127"/>
    </row>
    <row r="103" customFormat="false" ht="10.5" hidden="false" customHeight="true" outlineLevel="0" collapsed="false">
      <c r="B103" s="80" t="n">
        <v>210150</v>
      </c>
      <c r="C103" s="91" t="s">
        <v>169</v>
      </c>
      <c r="D103" s="131" t="n">
        <v>0.0186717840285492</v>
      </c>
      <c r="E103" s="131" t="n">
        <v>0.0186717840285492</v>
      </c>
      <c r="F103" s="131" t="n">
        <v>0.0146762161810903</v>
      </c>
      <c r="G103" s="131" t="n">
        <v>0.0194429307595994</v>
      </c>
      <c r="H103" s="131" t="n">
        <v>0.0370964420219389</v>
      </c>
      <c r="I103" s="131" t="n">
        <v>0.02286987359502</v>
      </c>
      <c r="J103" s="131" t="n">
        <v>0.062812577211834</v>
      </c>
      <c r="K103" s="131" t="n">
        <v>0.028314767323435</v>
      </c>
      <c r="L103" s="131" t="n">
        <v>0.0462371363947391</v>
      </c>
      <c r="M103" s="131" t="n">
        <v>0.0219209672963085</v>
      </c>
      <c r="N103" s="131" t="n">
        <v>0.0633337016057927</v>
      </c>
      <c r="O103" s="131" t="e">
        <f aca="false"/>
        <v>#DIV/0!</v>
      </c>
      <c r="P103" s="131" t="n">
        <v>0</v>
      </c>
      <c r="Q103" s="131" t="n">
        <v>0.00255739081083778</v>
      </c>
      <c r="R103" s="131" t="n">
        <v>0.0268534309681526</v>
      </c>
      <c r="S103" s="131" t="n">
        <v>0.0189059282618212</v>
      </c>
      <c r="T103" s="131" t="n">
        <v>0.0159950747780161</v>
      </c>
      <c r="U103" s="131" t="n">
        <v>0.028236158900952</v>
      </c>
      <c r="V103" s="131" t="e">
        <f aca="false"/>
        <v>#DIV/0!</v>
      </c>
      <c r="W103" s="131" t="e">
        <f aca="false"/>
        <v>#DIV/0!</v>
      </c>
      <c r="X103" s="131" t="n">
        <v>0.011633483114016</v>
      </c>
      <c r="Y103" s="131" t="n">
        <v>0.0136124915542216</v>
      </c>
      <c r="Z103" s="131" t="n">
        <v>0.0240055293314842</v>
      </c>
      <c r="AA103" s="131" t="n">
        <v>0.0209431581362514</v>
      </c>
      <c r="AB103" s="131" t="n">
        <v>0.0308881293188506</v>
      </c>
      <c r="AC103" s="131"/>
      <c r="AD103" s="127"/>
    </row>
    <row r="104" customFormat="false" ht="11.1" hidden="false" customHeight="true" outlineLevel="0" collapsed="false">
      <c r="B104" s="80" t="n">
        <v>2102</v>
      </c>
      <c r="C104" s="34" t="s">
        <v>59</v>
      </c>
      <c r="D104" s="126" t="n">
        <v>0</v>
      </c>
      <c r="E104" s="126" t="n">
        <v>0</v>
      </c>
      <c r="F104" s="126" t="n">
        <v>0</v>
      </c>
      <c r="G104" s="126" t="n">
        <v>0.00179960431730717</v>
      </c>
      <c r="H104" s="126" t="n">
        <v>0.00185485164812253</v>
      </c>
      <c r="I104" s="126" t="n">
        <v>0.00118398953301963</v>
      </c>
      <c r="J104" s="126" t="n">
        <v>0.00130872602761948</v>
      </c>
      <c r="K104" s="126" t="n">
        <v>0</v>
      </c>
      <c r="L104" s="126" t="n">
        <v>0.000679911882989005</v>
      </c>
      <c r="M104" s="126" t="n">
        <v>0</v>
      </c>
      <c r="N104" s="126" t="n">
        <v>0.204040564381843</v>
      </c>
      <c r="O104" s="126" t="e">
        <f aca="false"/>
        <v>#DIV/0!</v>
      </c>
      <c r="P104" s="126" t="n">
        <v>0</v>
      </c>
      <c r="Q104" s="126" t="n">
        <v>0</v>
      </c>
      <c r="R104" s="126" t="n">
        <v>0</v>
      </c>
      <c r="S104" s="126" t="n">
        <v>0.0284588666880835</v>
      </c>
      <c r="T104" s="126" t="n">
        <v>0</v>
      </c>
      <c r="U104" s="126" t="n">
        <v>0</v>
      </c>
      <c r="V104" s="126" t="e">
        <f aca="false"/>
        <v>#DIV/0!</v>
      </c>
      <c r="W104" s="126" t="e">
        <f aca="false"/>
        <v>#DIV/0!</v>
      </c>
      <c r="X104" s="126" t="n">
        <v>0</v>
      </c>
      <c r="Y104" s="126" t="n">
        <v>0</v>
      </c>
      <c r="Z104" s="126" t="n">
        <v>0.00443315514569501</v>
      </c>
      <c r="AA104" s="126" t="n">
        <v>0.000640596901640679</v>
      </c>
      <c r="AB104" s="126" t="n">
        <v>0.0129568316233374</v>
      </c>
      <c r="AC104" s="126"/>
      <c r="AD104" s="127"/>
    </row>
    <row r="105" customFormat="false" ht="11.1" hidden="false" customHeight="true" outlineLevel="0" collapsed="false">
      <c r="B105" s="80" t="n">
        <v>2103</v>
      </c>
      <c r="C105" s="34" t="s">
        <v>60</v>
      </c>
      <c r="D105" s="126" t="n">
        <v>0.285926590534465</v>
      </c>
      <c r="E105" s="126" t="n">
        <v>0.285926590534465</v>
      </c>
      <c r="F105" s="126" t="n">
        <v>0.268568839888183</v>
      </c>
      <c r="G105" s="126" t="n">
        <v>0.301847101508051</v>
      </c>
      <c r="H105" s="126" t="n">
        <v>0.198278380552605</v>
      </c>
      <c r="I105" s="126" t="n">
        <v>0.260248595482754</v>
      </c>
      <c r="J105" s="126" t="n">
        <v>0.260465334441702</v>
      </c>
      <c r="K105" s="126" t="n">
        <v>0.289694778806778</v>
      </c>
      <c r="L105" s="126" t="n">
        <v>0.2745094412055</v>
      </c>
      <c r="M105" s="126" t="n">
        <v>0.310454701833191</v>
      </c>
      <c r="N105" s="126" t="n">
        <v>0.127911530758446</v>
      </c>
      <c r="O105" s="126" t="e">
        <f aca="false"/>
        <v>#DIV/0!</v>
      </c>
      <c r="P105" s="126" t="n">
        <v>0.323962560195433</v>
      </c>
      <c r="Q105" s="126" t="n">
        <v>0.531987258479518</v>
      </c>
      <c r="R105" s="126" t="n">
        <v>0.327443682792298</v>
      </c>
      <c r="S105" s="126" t="n">
        <v>0.332758179926784</v>
      </c>
      <c r="T105" s="126" t="n">
        <v>0.558574077839541</v>
      </c>
      <c r="U105" s="126" t="n">
        <v>0.0918296039117421</v>
      </c>
      <c r="V105" s="126" t="e">
        <f aca="false"/>
        <v>#DIV/0!</v>
      </c>
      <c r="W105" s="126" t="e">
        <f aca="false"/>
        <v>#DIV/0!</v>
      </c>
      <c r="X105" s="126" t="n">
        <v>0.205011354027433</v>
      </c>
      <c r="Y105" s="126" t="n">
        <v>0.330244475084742</v>
      </c>
      <c r="Z105" s="126" t="n">
        <v>0.282451798883946</v>
      </c>
      <c r="AA105" s="126" t="n">
        <v>0.272033525087747</v>
      </c>
      <c r="AB105" s="126" t="n">
        <v>0.305866599548777</v>
      </c>
      <c r="AC105" s="126"/>
      <c r="AD105" s="127"/>
    </row>
    <row r="106" customFormat="false" ht="11.1" hidden="false" customHeight="true" outlineLevel="0" collapsed="false">
      <c r="B106" s="80" t="n">
        <v>2104</v>
      </c>
      <c r="C106" s="34" t="s">
        <v>61</v>
      </c>
      <c r="D106" s="126" t="n">
        <v>4.68047788493711E-005</v>
      </c>
      <c r="E106" s="126" t="n">
        <v>4.68047788493711E-005</v>
      </c>
      <c r="F106" s="126" t="n">
        <v>0</v>
      </c>
      <c r="G106" s="126" t="n">
        <v>0</v>
      </c>
      <c r="H106" s="126" t="n">
        <v>0</v>
      </c>
      <c r="I106" s="126" t="n">
        <v>0</v>
      </c>
      <c r="J106" s="126" t="n">
        <v>0.000382194261457322</v>
      </c>
      <c r="K106" s="126" t="n">
        <v>7.31015563953491E-005</v>
      </c>
      <c r="L106" s="126" t="n">
        <v>0.000233681997741897</v>
      </c>
      <c r="M106" s="126" t="n">
        <v>0</v>
      </c>
      <c r="N106" s="126" t="n">
        <v>0</v>
      </c>
      <c r="O106" s="126" t="e">
        <f aca="false"/>
        <v>#DIV/0!</v>
      </c>
      <c r="P106" s="126" t="n">
        <v>0</v>
      </c>
      <c r="Q106" s="126" t="n">
        <v>2.80088730147737E-006</v>
      </c>
      <c r="R106" s="126" t="n">
        <v>0</v>
      </c>
      <c r="S106" s="126" t="n">
        <v>5.24463793039833E-007</v>
      </c>
      <c r="T106" s="126" t="n">
        <v>0.000132668028547129</v>
      </c>
      <c r="U106" s="126" t="n">
        <v>0.000226674578977426</v>
      </c>
      <c r="V106" s="126" t="e">
        <f aca="false"/>
        <v>#DIV/0!</v>
      </c>
      <c r="W106" s="126" t="e">
        <f aca="false"/>
        <v>#DIV/0!</v>
      </c>
      <c r="X106" s="126" t="n">
        <v>0</v>
      </c>
      <c r="Y106" s="126" t="n">
        <v>5.34829867912816E-005</v>
      </c>
      <c r="Z106" s="126" t="n">
        <v>4.94714207104127E-005</v>
      </c>
      <c r="AA106" s="126" t="n">
        <v>2.14810783632561E-005</v>
      </c>
      <c r="AB106" s="126" t="n">
        <v>0.000112378990565047</v>
      </c>
      <c r="AC106" s="126"/>
      <c r="AD106" s="127"/>
    </row>
    <row r="107" customFormat="false" ht="11.1" hidden="false" customHeight="true" outlineLevel="0" collapsed="false">
      <c r="B107" s="80" t="n">
        <v>2105</v>
      </c>
      <c r="C107" s="34" t="s">
        <v>62</v>
      </c>
      <c r="D107" s="126" t="n">
        <v>0.0135836761632323</v>
      </c>
      <c r="E107" s="126" t="n">
        <v>0.0135836761632323</v>
      </c>
      <c r="F107" s="126" t="n">
        <v>0</v>
      </c>
      <c r="G107" s="126" t="n">
        <v>0</v>
      </c>
      <c r="H107" s="126" t="n">
        <v>0.0491215011185993</v>
      </c>
      <c r="I107" s="126" t="n">
        <v>0.0141904556277473</v>
      </c>
      <c r="J107" s="126" t="n">
        <v>0.0330204185188913</v>
      </c>
      <c r="K107" s="126" t="n">
        <v>0.0304979686109982</v>
      </c>
      <c r="L107" s="126" t="n">
        <v>0.0318084366772142</v>
      </c>
      <c r="M107" s="126" t="n">
        <v>0.000416445972146315</v>
      </c>
      <c r="N107" s="126" t="n">
        <v>0</v>
      </c>
      <c r="O107" s="126" t="e">
        <f aca="false"/>
        <v>#DIV/0!</v>
      </c>
      <c r="P107" s="126" t="n">
        <v>0</v>
      </c>
      <c r="Q107" s="126" t="n">
        <v>0.00521888901279583</v>
      </c>
      <c r="R107" s="126" t="n">
        <v>0</v>
      </c>
      <c r="S107" s="126" t="n">
        <v>0.00108054349867434</v>
      </c>
      <c r="T107" s="126" t="n">
        <v>0</v>
      </c>
      <c r="U107" s="126" t="n">
        <v>0</v>
      </c>
      <c r="V107" s="126" t="e">
        <f aca="false"/>
        <v>#DIV/0!</v>
      </c>
      <c r="W107" s="126" t="e">
        <f aca="false"/>
        <v>#DIV/0!</v>
      </c>
      <c r="X107" s="126" t="n">
        <v>0</v>
      </c>
      <c r="Y107" s="126" t="n">
        <v>0</v>
      </c>
      <c r="Z107" s="126" t="n">
        <v>0.0142563304068991</v>
      </c>
      <c r="AA107" s="126" t="n">
        <v>0.0139119738669765</v>
      </c>
      <c r="AB107" s="126" t="n">
        <v>0.0150302628162068</v>
      </c>
      <c r="AC107" s="126"/>
      <c r="AD107" s="127"/>
    </row>
    <row r="108" customFormat="false" ht="11.1" hidden="false" customHeight="true" outlineLevel="0" collapsed="false">
      <c r="B108" s="80" t="n">
        <v>22</v>
      </c>
      <c r="C108" s="32" t="s">
        <v>30</v>
      </c>
      <c r="D108" s="126" t="n">
        <v>0.000982327912431889</v>
      </c>
      <c r="E108" s="126" t="n">
        <v>0.000982327912431889</v>
      </c>
      <c r="F108" s="126" t="n">
        <v>0</v>
      </c>
      <c r="G108" s="126" t="n">
        <v>0</v>
      </c>
      <c r="H108" s="126" t="n">
        <v>0</v>
      </c>
      <c r="I108" s="126" t="n">
        <v>0</v>
      </c>
      <c r="J108" s="126" t="n">
        <v>0</v>
      </c>
      <c r="K108" s="126" t="n">
        <v>0</v>
      </c>
      <c r="L108" s="126" t="n">
        <v>0</v>
      </c>
      <c r="M108" s="126" t="n">
        <v>0</v>
      </c>
      <c r="N108" s="126" t="n">
        <v>0</v>
      </c>
      <c r="O108" s="126" t="e">
        <f aca="false"/>
        <v>#DIV/0!</v>
      </c>
      <c r="P108" s="126" t="n">
        <v>0</v>
      </c>
      <c r="Q108" s="126" t="n">
        <v>0</v>
      </c>
      <c r="R108" s="126" t="n">
        <v>0</v>
      </c>
      <c r="S108" s="126" t="n">
        <v>0</v>
      </c>
      <c r="T108" s="126" t="n">
        <v>0</v>
      </c>
      <c r="U108" s="126" t="n">
        <v>0</v>
      </c>
      <c r="V108" s="126" t="e">
        <f aca="false"/>
        <v>#DIV/0!</v>
      </c>
      <c r="W108" s="126" t="e">
        <f aca="false"/>
        <v>#DIV/0!</v>
      </c>
      <c r="X108" s="126" t="n">
        <v>0</v>
      </c>
      <c r="Y108" s="126" t="n">
        <v>0</v>
      </c>
      <c r="Z108" s="126" t="n">
        <v>0.000312012049847414</v>
      </c>
      <c r="AA108" s="126" t="n">
        <v>0.000450839922420588</v>
      </c>
      <c r="AB108" s="126" t="n">
        <v>0</v>
      </c>
      <c r="AC108" s="126"/>
      <c r="AD108" s="127"/>
    </row>
    <row r="109" customFormat="false" ht="11.1" hidden="false" customHeight="true" outlineLevel="0" collapsed="false">
      <c r="B109" s="80" t="n">
        <v>23</v>
      </c>
      <c r="C109" s="91" t="s">
        <v>63</v>
      </c>
      <c r="D109" s="131" t="n">
        <v>0.0103143236976779</v>
      </c>
      <c r="E109" s="131" t="n">
        <v>0.0103143236976779</v>
      </c>
      <c r="F109" s="131" t="n">
        <v>0.00162840312850639</v>
      </c>
      <c r="G109" s="131" t="n">
        <v>0.0161738138525729</v>
      </c>
      <c r="H109" s="131" t="n">
        <v>0.0201972143005405</v>
      </c>
      <c r="I109" s="131" t="n">
        <v>0.012231370819856</v>
      </c>
      <c r="J109" s="131" t="n">
        <v>0.0143976198663013</v>
      </c>
      <c r="K109" s="131" t="n">
        <v>0.0115971712080992</v>
      </c>
      <c r="L109" s="131" t="n">
        <v>0.0130520657240092</v>
      </c>
      <c r="M109" s="131" t="n">
        <v>0.00993803484445205</v>
      </c>
      <c r="N109" s="131" t="n">
        <v>0.000826301491038427</v>
      </c>
      <c r="O109" s="131" t="e">
        <f aca="false"/>
        <v>#DIV/0!</v>
      </c>
      <c r="P109" s="131" t="n">
        <v>0</v>
      </c>
      <c r="Q109" s="131" t="n">
        <v>0.00335772605675148</v>
      </c>
      <c r="R109" s="131" t="n">
        <v>0.00568728680149358</v>
      </c>
      <c r="S109" s="131" t="n">
        <v>0.00408945557604294</v>
      </c>
      <c r="T109" s="131" t="n">
        <v>0.00119068995622676</v>
      </c>
      <c r="U109" s="131" t="n">
        <v>0.00147789377911603</v>
      </c>
      <c r="V109" s="131" t="e">
        <f aca="false"/>
        <v>#DIV/0!</v>
      </c>
      <c r="W109" s="131" t="e">
        <f aca="false"/>
        <v>#DIV/0!</v>
      </c>
      <c r="X109" s="131" t="n">
        <v>0.0190576324410364</v>
      </c>
      <c r="Y109" s="131" t="n">
        <v>0.0121671424867997</v>
      </c>
      <c r="Z109" s="131" t="n">
        <v>0.0106220622440043</v>
      </c>
      <c r="AA109" s="131" t="n">
        <v>0.0113515410146541</v>
      </c>
      <c r="AB109" s="131" t="n">
        <v>0.00898257759058484</v>
      </c>
      <c r="AC109" s="131"/>
      <c r="AD109" s="127"/>
    </row>
    <row r="110" customFormat="false" ht="11.1" hidden="false" customHeight="true" outlineLevel="0" collapsed="false">
      <c r="B110" s="80" t="n">
        <v>2301</v>
      </c>
      <c r="C110" s="34" t="s">
        <v>170</v>
      </c>
      <c r="D110" s="126" t="n">
        <v>0.00258976674352125</v>
      </c>
      <c r="E110" s="126" t="n">
        <v>0.00258976674352125</v>
      </c>
      <c r="F110" s="126" t="n">
        <v>0</v>
      </c>
      <c r="G110" s="126" t="n">
        <v>0.00471389491181883</v>
      </c>
      <c r="H110" s="126" t="n">
        <v>0.00393203546963237</v>
      </c>
      <c r="I110" s="126" t="n">
        <v>0.00283367631512859</v>
      </c>
      <c r="J110" s="126" t="n">
        <v>0.00137001028020201</v>
      </c>
      <c r="K110" s="126" t="n">
        <v>0.00533461548715262</v>
      </c>
      <c r="L110" s="126" t="n">
        <v>0.00327491610418172</v>
      </c>
      <c r="M110" s="126" t="n">
        <v>0.00595876016251919</v>
      </c>
      <c r="N110" s="126" t="n">
        <v>0.000690252004811205</v>
      </c>
      <c r="O110" s="126" t="e">
        <f aca="false"/>
        <v>#DIV/0!</v>
      </c>
      <c r="P110" s="126" t="n">
        <v>0</v>
      </c>
      <c r="Q110" s="126" t="n">
        <v>0.00224397422797377</v>
      </c>
      <c r="R110" s="126" t="n">
        <v>0.0039493402115748</v>
      </c>
      <c r="S110" s="126" t="n">
        <v>0.00260582590906985</v>
      </c>
      <c r="T110" s="126" t="n">
        <v>0.00108142213960088</v>
      </c>
      <c r="U110" s="126" t="n">
        <v>0.000912539243838484</v>
      </c>
      <c r="V110" s="126" t="e">
        <f aca="false"/>
        <v>#DIV/0!</v>
      </c>
      <c r="W110" s="126" t="e">
        <f aca="false"/>
        <v>#DIV/0!</v>
      </c>
      <c r="X110" s="126" t="n">
        <v>0.0012093221933197</v>
      </c>
      <c r="Y110" s="126" t="n">
        <v>0.00115587389982019</v>
      </c>
      <c r="Z110" s="126" t="n">
        <v>0.00273643606185246</v>
      </c>
      <c r="AA110" s="126" t="n">
        <v>0.00272173388638414</v>
      </c>
      <c r="AB110" s="126" t="n">
        <v>0.00276947882063039</v>
      </c>
      <c r="AC110" s="126"/>
      <c r="AD110" s="127"/>
    </row>
    <row r="111" customFormat="false" ht="11.1" hidden="false" customHeight="true" outlineLevel="0" collapsed="false">
      <c r="B111" s="80" t="n">
        <v>2302</v>
      </c>
      <c r="C111" s="34" t="s">
        <v>171</v>
      </c>
      <c r="D111" s="126" t="n">
        <v>0.000162475961612908</v>
      </c>
      <c r="E111" s="126" t="n">
        <v>0.000162475961612908</v>
      </c>
      <c r="F111" s="126" t="n">
        <v>0.000106085299579222</v>
      </c>
      <c r="G111" s="126" t="n">
        <v>0.000872874821684808</v>
      </c>
      <c r="H111" s="126" t="n">
        <v>0.000326196638571222</v>
      </c>
      <c r="I111" s="126" t="n">
        <v>0.000445841410855918</v>
      </c>
      <c r="J111" s="126" t="n">
        <v>0.00201934612795127</v>
      </c>
      <c r="K111" s="126" t="n">
        <v>0.00164751603435963</v>
      </c>
      <c r="L111" s="126" t="n">
        <v>0.00184068992541895</v>
      </c>
      <c r="M111" s="126" t="n">
        <v>0.00119600893457419</v>
      </c>
      <c r="N111" s="126" t="n">
        <v>0.000136049486227222</v>
      </c>
      <c r="O111" s="126" t="e">
        <f aca="false"/>
        <v>#DIV/0!</v>
      </c>
      <c r="P111" s="126" t="n">
        <v>0</v>
      </c>
      <c r="Q111" s="126" t="n">
        <v>0.00105449581050939</v>
      </c>
      <c r="R111" s="126" t="n">
        <v>2.98581100889739E-006</v>
      </c>
      <c r="S111" s="126" t="n">
        <v>0.000513594223922148</v>
      </c>
      <c r="T111" s="126" t="n">
        <v>0</v>
      </c>
      <c r="U111" s="126" t="n">
        <v>0.000565354535277542</v>
      </c>
      <c r="V111" s="126" t="e">
        <f aca="false"/>
        <v>#DIV/0!</v>
      </c>
      <c r="W111" s="126" t="e">
        <f aca="false"/>
        <v>#DIV/0!</v>
      </c>
      <c r="X111" s="126" t="n">
        <v>6.28100382159277E-005</v>
      </c>
      <c r="Y111" s="126" t="n">
        <v>5.21984913792385E-005</v>
      </c>
      <c r="Z111" s="126" t="n">
        <v>0.00054967701649095</v>
      </c>
      <c r="AA111" s="126" t="n">
        <v>0.000315790685902858</v>
      </c>
      <c r="AB111" s="126" t="n">
        <v>0.00107533049000087</v>
      </c>
      <c r="AC111" s="126"/>
      <c r="AD111" s="127"/>
    </row>
    <row r="112" customFormat="false" ht="11.1" hidden="false" customHeight="true" outlineLevel="0" collapsed="false">
      <c r="B112" s="80" t="n">
        <v>2303</v>
      </c>
      <c r="C112" s="34" t="s">
        <v>172</v>
      </c>
      <c r="D112" s="126" t="n">
        <v>0.00754124030011262</v>
      </c>
      <c r="E112" s="126" t="n">
        <v>0.00754124030011262</v>
      </c>
      <c r="F112" s="126" t="n">
        <v>0.00151223792343123</v>
      </c>
      <c r="G112" s="126" t="n">
        <v>0.0104516186128903</v>
      </c>
      <c r="H112" s="126" t="n">
        <v>0.0159370340773057</v>
      </c>
      <c r="I112" s="126" t="n">
        <v>0.00889897747949619</v>
      </c>
      <c r="J112" s="126" t="n">
        <v>0.0110082545043301</v>
      </c>
      <c r="K112" s="126" t="n">
        <v>0.00460999348243779</v>
      </c>
      <c r="L112" s="126" t="n">
        <v>0.00793403045231673</v>
      </c>
      <c r="M112" s="126" t="n">
        <v>0.0027811924879196</v>
      </c>
      <c r="N112" s="126" t="n">
        <v>0</v>
      </c>
      <c r="O112" s="126" t="e">
        <f aca="false"/>
        <v>#DIV/0!</v>
      </c>
      <c r="P112" s="126" t="n">
        <v>0</v>
      </c>
      <c r="Q112" s="126" t="n">
        <v>8.18278548583786E-008</v>
      </c>
      <c r="R112" s="126" t="n">
        <v>0.00171978272890532</v>
      </c>
      <c r="S112" s="126" t="n">
        <v>0.00095609209172109</v>
      </c>
      <c r="T112" s="126" t="n">
        <v>1.42186931941878E-005</v>
      </c>
      <c r="U112" s="126" t="n">
        <v>0</v>
      </c>
      <c r="V112" s="126" t="e">
        <f aca="false"/>
        <v>#DIV/0!</v>
      </c>
      <c r="W112" s="126" t="e">
        <f aca="false"/>
        <v>#DIV/0!</v>
      </c>
      <c r="X112" s="126" t="n">
        <v>0.0177854348630397</v>
      </c>
      <c r="Y112" s="126" t="n">
        <v>0.0109246293814672</v>
      </c>
      <c r="Z112" s="126" t="n">
        <v>0.00730623904719499</v>
      </c>
      <c r="AA112" s="126" t="n">
        <v>0.00827584327260447</v>
      </c>
      <c r="AB112" s="126" t="n">
        <v>0.00512707865019856</v>
      </c>
      <c r="AC112" s="126"/>
      <c r="AD112" s="127"/>
    </row>
    <row r="113" customFormat="false" ht="11.1" hidden="false" customHeight="true" outlineLevel="0" collapsed="false">
      <c r="B113" s="80" t="n">
        <v>23</v>
      </c>
      <c r="C113" s="32" t="s">
        <v>63</v>
      </c>
      <c r="D113" s="126" t="n">
        <v>0.0103143236976779</v>
      </c>
      <c r="E113" s="126" t="n">
        <v>0.0103143236976779</v>
      </c>
      <c r="F113" s="126" t="n">
        <v>0.00162840312850639</v>
      </c>
      <c r="G113" s="126" t="n">
        <v>0.0161738138525729</v>
      </c>
      <c r="H113" s="126" t="n">
        <v>0.0201972143005405</v>
      </c>
      <c r="I113" s="126" t="n">
        <v>0.012231370819856</v>
      </c>
      <c r="J113" s="126" t="n">
        <v>0.0143976198663013</v>
      </c>
      <c r="K113" s="126" t="n">
        <v>0.0115971712080992</v>
      </c>
      <c r="L113" s="126" t="n">
        <v>0.0130520657240092</v>
      </c>
      <c r="M113" s="126" t="n">
        <v>0.00993803484445205</v>
      </c>
      <c r="N113" s="126" t="n">
        <v>0.000826301491038427</v>
      </c>
      <c r="O113" s="126" t="e">
        <f aca="false"/>
        <v>#DIV/0!</v>
      </c>
      <c r="P113" s="126" t="n">
        <v>0</v>
      </c>
      <c r="Q113" s="126" t="n">
        <v>0.00335772605675148</v>
      </c>
      <c r="R113" s="126" t="n">
        <v>0.00568728680149358</v>
      </c>
      <c r="S113" s="126" t="n">
        <v>0.00408945557604294</v>
      </c>
      <c r="T113" s="126" t="n">
        <v>0.00119068995622676</v>
      </c>
      <c r="U113" s="126" t="n">
        <v>0.00147789377911603</v>
      </c>
      <c r="V113" s="126" t="e">
        <f aca="false"/>
        <v>#DIV/0!</v>
      </c>
      <c r="W113" s="126" t="e">
        <f aca="false"/>
        <v>#DIV/0!</v>
      </c>
      <c r="X113" s="126" t="n">
        <v>0.0190576324410364</v>
      </c>
      <c r="Y113" s="126" t="n">
        <v>0.0121671424867997</v>
      </c>
      <c r="Z113" s="126" t="n">
        <v>0.0106220622440043</v>
      </c>
      <c r="AA113" s="126" t="n">
        <v>0.0113515410146541</v>
      </c>
      <c r="AB113" s="126" t="n">
        <v>0.00898257759058484</v>
      </c>
      <c r="AC113" s="126"/>
      <c r="AD113" s="127"/>
    </row>
    <row r="114" customFormat="false" ht="11.1" hidden="false" customHeight="true" outlineLevel="0" collapsed="false">
      <c r="B114" s="80" t="n">
        <v>24</v>
      </c>
      <c r="C114" s="32" t="s">
        <v>64</v>
      </c>
      <c r="D114" s="126" t="n">
        <v>0.000353047219166482</v>
      </c>
      <c r="E114" s="126" t="n">
        <v>0.000353047219166482</v>
      </c>
      <c r="F114" s="126" t="n">
        <v>0.00871147641609128</v>
      </c>
      <c r="G114" s="126" t="n">
        <v>0.00795716923050676</v>
      </c>
      <c r="H114" s="126" t="n">
        <v>0.000771952863999629</v>
      </c>
      <c r="I114" s="126" t="n">
        <v>0.0061461950339756</v>
      </c>
      <c r="J114" s="126" t="n">
        <v>0.0120761950297395</v>
      </c>
      <c r="K114" s="126" t="n">
        <v>0</v>
      </c>
      <c r="L114" s="126" t="n">
        <v>0.00627384825298207</v>
      </c>
      <c r="M114" s="126" t="n">
        <v>0.00286018673647846</v>
      </c>
      <c r="N114" s="126" t="n">
        <v>0.00179183594817073</v>
      </c>
      <c r="O114" s="126" t="e">
        <f aca="false"/>
        <v>#DIV/0!</v>
      </c>
      <c r="P114" s="126" t="n">
        <v>0</v>
      </c>
      <c r="Q114" s="126" t="n">
        <v>0</v>
      </c>
      <c r="R114" s="126" t="n">
        <v>0.0152419774446047</v>
      </c>
      <c r="S114" s="126" t="n">
        <v>0.00331806433536985</v>
      </c>
      <c r="T114" s="126" t="n">
        <v>0.00392136522072185</v>
      </c>
      <c r="U114" s="126" t="n">
        <v>0</v>
      </c>
      <c r="V114" s="126" t="e">
        <f aca="false"/>
        <v>#DIV/0!</v>
      </c>
      <c r="W114" s="126" t="e">
        <f aca="false"/>
        <v>#DIV/0!</v>
      </c>
      <c r="X114" s="126" t="n">
        <v>0.00544400952037857</v>
      </c>
      <c r="Y114" s="126" t="n">
        <v>0.00476162265839201</v>
      </c>
      <c r="Z114" s="126" t="n">
        <v>0.00389527640291786</v>
      </c>
      <c r="AA114" s="126" t="n">
        <v>0.00348742673639795</v>
      </c>
      <c r="AB114" s="126" t="n">
        <v>0.00481190797064134</v>
      </c>
      <c r="AC114" s="126"/>
      <c r="AD114" s="127"/>
    </row>
    <row r="115" customFormat="false" ht="11.1" hidden="false" customHeight="true" outlineLevel="0" collapsed="false">
      <c r="B115" s="80" t="n">
        <v>25</v>
      </c>
      <c r="C115" s="32" t="s">
        <v>65</v>
      </c>
      <c r="D115" s="126" t="n">
        <v>0.0333486963418451</v>
      </c>
      <c r="E115" s="126" t="n">
        <v>0.0333486963418451</v>
      </c>
      <c r="F115" s="126" t="n">
        <v>0.0220493657546325</v>
      </c>
      <c r="G115" s="126" t="n">
        <v>0.0385268377523885</v>
      </c>
      <c r="H115" s="126" t="n">
        <v>0.0290905992587332</v>
      </c>
      <c r="I115" s="126" t="n">
        <v>0.0300180485062041</v>
      </c>
      <c r="J115" s="126" t="n">
        <v>0.0330338420329291</v>
      </c>
      <c r="K115" s="126" t="n">
        <v>0.0249417335349027</v>
      </c>
      <c r="L115" s="126" t="n">
        <v>0.0291457614293064</v>
      </c>
      <c r="M115" s="126" t="n">
        <v>0.0131905733676611</v>
      </c>
      <c r="N115" s="126" t="n">
        <v>0.0256121945317098</v>
      </c>
      <c r="O115" s="126" t="e">
        <f aca="false"/>
        <v>#DIV/0!</v>
      </c>
      <c r="P115" s="126" t="n">
        <v>0.311914524830979</v>
      </c>
      <c r="Q115" s="126" t="n">
        <v>0.0243139603135682</v>
      </c>
      <c r="R115" s="126" t="n">
        <v>0.0158786502714359</v>
      </c>
      <c r="S115" s="126" t="n">
        <v>0.0982127593200338</v>
      </c>
      <c r="T115" s="126" t="n">
        <v>0.035713904752509</v>
      </c>
      <c r="U115" s="126" t="n">
        <v>0.118825373567411</v>
      </c>
      <c r="V115" s="126" t="e">
        <f aca="false"/>
        <v>#DIV/0!</v>
      </c>
      <c r="W115" s="126" t="e">
        <f aca="false"/>
        <v>#DIV/0!</v>
      </c>
      <c r="X115" s="126" t="n">
        <v>0.0188673448999078</v>
      </c>
      <c r="Y115" s="126" t="n">
        <v>0.027375426312942</v>
      </c>
      <c r="Z115" s="126" t="n">
        <v>0.0402042882395445</v>
      </c>
      <c r="AA115" s="126" t="n">
        <v>0.0315466511172337</v>
      </c>
      <c r="AB115" s="126" t="n">
        <v>0.0596621035564469</v>
      </c>
      <c r="AC115" s="126"/>
      <c r="AD115" s="127"/>
    </row>
    <row r="116" customFormat="false" ht="11.1" hidden="false" customHeight="true" outlineLevel="0" collapsed="false">
      <c r="B116" s="80" t="n">
        <v>2501</v>
      </c>
      <c r="C116" s="34" t="s">
        <v>174</v>
      </c>
      <c r="D116" s="126" t="n">
        <v>0.00446018128924924</v>
      </c>
      <c r="E116" s="126" t="n">
        <v>0.00446018128924924</v>
      </c>
      <c r="F116" s="126" t="n">
        <v>0.00327568750166039</v>
      </c>
      <c r="G116" s="126" t="n">
        <v>0.00407981812187032</v>
      </c>
      <c r="H116" s="126" t="n">
        <v>0.00340082422569543</v>
      </c>
      <c r="I116" s="126" t="n">
        <v>0.00360145577463733</v>
      </c>
      <c r="J116" s="126" t="n">
        <v>0.00352171039402909</v>
      </c>
      <c r="K116" s="126" t="n">
        <v>0.00350720926124108</v>
      </c>
      <c r="L116" s="126" t="n">
        <v>0.00351474291785927</v>
      </c>
      <c r="M116" s="126" t="n">
        <v>0.00470017990061527</v>
      </c>
      <c r="N116" s="126" t="n">
        <v>0.00095163795443335</v>
      </c>
      <c r="O116" s="126" t="e">
        <f aca="false"/>
        <v>#DIV/0!</v>
      </c>
      <c r="P116" s="126" t="n">
        <v>0.00499363751180625</v>
      </c>
      <c r="Q116" s="126" t="n">
        <v>0.0130825694422035</v>
      </c>
      <c r="R116" s="126" t="n">
        <v>0.00302499666748715</v>
      </c>
      <c r="S116" s="126" t="n">
        <v>0.00556708456012427</v>
      </c>
      <c r="T116" s="126" t="n">
        <v>0.01014972000391</v>
      </c>
      <c r="U116" s="126" t="n">
        <v>0.00856037177225864</v>
      </c>
      <c r="V116" s="126" t="e">
        <f aca="false"/>
        <v>#DIV/0!</v>
      </c>
      <c r="W116" s="126" t="e">
        <f aca="false"/>
        <v>#DIV/0!</v>
      </c>
      <c r="X116" s="126" t="n">
        <v>0.00306399628120609</v>
      </c>
      <c r="Y116" s="126" t="n">
        <v>0.00576106018807305</v>
      </c>
      <c r="Z116" s="126" t="n">
        <v>0.00419626770527939</v>
      </c>
      <c r="AA116" s="126" t="n">
        <v>0.00399556831026688</v>
      </c>
      <c r="AB116" s="126" t="n">
        <v>0.00464733440017515</v>
      </c>
      <c r="AC116" s="126"/>
      <c r="AD116" s="127"/>
    </row>
    <row r="117" customFormat="false" ht="11.1" hidden="false" customHeight="true" outlineLevel="0" collapsed="false">
      <c r="B117" s="80" t="n">
        <v>2502</v>
      </c>
      <c r="C117" s="91" t="s">
        <v>175</v>
      </c>
      <c r="D117" s="131" t="n">
        <v>4.83244128430167E-005</v>
      </c>
      <c r="E117" s="131" t="n">
        <v>4.83244128430167E-005</v>
      </c>
      <c r="F117" s="131" t="n">
        <v>4.99277321457583E-006</v>
      </c>
      <c r="G117" s="131" t="n">
        <v>3.89650137127929E-006</v>
      </c>
      <c r="H117" s="131" t="n">
        <v>0</v>
      </c>
      <c r="I117" s="131" t="n">
        <v>3.15560020051748E-006</v>
      </c>
      <c r="J117" s="131" t="n">
        <v>1.39163174882615E-007</v>
      </c>
      <c r="K117" s="131" t="n">
        <v>0</v>
      </c>
      <c r="L117" s="131" t="n">
        <v>7.22983223992833E-008</v>
      </c>
      <c r="M117" s="131" t="n">
        <v>0</v>
      </c>
      <c r="N117" s="131" t="n">
        <v>0</v>
      </c>
      <c r="O117" s="131" t="e">
        <f aca="false"/>
        <v>#DIV/0!</v>
      </c>
      <c r="P117" s="131" t="n">
        <v>0</v>
      </c>
      <c r="Q117" s="131" t="n">
        <v>0</v>
      </c>
      <c r="R117" s="131" t="n">
        <v>0</v>
      </c>
      <c r="S117" s="131" t="n">
        <v>0</v>
      </c>
      <c r="T117" s="131" t="n">
        <v>0</v>
      </c>
      <c r="U117" s="131" t="n">
        <v>0</v>
      </c>
      <c r="V117" s="131" t="e">
        <f aca="false"/>
        <v>#DIV/0!</v>
      </c>
      <c r="W117" s="131" t="e">
        <f aca="false"/>
        <v>#DIV/0!</v>
      </c>
      <c r="X117" s="131" t="n">
        <v>0</v>
      </c>
      <c r="Y117" s="131" t="n">
        <v>0</v>
      </c>
      <c r="Z117" s="131" t="n">
        <v>1.65408256702819E-005</v>
      </c>
      <c r="AA117" s="131" t="n">
        <v>2.38858509954488E-005</v>
      </c>
      <c r="AB117" s="131" t="n">
        <v>3.30713886005353E-008</v>
      </c>
      <c r="AC117" s="131"/>
      <c r="AD117" s="127"/>
    </row>
    <row r="118" customFormat="false" ht="11.1" hidden="false" customHeight="true" outlineLevel="0" collapsed="false">
      <c r="B118" s="80" t="n">
        <v>2510</v>
      </c>
      <c r="C118" s="91" t="s">
        <v>176</v>
      </c>
      <c r="D118" s="131" t="n">
        <v>0.00257357926200803</v>
      </c>
      <c r="E118" s="131" t="n">
        <v>0.00257357926200803</v>
      </c>
      <c r="F118" s="131" t="n">
        <v>0.00114011851631645</v>
      </c>
      <c r="G118" s="131" t="n">
        <v>0.00641338735360162</v>
      </c>
      <c r="H118" s="131" t="n">
        <v>0.00337586572650956</v>
      </c>
      <c r="I118" s="131" t="n">
        <v>0.00368522876105381</v>
      </c>
      <c r="J118" s="131" t="n">
        <v>0</v>
      </c>
      <c r="K118" s="131" t="n">
        <v>0.000304282062188129</v>
      </c>
      <c r="L118" s="131" t="n">
        <v>0.0001462008553534</v>
      </c>
      <c r="M118" s="131" t="n">
        <v>0</v>
      </c>
      <c r="N118" s="131" t="n">
        <v>0</v>
      </c>
      <c r="O118" s="131" t="e">
        <f aca="false"/>
        <v>#DIV/0!</v>
      </c>
      <c r="P118" s="131" t="n">
        <v>0.245554912047234</v>
      </c>
      <c r="Q118" s="131" t="n">
        <v>0</v>
      </c>
      <c r="R118" s="131" t="n">
        <v>5.67739617972784E-008</v>
      </c>
      <c r="S118" s="131" t="n">
        <v>0.0664111251588196</v>
      </c>
      <c r="T118" s="131" t="n">
        <v>0</v>
      </c>
      <c r="U118" s="131" t="n">
        <v>0</v>
      </c>
      <c r="V118" s="131" t="e">
        <f aca="false"/>
        <v>#DIV/0!</v>
      </c>
      <c r="W118" s="131" t="e">
        <f aca="false"/>
        <v>#DIV/0!</v>
      </c>
      <c r="X118" s="131" t="n">
        <v>0</v>
      </c>
      <c r="Y118" s="131" t="n">
        <v>0</v>
      </c>
      <c r="Z118" s="131" t="n">
        <v>0.0113050195618891</v>
      </c>
      <c r="AA118" s="131" t="n">
        <v>0.00317503662707693</v>
      </c>
      <c r="AB118" s="131" t="n">
        <v>0.029576945751482</v>
      </c>
      <c r="AC118" s="131"/>
      <c r="AD118" s="127"/>
    </row>
    <row r="119" customFormat="false" ht="11.1" hidden="false" customHeight="true" outlineLevel="0" collapsed="false">
      <c r="B119" s="80" t="n">
        <v>2511</v>
      </c>
      <c r="C119" s="91" t="s">
        <v>177</v>
      </c>
      <c r="D119" s="131" t="n">
        <v>0.00203346371204994</v>
      </c>
      <c r="E119" s="131" t="n">
        <v>0.00203346371204994</v>
      </c>
      <c r="F119" s="131" t="n">
        <v>0.000867617109440632</v>
      </c>
      <c r="G119" s="131" t="n">
        <v>0.00253062666933284</v>
      </c>
      <c r="H119" s="131" t="n">
        <v>0.00193689217719648</v>
      </c>
      <c r="I119" s="131" t="n">
        <v>0.00177546910877888</v>
      </c>
      <c r="J119" s="131" t="n">
        <v>0.00180097090677156</v>
      </c>
      <c r="K119" s="131" t="n">
        <v>0.00203621862922297</v>
      </c>
      <c r="L119" s="131" t="n">
        <v>0.00191400227639949</v>
      </c>
      <c r="M119" s="131" t="n">
        <v>0.000965560428584911</v>
      </c>
      <c r="N119" s="131" t="n">
        <v>0.00552344201948555</v>
      </c>
      <c r="O119" s="131" t="e">
        <f aca="false"/>
        <v>#DIV/0!</v>
      </c>
      <c r="P119" s="131" t="n">
        <v>0.00022389835992867</v>
      </c>
      <c r="Q119" s="131" t="n">
        <v>3.41266468314571E-005</v>
      </c>
      <c r="R119" s="131" t="n">
        <v>0.000631810159516347</v>
      </c>
      <c r="S119" s="131" t="n">
        <v>0.00117463709172815</v>
      </c>
      <c r="T119" s="131" t="n">
        <v>0.000241777802507742</v>
      </c>
      <c r="U119" s="131" t="n">
        <v>0.000880415328376629</v>
      </c>
      <c r="V119" s="131" t="e">
        <f aca="false"/>
        <v>#DIV/0!</v>
      </c>
      <c r="W119" s="131" t="e">
        <f aca="false"/>
        <v>#DIV/0!</v>
      </c>
      <c r="X119" s="131" t="n">
        <v>0.00124849034866876</v>
      </c>
      <c r="Y119" s="131" t="n">
        <v>0.000875258893452607</v>
      </c>
      <c r="Z119" s="131" t="n">
        <v>0.00176748992826608</v>
      </c>
      <c r="AA119" s="131" t="n">
        <v>0.00189387587036188</v>
      </c>
      <c r="AB119" s="131" t="n">
        <v>0.00148344079508914</v>
      </c>
      <c r="AC119" s="131"/>
      <c r="AD119" s="127"/>
    </row>
    <row r="120" customFormat="false" ht="11.1" hidden="false" customHeight="true" outlineLevel="0" collapsed="false">
      <c r="B120" s="80" t="n">
        <v>2590</v>
      </c>
      <c r="C120" s="91" t="s">
        <v>178</v>
      </c>
      <c r="D120" s="131" t="n">
        <v>0.0141039558685391</v>
      </c>
      <c r="E120" s="131" t="n">
        <v>0.0141039558685391</v>
      </c>
      <c r="F120" s="131" t="n">
        <v>0.0108043183734376</v>
      </c>
      <c r="G120" s="131" t="n">
        <v>0.00604764445559788</v>
      </c>
      <c r="H120" s="131" t="n">
        <v>0.00642726728594884</v>
      </c>
      <c r="I120" s="131" t="n">
        <v>0.00782667638583711</v>
      </c>
      <c r="J120" s="131" t="n">
        <v>0.0106254754377591</v>
      </c>
      <c r="K120" s="131" t="n">
        <v>0.009857265035454</v>
      </c>
      <c r="L120" s="131" t="n">
        <v>0.0102563671929262</v>
      </c>
      <c r="M120" s="131" t="n">
        <v>0.00101222699634876</v>
      </c>
      <c r="N120" s="131" t="n">
        <v>0.00149131272395395</v>
      </c>
      <c r="O120" s="131" t="e">
        <f aca="false"/>
        <v>#DIV/0!</v>
      </c>
      <c r="P120" s="131" t="n">
        <v>0.0123902249659136</v>
      </c>
      <c r="Q120" s="131" t="n">
        <v>0.00465804958917182</v>
      </c>
      <c r="R120" s="131" t="n">
        <v>0.00282976906428459</v>
      </c>
      <c r="S120" s="131" t="n">
        <v>0.00512019442840659</v>
      </c>
      <c r="T120" s="131" t="n">
        <v>0.0185431681654517</v>
      </c>
      <c r="U120" s="131" t="n">
        <v>0.0105152932798529</v>
      </c>
      <c r="V120" s="131" t="e">
        <f aca="false"/>
        <v>#DIV/0!</v>
      </c>
      <c r="W120" s="131" t="e">
        <f aca="false"/>
        <v>#DIV/0!</v>
      </c>
      <c r="X120" s="131" t="n">
        <v>0.00515063401607126</v>
      </c>
      <c r="Y120" s="131" t="n">
        <v>0.0101271094410654</v>
      </c>
      <c r="Z120" s="131" t="n">
        <v>0.00986198127281839</v>
      </c>
      <c r="AA120" s="131" t="n">
        <v>0.0107076371721264</v>
      </c>
      <c r="AB120" s="131" t="n">
        <v>0.0079613915301528</v>
      </c>
      <c r="AC120" s="131"/>
      <c r="AD120" s="127"/>
    </row>
    <row r="121" customFormat="false" ht="11.1" hidden="false" customHeight="true" outlineLevel="0" collapsed="false">
      <c r="A121" s="136"/>
      <c r="B121" s="80" t="n">
        <v>26</v>
      </c>
      <c r="C121" s="32" t="s">
        <v>66</v>
      </c>
      <c r="D121" s="126" t="n">
        <v>0.0657555975064492</v>
      </c>
      <c r="E121" s="126" t="n">
        <v>0.0657555975064492</v>
      </c>
      <c r="F121" s="126" t="n">
        <v>0.192394312628177</v>
      </c>
      <c r="G121" s="126" t="n">
        <v>0.00148520917189873</v>
      </c>
      <c r="H121" s="126" t="n">
        <v>0.0245376675514934</v>
      </c>
      <c r="I121" s="126" t="n">
        <v>0.0751446634318476</v>
      </c>
      <c r="J121" s="126" t="n">
        <v>0.0358068477122895</v>
      </c>
      <c r="K121" s="126" t="n">
        <v>0.0153673165358789</v>
      </c>
      <c r="L121" s="126" t="n">
        <v>0.0259861013970954</v>
      </c>
      <c r="M121" s="126" t="n">
        <v>0.0102513998126545</v>
      </c>
      <c r="N121" s="126" t="n">
        <v>0.00169763945830742</v>
      </c>
      <c r="O121" s="126" t="e">
        <f aca="false"/>
        <v>#DIV/0!</v>
      </c>
      <c r="P121" s="126" t="n">
        <v>0.0379673269964338</v>
      </c>
      <c r="Q121" s="126" t="n">
        <v>0.258937176420877</v>
      </c>
      <c r="R121" s="126" t="n">
        <v>0.00216018170706635</v>
      </c>
      <c r="S121" s="126" t="n">
        <v>0.0618683520395955</v>
      </c>
      <c r="T121" s="126" t="n">
        <v>0.127530584481114</v>
      </c>
      <c r="U121" s="126" t="n">
        <v>0.602374448175928</v>
      </c>
      <c r="V121" s="126" t="e">
        <f aca="false"/>
        <v>#DIV/0!</v>
      </c>
      <c r="W121" s="126" t="e">
        <f aca="false"/>
        <v>#DIV/0!</v>
      </c>
      <c r="X121" s="126" t="n">
        <v>0.0390507570243337</v>
      </c>
      <c r="Y121" s="126" t="n">
        <v>0.0846606410871209</v>
      </c>
      <c r="Z121" s="126" t="n">
        <v>0.0637093234750397</v>
      </c>
      <c r="AA121" s="126" t="n">
        <v>0.0708355465882377</v>
      </c>
      <c r="AB121" s="126" t="n">
        <v>0.047693321500746</v>
      </c>
      <c r="AC121" s="126"/>
      <c r="AD121" s="127"/>
    </row>
    <row r="122" customFormat="false" ht="11.1" hidden="false" customHeight="true" outlineLevel="0" collapsed="false">
      <c r="B122" s="80" t="n">
        <v>2601</v>
      </c>
      <c r="C122" s="91" t="s">
        <v>179</v>
      </c>
      <c r="D122" s="131" t="n">
        <v>0.000974158720705541</v>
      </c>
      <c r="E122" s="131" t="n">
        <v>0.000974158720705541</v>
      </c>
      <c r="F122" s="131" t="n">
        <v>0</v>
      </c>
      <c r="G122" s="131" t="n">
        <v>0.00137319811684346</v>
      </c>
      <c r="H122" s="131" t="n">
        <v>0.00438107867646457</v>
      </c>
      <c r="I122" s="131" t="n">
        <v>0.00176020237637443</v>
      </c>
      <c r="J122" s="131" t="n">
        <v>0</v>
      </c>
      <c r="K122" s="131" t="n">
        <v>0</v>
      </c>
      <c r="L122" s="131" t="n">
        <v>0</v>
      </c>
      <c r="M122" s="131" t="n">
        <v>0</v>
      </c>
      <c r="N122" s="131" t="n">
        <v>0</v>
      </c>
      <c r="O122" s="131" t="e">
        <f aca="false"/>
        <v>#DIV/0!</v>
      </c>
      <c r="P122" s="131" t="n">
        <v>0.0239151286745508</v>
      </c>
      <c r="Q122" s="131" t="n">
        <v>0</v>
      </c>
      <c r="R122" s="131" t="n">
        <v>0</v>
      </c>
      <c r="S122" s="131" t="n">
        <v>0.0064679235298105</v>
      </c>
      <c r="T122" s="131" t="n">
        <v>0.00744180375419022</v>
      </c>
      <c r="U122" s="131" t="n">
        <v>0</v>
      </c>
      <c r="V122" s="131" t="e">
        <f aca="false"/>
        <v>#DIV/0!</v>
      </c>
      <c r="W122" s="131" t="e">
        <f aca="false"/>
        <v>#DIV/0!</v>
      </c>
      <c r="X122" s="131" t="n">
        <v>0</v>
      </c>
      <c r="Y122" s="131" t="n">
        <v>0.00269337014570768</v>
      </c>
      <c r="Z122" s="131" t="n">
        <v>0.00193498186037339</v>
      </c>
      <c r="AA122" s="131" t="n">
        <v>0.00139944721889994</v>
      </c>
      <c r="AB122" s="131" t="n">
        <v>0.00313858210399421</v>
      </c>
      <c r="AC122" s="131"/>
      <c r="AD122" s="127"/>
    </row>
    <row r="123" customFormat="false" ht="11.1" hidden="false" customHeight="true" outlineLevel="0" collapsed="false">
      <c r="B123" s="80" t="n">
        <v>2602</v>
      </c>
      <c r="C123" s="34" t="s">
        <v>67</v>
      </c>
      <c r="D123" s="126" t="n">
        <v>0</v>
      </c>
      <c r="E123" s="126" t="n">
        <v>0</v>
      </c>
      <c r="F123" s="126" t="n">
        <v>0</v>
      </c>
      <c r="G123" s="126" t="n">
        <v>0</v>
      </c>
      <c r="H123" s="126" t="n">
        <v>0</v>
      </c>
      <c r="I123" s="126" t="n">
        <v>0</v>
      </c>
      <c r="J123" s="126" t="n">
        <v>0</v>
      </c>
      <c r="K123" s="126" t="n">
        <v>0</v>
      </c>
      <c r="L123" s="126" t="n">
        <v>0</v>
      </c>
      <c r="M123" s="126" t="n">
        <v>0.0102513998126545</v>
      </c>
      <c r="N123" s="126" t="n">
        <v>0</v>
      </c>
      <c r="O123" s="126" t="e">
        <f aca="false"/>
        <v>#DIV/0!</v>
      </c>
      <c r="P123" s="126" t="n">
        <v>0.014052198321883</v>
      </c>
      <c r="Q123" s="126" t="n">
        <v>0.00338271413221904</v>
      </c>
      <c r="R123" s="126" t="n">
        <v>0</v>
      </c>
      <c r="S123" s="126" t="n">
        <v>0.00697701531441275</v>
      </c>
      <c r="T123" s="126" t="n">
        <v>0</v>
      </c>
      <c r="U123" s="126" t="n">
        <v>0</v>
      </c>
      <c r="V123" s="126" t="e">
        <f aca="false"/>
        <v>#DIV/0!</v>
      </c>
      <c r="W123" s="126" t="e">
        <f aca="false"/>
        <v>#DIV/0!</v>
      </c>
      <c r="X123" s="126" t="n">
        <v>0.0373408349163808</v>
      </c>
      <c r="Y123" s="126" t="n">
        <v>0.0229256482081632</v>
      </c>
      <c r="Z123" s="126" t="n">
        <v>0.00164803031329127</v>
      </c>
      <c r="AA123" s="126" t="n">
        <v>0</v>
      </c>
      <c r="AB123" s="126" t="n">
        <v>0.00535193578075897</v>
      </c>
      <c r="AC123" s="126"/>
      <c r="AD123" s="127"/>
    </row>
    <row r="124" customFormat="false" ht="11.1" hidden="false" customHeight="true" outlineLevel="0" collapsed="false">
      <c r="B124" s="80" t="n">
        <v>2603</v>
      </c>
      <c r="C124" s="34" t="s">
        <v>68</v>
      </c>
      <c r="D124" s="126" t="n">
        <v>0.0605091519186727</v>
      </c>
      <c r="E124" s="126" t="n">
        <v>0.0605091519186727</v>
      </c>
      <c r="F124" s="126" t="n">
        <v>0.187306737735715</v>
      </c>
      <c r="G124" s="126" t="n">
        <v>0</v>
      </c>
      <c r="H124" s="126" t="n">
        <v>0</v>
      </c>
      <c r="I124" s="126" t="n">
        <v>0.0657356913651462</v>
      </c>
      <c r="J124" s="126" t="n">
        <v>0.00100210318536758</v>
      </c>
      <c r="K124" s="126" t="n">
        <v>0</v>
      </c>
      <c r="L124" s="126" t="n">
        <v>0.000520614589557665</v>
      </c>
      <c r="M124" s="126" t="n">
        <v>0</v>
      </c>
      <c r="N124" s="126" t="n">
        <v>0.00169763945830742</v>
      </c>
      <c r="O124" s="126" t="e">
        <f aca="false"/>
        <v>#DIV/0!</v>
      </c>
      <c r="P124" s="126" t="n">
        <v>0</v>
      </c>
      <c r="Q124" s="126" t="n">
        <v>0.220612700490528</v>
      </c>
      <c r="R124" s="126" t="n">
        <v>0</v>
      </c>
      <c r="S124" s="126" t="n">
        <v>0.041546323574733</v>
      </c>
      <c r="T124" s="126" t="n">
        <v>0.0617601597742808</v>
      </c>
      <c r="U124" s="126" t="n">
        <v>0</v>
      </c>
      <c r="V124" s="126" t="e">
        <f aca="false"/>
        <v>#DIV/0!</v>
      </c>
      <c r="W124" s="126" t="e">
        <f aca="false"/>
        <v>#DIV/0!</v>
      </c>
      <c r="X124" s="126" t="n">
        <v>0</v>
      </c>
      <c r="Y124" s="126" t="n">
        <v>0.0223525070029591</v>
      </c>
      <c r="Z124" s="126" t="n">
        <v>0.0502676850767946</v>
      </c>
      <c r="AA124" s="126" t="n">
        <v>0.0633369682821964</v>
      </c>
      <c r="AB124" s="126" t="n">
        <v>0.0208948093900015</v>
      </c>
      <c r="AC124" s="126"/>
      <c r="AD124" s="127"/>
    </row>
    <row r="125" customFormat="false" ht="11.1" hidden="false" customHeight="true" outlineLevel="0" collapsed="false">
      <c r="B125" s="80" t="n">
        <v>2604</v>
      </c>
      <c r="C125" s="91" t="s">
        <v>180</v>
      </c>
      <c r="D125" s="131" t="n">
        <v>0</v>
      </c>
      <c r="E125" s="131" t="n">
        <v>0</v>
      </c>
      <c r="F125" s="131" t="n">
        <v>0</v>
      </c>
      <c r="G125" s="131" t="n">
        <v>0</v>
      </c>
      <c r="H125" s="131" t="n">
        <v>0</v>
      </c>
      <c r="I125" s="131" t="n">
        <v>0</v>
      </c>
      <c r="J125" s="131" t="n">
        <v>0</v>
      </c>
      <c r="K125" s="131" t="n">
        <v>0</v>
      </c>
      <c r="L125" s="131" t="n">
        <v>0</v>
      </c>
      <c r="M125" s="131" t="n">
        <v>0</v>
      </c>
      <c r="N125" s="131" t="n">
        <v>0</v>
      </c>
      <c r="O125" s="131" t="e">
        <f aca="false"/>
        <v>#DIV/0!</v>
      </c>
      <c r="P125" s="131" t="n">
        <v>0</v>
      </c>
      <c r="Q125" s="131" t="n">
        <v>0</v>
      </c>
      <c r="R125" s="131" t="n">
        <v>0</v>
      </c>
      <c r="S125" s="131" t="n">
        <v>0</v>
      </c>
      <c r="T125" s="131" t="n">
        <v>0</v>
      </c>
      <c r="U125" s="131" t="n">
        <v>0</v>
      </c>
      <c r="V125" s="131" t="e">
        <f aca="false"/>
        <v>#DIV/0!</v>
      </c>
      <c r="W125" s="131" t="e">
        <f aca="false"/>
        <v>#DIV/0!</v>
      </c>
      <c r="X125" s="131" t="n">
        <v>0</v>
      </c>
      <c r="Y125" s="131" t="n">
        <v>0</v>
      </c>
      <c r="Z125" s="131" t="n">
        <v>0</v>
      </c>
      <c r="AA125" s="131" t="n">
        <v>0</v>
      </c>
      <c r="AB125" s="131" t="n">
        <v>0</v>
      </c>
      <c r="AC125" s="131"/>
      <c r="AD125" s="127"/>
    </row>
    <row r="126" customFormat="false" ht="11.1" hidden="false" customHeight="true" outlineLevel="0" collapsed="false">
      <c r="B126" s="80" t="n">
        <v>2606</v>
      </c>
      <c r="C126" s="34" t="s">
        <v>69</v>
      </c>
      <c r="D126" s="126" t="n">
        <v>0.00181646708599126</v>
      </c>
      <c r="E126" s="126" t="n">
        <v>0.00181646708599126</v>
      </c>
      <c r="F126" s="126" t="n">
        <v>0.00508706135542538</v>
      </c>
      <c r="G126" s="126" t="n">
        <v>8.28100289945441E-005</v>
      </c>
      <c r="H126" s="126" t="n">
        <v>0.00908066876022913</v>
      </c>
      <c r="I126" s="126" t="n">
        <v>0.00443840722868704</v>
      </c>
      <c r="J126" s="126" t="n">
        <v>0.00228795425723298</v>
      </c>
      <c r="K126" s="126" t="n">
        <v>0</v>
      </c>
      <c r="L126" s="126" t="n">
        <v>0.0011886424311875</v>
      </c>
      <c r="M126" s="126" t="n">
        <v>0</v>
      </c>
      <c r="N126" s="126" t="n">
        <v>0</v>
      </c>
      <c r="O126" s="126" t="e">
        <f aca="false"/>
        <v>#DIV/0!</v>
      </c>
      <c r="P126" s="126" t="n">
        <v>0</v>
      </c>
      <c r="Q126" s="126" t="n">
        <v>0.0342489518038688</v>
      </c>
      <c r="R126" s="126" t="n">
        <v>1.53498454751113E-005</v>
      </c>
      <c r="S126" s="126" t="n">
        <v>0.00641546272775221</v>
      </c>
      <c r="T126" s="126" t="n">
        <v>0.0583286209526432</v>
      </c>
      <c r="U126" s="126" t="n">
        <v>0.602374448175928</v>
      </c>
      <c r="V126" s="126" t="e">
        <f aca="false"/>
        <v>#DIV/0!</v>
      </c>
      <c r="W126" s="126" t="e">
        <f aca="false"/>
        <v>#DIV/0!</v>
      </c>
      <c r="X126" s="126" t="n">
        <v>0.00170992210795282</v>
      </c>
      <c r="Y126" s="126" t="n">
        <v>0.0366891157302909</v>
      </c>
      <c r="Z126" s="126" t="n">
        <v>0.004393768809002</v>
      </c>
      <c r="AA126" s="126" t="n">
        <v>0.00323506639354982</v>
      </c>
      <c r="AB126" s="126" t="n">
        <v>0.00699792249303854</v>
      </c>
      <c r="AC126" s="126"/>
      <c r="AD126" s="127"/>
    </row>
    <row r="127" customFormat="false" ht="11.1" hidden="false" customHeight="true" outlineLevel="0" collapsed="false">
      <c r="B127" s="80" t="n">
        <v>2607</v>
      </c>
      <c r="C127" s="36" t="s">
        <v>70</v>
      </c>
      <c r="D127" s="126" t="n">
        <v>0.00245581978107972</v>
      </c>
      <c r="E127" s="126" t="n">
        <v>0.00245581978107972</v>
      </c>
      <c r="F127" s="126" t="n">
        <v>0</v>
      </c>
      <c r="G127" s="126" t="n">
        <v>0</v>
      </c>
      <c r="H127" s="126" t="n">
        <v>0.0110759201147997</v>
      </c>
      <c r="I127" s="126" t="n">
        <v>0.00319966510278382</v>
      </c>
      <c r="J127" s="126" t="n">
        <v>0.032516790269689</v>
      </c>
      <c r="K127" s="126" t="n">
        <v>0.0153673165358789</v>
      </c>
      <c r="L127" s="126" t="n">
        <v>0.0242768443763503</v>
      </c>
      <c r="M127" s="126" t="n">
        <v>0</v>
      </c>
      <c r="N127" s="126" t="n">
        <v>0</v>
      </c>
      <c r="O127" s="126" t="e">
        <f aca="false"/>
        <v>#DIV/0!</v>
      </c>
      <c r="P127" s="126" t="n">
        <v>0</v>
      </c>
      <c r="Q127" s="126" t="n">
        <v>0.000692809994261378</v>
      </c>
      <c r="R127" s="126" t="n">
        <v>0</v>
      </c>
      <c r="S127" s="126" t="n">
        <v>0.000129728089114678</v>
      </c>
      <c r="T127" s="126" t="n">
        <v>0</v>
      </c>
      <c r="U127" s="126" t="n">
        <v>0</v>
      </c>
      <c r="V127" s="126" t="e">
        <f aca="false"/>
        <v>#DIV/0!</v>
      </c>
      <c r="W127" s="126" t="e">
        <f aca="false"/>
        <v>#DIV/0!</v>
      </c>
      <c r="X127" s="126" t="n">
        <v>0</v>
      </c>
      <c r="Y127" s="126" t="n">
        <v>0</v>
      </c>
      <c r="Z127" s="126" t="n">
        <v>0.00541543790153926</v>
      </c>
      <c r="AA127" s="126" t="n">
        <v>0.00285827689332149</v>
      </c>
      <c r="AB127" s="126" t="n">
        <v>0.0111625910716879</v>
      </c>
      <c r="AC127" s="126"/>
      <c r="AD127" s="127"/>
    </row>
    <row r="128" customFormat="false" ht="11.1" hidden="false" customHeight="true" outlineLevel="0" collapsed="false">
      <c r="B128" s="80" t="n">
        <v>27</v>
      </c>
      <c r="C128" s="32" t="s">
        <v>71</v>
      </c>
      <c r="D128" s="126" t="n">
        <v>0.019653124736902</v>
      </c>
      <c r="E128" s="126" t="n">
        <v>0.019653124736902</v>
      </c>
      <c r="F128" s="126" t="n">
        <v>2.65263274356707E-006</v>
      </c>
      <c r="G128" s="126" t="n">
        <v>7.07431785376676E-005</v>
      </c>
      <c r="H128" s="126" t="n">
        <v>0.0359407704930296</v>
      </c>
      <c r="I128" s="126" t="n">
        <v>0.0104091527649811</v>
      </c>
      <c r="J128" s="126" t="n">
        <v>0.0380399049039821</v>
      </c>
      <c r="K128" s="126" t="n">
        <v>0</v>
      </c>
      <c r="L128" s="126" t="n">
        <v>0.0197625651405698</v>
      </c>
      <c r="M128" s="126" t="n">
        <v>0</v>
      </c>
      <c r="N128" s="126" t="n">
        <v>0</v>
      </c>
      <c r="O128" s="126" t="e">
        <f aca="false"/>
        <v>#DIV/0!</v>
      </c>
      <c r="P128" s="126" t="n">
        <v>0.263293756685678</v>
      </c>
      <c r="Q128" s="126" t="n">
        <v>0</v>
      </c>
      <c r="R128" s="126" t="n">
        <v>0</v>
      </c>
      <c r="S128" s="126" t="n">
        <v>0.071208644004985</v>
      </c>
      <c r="T128" s="126" t="n">
        <v>0.0127328409826804</v>
      </c>
      <c r="U128" s="126" t="n">
        <v>0</v>
      </c>
      <c r="V128" s="126" t="e">
        <f aca="false"/>
        <v>#DIV/0!</v>
      </c>
      <c r="W128" s="126" t="e">
        <f aca="false"/>
        <v>#DIV/0!</v>
      </c>
      <c r="X128" s="126" t="n">
        <v>0.0379447779254472</v>
      </c>
      <c r="Y128" s="126" t="n">
        <v>0.0279047684111291</v>
      </c>
      <c r="Z128" s="126" t="n">
        <v>0.02351113922343</v>
      </c>
      <c r="AA128" s="126" t="n">
        <v>0.0146516786608009</v>
      </c>
      <c r="AB128" s="126" t="n">
        <v>0.0434225474979553</v>
      </c>
      <c r="AC128" s="126"/>
      <c r="AD128" s="127"/>
    </row>
    <row r="129" customFormat="false" ht="11.1" hidden="false" customHeight="true" outlineLevel="0" collapsed="false">
      <c r="B129" s="80" t="n">
        <v>28</v>
      </c>
      <c r="C129" s="32" t="s">
        <v>72</v>
      </c>
      <c r="D129" s="126" t="n">
        <v>0.0115319790098374</v>
      </c>
      <c r="E129" s="126" t="n">
        <v>0.0115319790098374</v>
      </c>
      <c r="F129" s="126" t="n">
        <v>0.0151692076335263</v>
      </c>
      <c r="G129" s="126" t="n">
        <v>0.00888851748495599</v>
      </c>
      <c r="H129" s="126" t="n">
        <v>0.0184999607276307</v>
      </c>
      <c r="I129" s="126" t="n">
        <v>0.0138693388053652</v>
      </c>
      <c r="J129" s="126" t="n">
        <v>0.00587516946829978</v>
      </c>
      <c r="K129" s="126" t="n">
        <v>0</v>
      </c>
      <c r="L129" s="126" t="n">
        <v>0.00305227943188172</v>
      </c>
      <c r="M129" s="126" t="n">
        <v>0</v>
      </c>
      <c r="N129" s="126" t="n">
        <v>0</v>
      </c>
      <c r="O129" s="126" t="e">
        <f aca="false"/>
        <v>#DIV/0!</v>
      </c>
      <c r="P129" s="126" t="n">
        <v>0</v>
      </c>
      <c r="Q129" s="126" t="n">
        <v>0.00223986416264884</v>
      </c>
      <c r="R129" s="126" t="n">
        <v>0.000163731685067854</v>
      </c>
      <c r="S129" s="126" t="n">
        <v>0.000444749096960046</v>
      </c>
      <c r="T129" s="126" t="n">
        <v>0</v>
      </c>
      <c r="U129" s="126" t="n">
        <v>0</v>
      </c>
      <c r="V129" s="126" t="e">
        <f aca="false"/>
        <v>#DIV/0!</v>
      </c>
      <c r="W129" s="126" t="e">
        <f aca="false"/>
        <v>#DIV/0!</v>
      </c>
      <c r="X129" s="126" t="n">
        <v>0.0175718462208389</v>
      </c>
      <c r="Y129" s="126" t="n">
        <v>0.0107883491552614</v>
      </c>
      <c r="Z129" s="126" t="n">
        <v>0.00967319811424787</v>
      </c>
      <c r="AA129" s="126" t="n">
        <v>0.0127966062732355</v>
      </c>
      <c r="AB129" s="126" t="n">
        <v>0.00265341913087259</v>
      </c>
      <c r="AC129" s="126"/>
      <c r="AD129" s="127"/>
    </row>
    <row r="130" customFormat="false" ht="11.1" hidden="false" customHeight="true" outlineLevel="0" collapsed="false">
      <c r="B130" s="80" t="n">
        <v>2801</v>
      </c>
      <c r="C130" s="34" t="s">
        <v>184</v>
      </c>
      <c r="D130" s="126" t="n">
        <v>0.0115319790098374</v>
      </c>
      <c r="E130" s="126" t="n">
        <v>0.0115319790098374</v>
      </c>
      <c r="F130" s="126" t="n">
        <v>0.0151692076335263</v>
      </c>
      <c r="G130" s="126" t="n">
        <v>0</v>
      </c>
      <c r="H130" s="126" t="n">
        <v>0.0184999607276307</v>
      </c>
      <c r="I130" s="126" t="n">
        <v>0.0106680228270758</v>
      </c>
      <c r="J130" s="126" t="n">
        <v>0.00587516946829978</v>
      </c>
      <c r="K130" s="126" t="n">
        <v>0</v>
      </c>
      <c r="L130" s="126" t="n">
        <v>0.00305227943188172</v>
      </c>
      <c r="M130" s="126" t="n">
        <v>0</v>
      </c>
      <c r="N130" s="126" t="n">
        <v>0</v>
      </c>
      <c r="O130" s="126" t="e">
        <f aca="false"/>
        <v>#DIV/0!</v>
      </c>
      <c r="P130" s="126" t="n">
        <v>0</v>
      </c>
      <c r="Q130" s="126" t="n">
        <v>0.00223986416264884</v>
      </c>
      <c r="R130" s="126" t="n">
        <v>0</v>
      </c>
      <c r="S130" s="126" t="n">
        <v>0.000419412681837349</v>
      </c>
      <c r="T130" s="126" t="n">
        <v>0</v>
      </c>
      <c r="U130" s="126" t="n">
        <v>0</v>
      </c>
      <c r="V130" s="126" t="e">
        <f aca="false"/>
        <v>#DIV/0!</v>
      </c>
      <c r="W130" s="126" t="e">
        <f aca="false"/>
        <v>#DIV/0!</v>
      </c>
      <c r="X130" s="126" t="n">
        <v>0.0175718462208389</v>
      </c>
      <c r="Y130" s="126" t="n">
        <v>0.0107883491552614</v>
      </c>
      <c r="Z130" s="126" t="n">
        <v>0.00847102025109541</v>
      </c>
      <c r="AA130" s="126" t="n">
        <v>0.0110645359806588</v>
      </c>
      <c r="AB130" s="126" t="n">
        <v>0.00264216078581709</v>
      </c>
      <c r="AC130" s="126"/>
      <c r="AD130" s="127"/>
    </row>
    <row r="131" customFormat="false" ht="11.1" hidden="false" customHeight="true" outlineLevel="0" collapsed="false">
      <c r="B131" s="80" t="n">
        <v>2802</v>
      </c>
      <c r="C131" s="34" t="s">
        <v>185</v>
      </c>
      <c r="D131" s="126" t="n">
        <v>0</v>
      </c>
      <c r="E131" s="126" t="n">
        <v>0</v>
      </c>
      <c r="F131" s="126" t="n">
        <v>0</v>
      </c>
      <c r="G131" s="126" t="n">
        <v>0.00888851748495599</v>
      </c>
      <c r="H131" s="126" t="n">
        <v>0</v>
      </c>
      <c r="I131" s="126" t="n">
        <v>0.00320131597828944</v>
      </c>
      <c r="J131" s="126" t="n">
        <v>0</v>
      </c>
      <c r="K131" s="126" t="n">
        <v>0</v>
      </c>
      <c r="L131" s="126" t="n">
        <v>0</v>
      </c>
      <c r="M131" s="126" t="n">
        <v>0</v>
      </c>
      <c r="N131" s="126" t="n">
        <v>0</v>
      </c>
      <c r="O131" s="126" t="e">
        <f aca="false"/>
        <v>#DIV/0!</v>
      </c>
      <c r="P131" s="126" t="n">
        <v>0</v>
      </c>
      <c r="Q131" s="126" t="n">
        <v>0</v>
      </c>
      <c r="R131" s="126" t="n">
        <v>0.000163731685067854</v>
      </c>
      <c r="S131" s="126" t="n">
        <v>2.53364151226972E-005</v>
      </c>
      <c r="T131" s="126" t="n">
        <v>0</v>
      </c>
      <c r="U131" s="126" t="n">
        <v>0</v>
      </c>
      <c r="V131" s="126" t="e">
        <f aca="false"/>
        <v>#DIV/0!</v>
      </c>
      <c r="W131" s="126" t="e">
        <f aca="false"/>
        <v>#DIV/0!</v>
      </c>
      <c r="X131" s="126" t="n">
        <v>0</v>
      </c>
      <c r="Y131" s="126" t="n">
        <v>0</v>
      </c>
      <c r="Z131" s="126" t="n">
        <v>0.00120217786315246</v>
      </c>
      <c r="AA131" s="126" t="n">
        <v>0.00173207029257665</v>
      </c>
      <c r="AB131" s="126" t="n">
        <v>1.12583450555014E-005</v>
      </c>
      <c r="AC131" s="126"/>
      <c r="AD131" s="127"/>
    </row>
    <row r="132" customFormat="false" ht="11.1" hidden="false" customHeight="true" outlineLevel="0" collapsed="false">
      <c r="B132" s="80" t="n">
        <v>29</v>
      </c>
      <c r="C132" s="32" t="s">
        <v>73</v>
      </c>
      <c r="D132" s="126" t="n">
        <v>0.0102566723459891</v>
      </c>
      <c r="E132" s="126" t="n">
        <v>0.0102566723459891</v>
      </c>
      <c r="F132" s="126" t="n">
        <v>0.00737831799958588</v>
      </c>
      <c r="G132" s="126" t="n">
        <v>0.0162808304733835</v>
      </c>
      <c r="H132" s="126" t="n">
        <v>0.00404435300255897</v>
      </c>
      <c r="I132" s="126" t="n">
        <v>0.00962154260419697</v>
      </c>
      <c r="J132" s="126" t="n">
        <v>0.00588332325782413</v>
      </c>
      <c r="K132" s="126" t="n">
        <v>0.00200244727353665</v>
      </c>
      <c r="L132" s="126" t="n">
        <v>0.0040186474884306</v>
      </c>
      <c r="M132" s="126" t="n">
        <v>0.0133183092307155</v>
      </c>
      <c r="N132" s="126" t="n">
        <v>0.00361346309166994</v>
      </c>
      <c r="O132" s="126" t="e">
        <f aca="false"/>
        <v>#DIV/0!</v>
      </c>
      <c r="P132" s="126" t="n">
        <v>0.044522836490796</v>
      </c>
      <c r="Q132" s="126" t="n">
        <v>0.00204581331188702</v>
      </c>
      <c r="R132" s="126" t="n">
        <v>0.00372514937380801</v>
      </c>
      <c r="S132" s="126" t="n">
        <v>0.0168088313768959</v>
      </c>
      <c r="T132" s="126" t="n">
        <v>0.00631943937944052</v>
      </c>
      <c r="U132" s="126" t="n">
        <v>0.000747634022298308</v>
      </c>
      <c r="V132" s="126" t="e">
        <f aca="false"/>
        <v>#DIV/0!</v>
      </c>
      <c r="W132" s="126" t="e">
        <f aca="false"/>
        <v>#DIV/0!</v>
      </c>
      <c r="X132" s="126" t="n">
        <v>0.00602478846923688</v>
      </c>
      <c r="Y132" s="126" t="n">
        <v>0.00600414943314228</v>
      </c>
      <c r="Z132" s="126" t="n">
        <v>0.00990810678551046</v>
      </c>
      <c r="AA132" s="126" t="n">
        <v>0.0099130357399338</v>
      </c>
      <c r="AB132" s="126" t="n">
        <v>0.00989702908803713</v>
      </c>
      <c r="AC132" s="126"/>
      <c r="AD132" s="127"/>
    </row>
    <row r="133" customFormat="false" ht="9.95" hidden="false" customHeight="true" outlineLevel="0" collapsed="false">
      <c r="B133" s="86"/>
      <c r="C133" s="27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7"/>
    </row>
    <row r="134" customFormat="false" ht="11.1" hidden="false" customHeight="true" outlineLevel="0" collapsed="false">
      <c r="B134" s="86"/>
      <c r="C134" s="27" t="s">
        <v>53</v>
      </c>
      <c r="D134" s="132" t="n">
        <v>1</v>
      </c>
      <c r="E134" s="132" t="n">
        <v>1</v>
      </c>
      <c r="F134" s="132" t="n">
        <v>1</v>
      </c>
      <c r="G134" s="132" t="n">
        <v>1</v>
      </c>
      <c r="H134" s="132" t="n">
        <v>1</v>
      </c>
      <c r="I134" s="132" t="n">
        <v>1</v>
      </c>
      <c r="J134" s="132" t="n">
        <v>1</v>
      </c>
      <c r="K134" s="132" t="n">
        <v>1</v>
      </c>
      <c r="L134" s="132" t="n">
        <v>1</v>
      </c>
      <c r="M134" s="132" t="n">
        <v>1</v>
      </c>
      <c r="N134" s="132" t="n">
        <v>1</v>
      </c>
      <c r="O134" s="132" t="e">
        <f aca="false"/>
        <v>#DIV/0!</v>
      </c>
      <c r="P134" s="132" t="n">
        <v>1</v>
      </c>
      <c r="Q134" s="132" t="n">
        <v>1</v>
      </c>
      <c r="R134" s="132" t="n">
        <v>1</v>
      </c>
      <c r="S134" s="132" t="n">
        <v>1</v>
      </c>
      <c r="T134" s="132" t="n">
        <v>1</v>
      </c>
      <c r="U134" s="132" t="n">
        <v>1</v>
      </c>
      <c r="V134" s="132" t="e">
        <f aca="false"/>
        <v>#DIV/0!</v>
      </c>
      <c r="W134" s="132" t="e">
        <f aca="false"/>
        <v>#DIV/0!</v>
      </c>
      <c r="X134" s="132" t="n">
        <v>1</v>
      </c>
      <c r="Y134" s="132" t="n">
        <v>1</v>
      </c>
      <c r="Z134" s="132" t="n">
        <v>1</v>
      </c>
      <c r="AA134" s="132" t="n">
        <v>1</v>
      </c>
      <c r="AB134" s="132" t="n">
        <v>1</v>
      </c>
      <c r="AC134" s="132"/>
      <c r="AD134" s="133"/>
    </row>
    <row r="135" customFormat="false" ht="9.95" hidden="false" customHeight="true" outlineLevel="0" collapsed="false">
      <c r="B135" s="86"/>
      <c r="C135" s="27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2"/>
      <c r="AD135" s="133"/>
    </row>
    <row r="136" s="38" customFormat="true" ht="11.1" hidden="false" customHeight="true" outlineLevel="0" collapsed="false">
      <c r="B136" s="86"/>
      <c r="C136" s="27" t="s">
        <v>211</v>
      </c>
      <c r="D136" s="132" t="n">
        <v>1</v>
      </c>
      <c r="E136" s="132" t="n">
        <v>1</v>
      </c>
      <c r="F136" s="132" t="n">
        <v>0.350952091525386</v>
      </c>
      <c r="G136" s="132" t="n">
        <v>0.360163096231484</v>
      </c>
      <c r="H136" s="132" t="n">
        <v>0.28888481224313</v>
      </c>
      <c r="I136" s="132" t="n">
        <v>1</v>
      </c>
      <c r="J136" s="132" t="n">
        <v>0.519521938618227</v>
      </c>
      <c r="K136" s="132" t="n">
        <v>0.480478061381773</v>
      </c>
      <c r="L136" s="132" t="n">
        <v>1</v>
      </c>
      <c r="M136" s="132" t="n">
        <v>0.248077600563528</v>
      </c>
      <c r="N136" s="132" t="n">
        <v>0.139476514262259</v>
      </c>
      <c r="O136" s="132" t="n">
        <v>0</v>
      </c>
      <c r="P136" s="132" t="n">
        <v>0.27045321887368</v>
      </c>
      <c r="Q136" s="132" t="n">
        <v>0.187249159494278</v>
      </c>
      <c r="R136" s="132" t="n">
        <v>0.154743506806256</v>
      </c>
      <c r="S136" s="132" t="n">
        <v>1</v>
      </c>
      <c r="T136" s="132" t="n">
        <v>0.361924371385249</v>
      </c>
      <c r="U136" s="132" t="n">
        <v>0.0241191314046124</v>
      </c>
      <c r="V136" s="132" t="n">
        <v>0</v>
      </c>
      <c r="W136" s="132" t="n">
        <v>0</v>
      </c>
      <c r="X136" s="132" t="n">
        <v>0.613956497210138</v>
      </c>
      <c r="Y136" s="132" t="n">
        <v>1</v>
      </c>
      <c r="Z136" s="132"/>
      <c r="AA136" s="132"/>
      <c r="AB136" s="132"/>
      <c r="AC136" s="132"/>
      <c r="AD136" s="133"/>
    </row>
    <row r="137" customFormat="false" ht="9.95" hidden="false" customHeight="true" outlineLevel="0" collapsed="false">
      <c r="B137" s="86"/>
      <c r="C137" s="27"/>
      <c r="D137" s="132"/>
      <c r="E137" s="132"/>
      <c r="F137" s="132"/>
      <c r="G137" s="132"/>
      <c r="H137" s="132"/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3"/>
    </row>
    <row r="138" s="137" customFormat="true" ht="11.1" hidden="false" customHeight="true" outlineLevel="0" collapsed="false">
      <c r="B138" s="80"/>
      <c r="C138" s="27" t="s">
        <v>75</v>
      </c>
      <c r="D138" s="138" t="n">
        <v>0</v>
      </c>
      <c r="E138" s="138" t="n">
        <v>0</v>
      </c>
      <c r="F138" s="138" t="n">
        <v>0</v>
      </c>
      <c r="G138" s="138" t="n">
        <v>0</v>
      </c>
      <c r="H138" s="138" t="n">
        <v>0</v>
      </c>
      <c r="I138" s="138" t="n">
        <v>0</v>
      </c>
      <c r="J138" s="138" t="n">
        <v>0</v>
      </c>
      <c r="K138" s="138" t="n">
        <v>0</v>
      </c>
      <c r="L138" s="138" t="n">
        <v>0</v>
      </c>
      <c r="M138" s="138" t="n">
        <v>0</v>
      </c>
      <c r="N138" s="138" t="n">
        <v>0</v>
      </c>
      <c r="O138" s="138" t="e">
        <f aca="false"/>
        <v>#DIV/0!</v>
      </c>
      <c r="P138" s="138" t="n">
        <v>0</v>
      </c>
      <c r="Q138" s="138" t="n">
        <v>0</v>
      </c>
      <c r="R138" s="138" t="n">
        <v>0</v>
      </c>
      <c r="S138" s="138" t="n">
        <v>0</v>
      </c>
      <c r="T138" s="138" t="n">
        <v>0</v>
      </c>
      <c r="U138" s="138" t="n">
        <v>0</v>
      </c>
      <c r="V138" s="138" t="e">
        <f aca="false"/>
        <v>#DIV/0!</v>
      </c>
      <c r="W138" s="138" t="e">
        <f aca="false"/>
        <v>#DIV/0!</v>
      </c>
      <c r="X138" s="138" t="n">
        <v>0</v>
      </c>
      <c r="Y138" s="138" t="n">
        <v>0</v>
      </c>
      <c r="Z138" s="138" t="n">
        <v>0</v>
      </c>
      <c r="AA138" s="138" t="n">
        <v>0</v>
      </c>
      <c r="AB138" s="138" t="n">
        <v>0</v>
      </c>
      <c r="AC138" s="138"/>
      <c r="AD138" s="133"/>
    </row>
    <row r="139" customFormat="false" ht="11.1" hidden="false" customHeight="true" outlineLevel="0" collapsed="false">
      <c r="B139" s="80" t="n">
        <v>31</v>
      </c>
      <c r="C139" s="32" t="s">
        <v>76</v>
      </c>
      <c r="D139" s="126" t="n">
        <v>0.459010610572367</v>
      </c>
      <c r="E139" s="126" t="n">
        <v>0.459010610572367</v>
      </c>
      <c r="F139" s="126" t="n">
        <v>0.744003517543195</v>
      </c>
      <c r="G139" s="126" t="n">
        <v>0.744091667473672</v>
      </c>
      <c r="H139" s="126" t="n">
        <v>0.815731469404899</v>
      </c>
      <c r="I139" s="126" t="n">
        <v>0.767063571573139</v>
      </c>
      <c r="J139" s="126" t="n">
        <v>0.834574385922057</v>
      </c>
      <c r="K139" s="126" t="n">
        <v>0.679021673525486</v>
      </c>
      <c r="L139" s="126" t="n">
        <v>0.748804930712018</v>
      </c>
      <c r="M139" s="126" t="n">
        <v>0.751871528915916</v>
      </c>
      <c r="N139" s="126" t="n">
        <v>0.522096349548777</v>
      </c>
      <c r="O139" s="126" t="e">
        <f aca="false"/>
        <v>#DIV/0!</v>
      </c>
      <c r="P139" s="126" t="n">
        <v>0.692127116069301</v>
      </c>
      <c r="Q139" s="126" t="n">
        <v>1.01117520939197</v>
      </c>
      <c r="R139" s="126" t="n">
        <v>0.967072732220099</v>
      </c>
      <c r="S139" s="126" t="n">
        <v>0.774369411802272</v>
      </c>
      <c r="T139" s="126" t="n">
        <v>0.959625525935278</v>
      </c>
      <c r="U139" s="126" t="n">
        <v>0.765938813745559</v>
      </c>
      <c r="V139" s="126" t="e">
        <f aca="false"/>
        <v>#DIV/0!</v>
      </c>
      <c r="W139" s="126" t="e">
        <f aca="false"/>
        <v>#DIV/0!</v>
      </c>
      <c r="X139" s="126" t="n">
        <v>0.939485817823185</v>
      </c>
      <c r="Y139" s="126" t="n">
        <v>0.902049673575078</v>
      </c>
      <c r="Z139" s="126" t="n">
        <v>0.666203916611991</v>
      </c>
      <c r="AA139" s="126" t="n">
        <v>0.608845683199788</v>
      </c>
      <c r="AB139" s="126" t="n">
        <v>0.776962670847643</v>
      </c>
      <c r="AC139" s="126"/>
      <c r="AD139" s="127"/>
    </row>
    <row r="140" customFormat="false" ht="11.1" hidden="false" customHeight="true" outlineLevel="0" collapsed="false">
      <c r="B140" s="80" t="n">
        <v>32</v>
      </c>
      <c r="C140" s="32" t="s">
        <v>77</v>
      </c>
      <c r="D140" s="126" t="n">
        <v>0.00526807542896346</v>
      </c>
      <c r="E140" s="126" t="n">
        <v>0.00526807542896346</v>
      </c>
      <c r="F140" s="126" t="n">
        <v>0</v>
      </c>
      <c r="G140" s="126" t="n">
        <v>0</v>
      </c>
      <c r="H140" s="126" t="n">
        <v>0.0112649885190828</v>
      </c>
      <c r="I140" s="126" t="n">
        <v>0.00361648224798496</v>
      </c>
      <c r="J140" s="126" t="n">
        <v>0</v>
      </c>
      <c r="K140" s="126" t="n">
        <v>0</v>
      </c>
      <c r="L140" s="126" t="n">
        <v>0</v>
      </c>
      <c r="M140" s="126" t="n">
        <v>0</v>
      </c>
      <c r="N140" s="126" t="n">
        <v>0</v>
      </c>
      <c r="O140" s="126" t="e">
        <f aca="false"/>
        <v>#DIV/0!</v>
      </c>
      <c r="P140" s="126" t="n">
        <v>0</v>
      </c>
      <c r="Q140" s="126" t="n">
        <v>0.00769532505356312</v>
      </c>
      <c r="R140" s="126" t="n">
        <v>0</v>
      </c>
      <c r="S140" s="126" t="n">
        <v>0.00160143972982281</v>
      </c>
      <c r="T140" s="126" t="n">
        <v>0</v>
      </c>
      <c r="U140" s="126" t="n">
        <v>0</v>
      </c>
      <c r="V140" s="126" t="e">
        <f aca="false"/>
        <v>#DIV/0!</v>
      </c>
      <c r="W140" s="126" t="e">
        <f aca="false"/>
        <v>#DIV/0!</v>
      </c>
      <c r="X140" s="126" t="n">
        <v>0</v>
      </c>
      <c r="Y140" s="126" t="n">
        <v>0</v>
      </c>
      <c r="Z140" s="126" t="n">
        <v>0.0032074880325796</v>
      </c>
      <c r="AA140" s="126" t="n">
        <v>0.00446475062592011</v>
      </c>
      <c r="AB140" s="126" t="n">
        <v>0.000779713843916161</v>
      </c>
      <c r="AC140" s="126"/>
      <c r="AD140" s="127"/>
    </row>
    <row r="141" customFormat="false" ht="11.1" hidden="false" customHeight="true" outlineLevel="0" collapsed="false">
      <c r="B141" s="80" t="n">
        <v>33</v>
      </c>
      <c r="C141" s="32" t="s">
        <v>78</v>
      </c>
      <c r="D141" s="126" t="n">
        <v>0.142581544454566</v>
      </c>
      <c r="E141" s="126" t="n">
        <v>0.142581544454566</v>
      </c>
      <c r="F141" s="126" t="n">
        <v>0.0801561369565705</v>
      </c>
      <c r="G141" s="126" t="n">
        <v>0.167406599101476</v>
      </c>
      <c r="H141" s="126" t="n">
        <v>0.097860219186122</v>
      </c>
      <c r="I141" s="126" t="n">
        <v>0.118207389044863</v>
      </c>
      <c r="J141" s="126" t="n">
        <v>0.138639205889826</v>
      </c>
      <c r="K141" s="126" t="n">
        <v>0.0939071240195529</v>
      </c>
      <c r="L141" s="126" t="n">
        <v>0.113974600346704</v>
      </c>
      <c r="M141" s="126" t="n">
        <v>0.180629155762328</v>
      </c>
      <c r="N141" s="126" t="n">
        <v>0.0650639436493348</v>
      </c>
      <c r="O141" s="126" t="e">
        <f aca="false"/>
        <v>#DIV/0!</v>
      </c>
      <c r="P141" s="126" t="n">
        <v>0.14547399355775</v>
      </c>
      <c r="Q141" s="126" t="n">
        <v>0.0501117797040587</v>
      </c>
      <c r="R141" s="126" t="n">
        <v>0.0278540390313488</v>
      </c>
      <c r="S141" s="126" t="n">
        <v>0.102862420853188</v>
      </c>
      <c r="T141" s="126" t="n">
        <v>0.0397229809923616</v>
      </c>
      <c r="U141" s="126" t="n">
        <v>0.0610224357842967</v>
      </c>
      <c r="V141" s="126" t="e">
        <f aca="false"/>
        <v>#DIV/0!</v>
      </c>
      <c r="W141" s="126" t="e">
        <f aca="false"/>
        <v>#DIV/0!</v>
      </c>
      <c r="X141" s="126" t="n">
        <v>0.0714669544589549</v>
      </c>
      <c r="Y141" s="126" t="n">
        <v>0.059282209809866</v>
      </c>
      <c r="Z141" s="126" t="n">
        <v>0.121251876681315</v>
      </c>
      <c r="AA141" s="126" t="n">
        <v>0.130726104616623</v>
      </c>
      <c r="AB141" s="126" t="n">
        <v>0.102957141627009</v>
      </c>
      <c r="AC141" s="126"/>
      <c r="AD141" s="127"/>
    </row>
    <row r="142" customFormat="false" ht="11.1" hidden="false" customHeight="true" outlineLevel="0" collapsed="false">
      <c r="B142" s="80" t="n">
        <v>3301</v>
      </c>
      <c r="C142" s="34" t="s">
        <v>186</v>
      </c>
      <c r="D142" s="126" t="n">
        <v>0.0715459158182937</v>
      </c>
      <c r="E142" s="126" t="n">
        <v>0.0715459158182937</v>
      </c>
      <c r="F142" s="126" t="n">
        <v>0.0671168659727452</v>
      </c>
      <c r="G142" s="126" t="n">
        <v>0.167406596189524</v>
      </c>
      <c r="H142" s="126" t="n">
        <v>0.0900532189440789</v>
      </c>
      <c r="I142" s="126" t="n">
        <v>0.111685091036215</v>
      </c>
      <c r="J142" s="126" t="n">
        <v>0.0841361375170906</v>
      </c>
      <c r="K142" s="126" t="n">
        <v>0.08217718282145</v>
      </c>
      <c r="L142" s="126" t="n">
        <v>0.0830559989940291</v>
      </c>
      <c r="M142" s="126" t="n">
        <v>0.0407404357688181</v>
      </c>
      <c r="N142" s="126" t="n">
        <v>0.0646328645091959</v>
      </c>
      <c r="O142" s="126" t="e">
        <f aca="false"/>
        <v>#DIV/0!</v>
      </c>
      <c r="P142" s="126" t="n">
        <v>0.0868943810018406</v>
      </c>
      <c r="Q142" s="126" t="n">
        <v>0.0501117699939318</v>
      </c>
      <c r="R142" s="126" t="n">
        <v>0.0277149530896511</v>
      </c>
      <c r="S142" s="126" t="n">
        <v>0.0599046826218684</v>
      </c>
      <c r="T142" s="126" t="n">
        <v>0.0397229809923616</v>
      </c>
      <c r="U142" s="126" t="n">
        <v>0.0145562644732405</v>
      </c>
      <c r="V142" s="126" t="e">
        <f aca="false"/>
        <v>#DIV/0!</v>
      </c>
      <c r="W142" s="126" t="e">
        <f aca="false"/>
        <v>#DIV/0!</v>
      </c>
      <c r="X142" s="126" t="n">
        <v>0.0714669544589549</v>
      </c>
      <c r="Y142" s="126" t="n">
        <v>0.0476338693036478</v>
      </c>
      <c r="Z142" s="126" t="n">
        <v>0.0832505772978013</v>
      </c>
      <c r="AA142" s="126" t="n">
        <v>0.0910693646903431</v>
      </c>
      <c r="AB142" s="126" t="n">
        <v>0.068152498090796</v>
      </c>
      <c r="AC142" s="126"/>
      <c r="AD142" s="127"/>
    </row>
    <row r="143" customFormat="false" ht="11.1" hidden="false" customHeight="true" outlineLevel="0" collapsed="false">
      <c r="B143" s="80" t="n">
        <v>3303</v>
      </c>
      <c r="C143" s="34" t="s">
        <v>187</v>
      </c>
      <c r="D143" s="126" t="n">
        <v>0.0710356286362721</v>
      </c>
      <c r="E143" s="126" t="n">
        <v>0.0710356286362721</v>
      </c>
      <c r="F143" s="126" t="n">
        <v>0</v>
      </c>
      <c r="G143" s="126" t="n">
        <v>2.91195230823852E-009</v>
      </c>
      <c r="H143" s="126" t="n">
        <v>0.00780700024204313</v>
      </c>
      <c r="I143" s="126" t="n">
        <v>0.00250633987834152</v>
      </c>
      <c r="J143" s="126" t="n">
        <v>0.00511447246861274</v>
      </c>
      <c r="K143" s="126" t="n">
        <v>0.0117299411981028</v>
      </c>
      <c r="L143" s="126" t="n">
        <v>0.00876214366730492</v>
      </c>
      <c r="M143" s="126" t="n">
        <v>0.00579797705489709</v>
      </c>
      <c r="N143" s="126" t="n">
        <v>0</v>
      </c>
      <c r="O143" s="126" t="e">
        <f aca="false"/>
        <v>#DIV/0!</v>
      </c>
      <c r="P143" s="126" t="n">
        <v>0</v>
      </c>
      <c r="Q143" s="126" t="n">
        <v>9.71012693073069E-009</v>
      </c>
      <c r="R143" s="126" t="n">
        <v>0</v>
      </c>
      <c r="S143" s="126" t="n">
        <v>0.0010013335384559</v>
      </c>
      <c r="T143" s="126" t="n">
        <v>0</v>
      </c>
      <c r="U143" s="126" t="n">
        <v>0.0404642130502296</v>
      </c>
      <c r="V143" s="126" t="e">
        <f aca="false"/>
        <v>#DIV/0!</v>
      </c>
      <c r="W143" s="126" t="e">
        <f aca="false"/>
        <v>#DIV/0!</v>
      </c>
      <c r="X143" s="126" t="n">
        <v>0</v>
      </c>
      <c r="Y143" s="126" t="n">
        <v>0.0101437436876379</v>
      </c>
      <c r="Z143" s="126" t="n">
        <v>0.0265883491516741</v>
      </c>
      <c r="AA143" s="126" t="n">
        <v>0.0377034024995972</v>
      </c>
      <c r="AB143" s="126" t="n">
        <v>0.00512518006779403</v>
      </c>
      <c r="AC143" s="126"/>
      <c r="AD143" s="127"/>
    </row>
    <row r="144" customFormat="false" ht="11.1" hidden="false" customHeight="true" outlineLevel="0" collapsed="false">
      <c r="B144" s="80" t="n">
        <v>3305</v>
      </c>
      <c r="C144" s="34" t="s">
        <v>188</v>
      </c>
      <c r="D144" s="126" t="n">
        <v>0</v>
      </c>
      <c r="E144" s="126" t="n">
        <v>0</v>
      </c>
      <c r="F144" s="126" t="n">
        <v>0.0130392709838254</v>
      </c>
      <c r="G144" s="126" t="n">
        <v>0</v>
      </c>
      <c r="H144" s="126" t="n">
        <v>0</v>
      </c>
      <c r="I144" s="126" t="n">
        <v>0.00401595813030647</v>
      </c>
      <c r="J144" s="126" t="n">
        <v>0.049388595904123</v>
      </c>
      <c r="K144" s="126" t="n">
        <v>0</v>
      </c>
      <c r="L144" s="126" t="n">
        <v>0.0221564576853695</v>
      </c>
      <c r="M144" s="126" t="n">
        <v>0.134090742938613</v>
      </c>
      <c r="N144" s="126" t="n">
        <v>0.00043107914013886</v>
      </c>
      <c r="O144" s="126" t="e">
        <f aca="false"/>
        <v>#DIV/0!</v>
      </c>
      <c r="P144" s="126" t="n">
        <v>0.0585796125559098</v>
      </c>
      <c r="Q144" s="126" t="n">
        <v>0</v>
      </c>
      <c r="R144" s="126" t="n">
        <v>4.44157363337899E-006</v>
      </c>
      <c r="S144" s="126" t="n">
        <v>0.041939304255503</v>
      </c>
      <c r="T144" s="126" t="n">
        <v>0</v>
      </c>
      <c r="U144" s="126" t="n">
        <v>0.00600195826082663</v>
      </c>
      <c r="V144" s="126" t="e">
        <f aca="false"/>
        <v>#DIV/0!</v>
      </c>
      <c r="W144" s="126" t="e">
        <f aca="false"/>
        <v>#DIV/0!</v>
      </c>
      <c r="X144" s="126" t="n">
        <v>0</v>
      </c>
      <c r="Y144" s="126" t="n">
        <v>0.00150459681858019</v>
      </c>
      <c r="Z144" s="126" t="n">
        <v>0.0114101095929268</v>
      </c>
      <c r="AA144" s="126" t="n">
        <v>0.00195333742668243</v>
      </c>
      <c r="AB144" s="126" t="n">
        <v>0.0296711375554923</v>
      </c>
      <c r="AC144" s="126"/>
      <c r="AD144" s="127"/>
    </row>
    <row r="145" customFormat="false" ht="11.1" hidden="false" customHeight="true" outlineLevel="0" collapsed="false">
      <c r="B145" s="80" t="n">
        <v>34</v>
      </c>
      <c r="C145" s="32" t="s">
        <v>79</v>
      </c>
      <c r="D145" s="126" t="n">
        <v>0</v>
      </c>
      <c r="E145" s="126" t="n">
        <v>0</v>
      </c>
      <c r="F145" s="126" t="n">
        <v>0</v>
      </c>
      <c r="G145" s="126" t="n">
        <v>0</v>
      </c>
      <c r="H145" s="126" t="n">
        <v>0</v>
      </c>
      <c r="I145" s="126" t="n">
        <v>0</v>
      </c>
      <c r="J145" s="126" t="n">
        <v>0</v>
      </c>
      <c r="K145" s="126" t="n">
        <v>0</v>
      </c>
      <c r="L145" s="126" t="n">
        <v>0</v>
      </c>
      <c r="M145" s="126" t="n">
        <v>0</v>
      </c>
      <c r="N145" s="126" t="n">
        <v>0</v>
      </c>
      <c r="O145" s="126" t="e">
        <f aca="false"/>
        <v>#DIV/0!</v>
      </c>
      <c r="P145" s="126" t="n">
        <v>0</v>
      </c>
      <c r="Q145" s="126" t="n">
        <v>0.0164663325065662</v>
      </c>
      <c r="R145" s="126" t="n">
        <v>0</v>
      </c>
      <c r="S145" s="126" t="n">
        <v>0.00342673491983006</v>
      </c>
      <c r="T145" s="126" t="n">
        <v>0</v>
      </c>
      <c r="U145" s="126" t="n">
        <v>0</v>
      </c>
      <c r="V145" s="126" t="e">
        <f aca="false"/>
        <v>#DIV/0!</v>
      </c>
      <c r="W145" s="126" t="e">
        <f aca="false"/>
        <v>#DIV/0!</v>
      </c>
      <c r="X145" s="126" t="n">
        <v>0</v>
      </c>
      <c r="Y145" s="126" t="n">
        <v>0</v>
      </c>
      <c r="Z145" s="126" t="n">
        <v>0.000569232023214857</v>
      </c>
      <c r="AA145" s="126" t="n">
        <v>0</v>
      </c>
      <c r="AB145" s="126" t="n">
        <v>0.0016684191147912</v>
      </c>
      <c r="AC145" s="126"/>
      <c r="AD145" s="127"/>
    </row>
    <row r="146" customFormat="false" ht="11.1" hidden="false" customHeight="true" outlineLevel="0" collapsed="false">
      <c r="B146" s="80" t="n">
        <v>35</v>
      </c>
      <c r="C146" s="32" t="s">
        <v>80</v>
      </c>
      <c r="D146" s="126" t="n">
        <v>0.16609198102063</v>
      </c>
      <c r="E146" s="126" t="n">
        <v>0.16609198102063</v>
      </c>
      <c r="F146" s="126" t="n">
        <v>0.164890734025737</v>
      </c>
      <c r="G146" s="126" t="n">
        <v>0.0847425485925317</v>
      </c>
      <c r="H146" s="126" t="n">
        <v>0.0661775683461144</v>
      </c>
      <c r="I146" s="126" t="n">
        <v>0.103467293198448</v>
      </c>
      <c r="J146" s="126" t="n">
        <v>0.0267696654575308</v>
      </c>
      <c r="K146" s="126" t="n">
        <v>0.218906285699395</v>
      </c>
      <c r="L146" s="126" t="n">
        <v>0.132710944077152</v>
      </c>
      <c r="M146" s="126" t="n">
        <v>0.0673009862162058</v>
      </c>
      <c r="N146" s="126" t="n">
        <v>0</v>
      </c>
      <c r="O146" s="126" t="e">
        <f aca="false"/>
        <v>#DIV/0!</v>
      </c>
      <c r="P146" s="126" t="n">
        <v>0.161190375521105</v>
      </c>
      <c r="Q146" s="126" t="n">
        <v>0</v>
      </c>
      <c r="R146" s="126" t="n">
        <v>0.00015631077494315</v>
      </c>
      <c r="S146" s="126" t="n">
        <v>0.0631160180204566</v>
      </c>
      <c r="T146" s="126" t="n">
        <v>0.000651058200968955</v>
      </c>
      <c r="U146" s="126" t="n">
        <v>0.248912942082162</v>
      </c>
      <c r="V146" s="126" t="e">
        <f aca="false"/>
        <v>#DIV/0!</v>
      </c>
      <c r="W146" s="126" t="e">
        <f aca="false"/>
        <v>#DIV/0!</v>
      </c>
      <c r="X146" s="126" t="n">
        <v>0.0021758466424667</v>
      </c>
      <c r="Y146" s="126" t="n">
        <v>0.0635694521274632</v>
      </c>
      <c r="Z146" s="126" t="n">
        <v>0.120655999853222</v>
      </c>
      <c r="AA146" s="126" t="n">
        <v>0.135631716598491</v>
      </c>
      <c r="AB146" s="126" t="n">
        <v>0.0917378893777496</v>
      </c>
      <c r="AC146" s="126"/>
      <c r="AD146" s="127"/>
    </row>
    <row r="147" customFormat="false" ht="11.1" hidden="false" customHeight="true" outlineLevel="0" collapsed="false">
      <c r="B147" s="80" t="n">
        <v>36</v>
      </c>
      <c r="C147" s="32" t="s">
        <v>81</v>
      </c>
      <c r="D147" s="126" t="n">
        <v>0.135415600343981</v>
      </c>
      <c r="E147" s="126" t="n">
        <v>0.135415600343981</v>
      </c>
      <c r="F147" s="126" t="n">
        <v>0.0109495642834168</v>
      </c>
      <c r="G147" s="126" t="n">
        <v>7.11571725319488E-005</v>
      </c>
      <c r="H147" s="126" t="n">
        <v>0.00896568887739846</v>
      </c>
      <c r="I147" s="126" t="n">
        <v>0.00627706902361848</v>
      </c>
      <c r="J147" s="126" t="n">
        <v>0</v>
      </c>
      <c r="K147" s="126" t="n">
        <v>0.00815509755894957</v>
      </c>
      <c r="L147" s="126" t="n">
        <v>0.00449659966733725</v>
      </c>
      <c r="M147" s="126" t="n">
        <v>0</v>
      </c>
      <c r="N147" s="126" t="n">
        <v>0.412839706801888</v>
      </c>
      <c r="O147" s="126" t="e">
        <f aca="false"/>
        <v>#DIV/0!</v>
      </c>
      <c r="P147" s="126" t="n">
        <v>0.00120851445634201</v>
      </c>
      <c r="Q147" s="126" t="n">
        <v>-0.0854486466561568</v>
      </c>
      <c r="R147" s="126" t="n">
        <v>0.00491691797360932</v>
      </c>
      <c r="S147" s="126" t="n">
        <v>0.0545897223973613</v>
      </c>
      <c r="T147" s="126" t="n">
        <v>0</v>
      </c>
      <c r="U147" s="126" t="n">
        <v>-0.0758746103193781</v>
      </c>
      <c r="V147" s="126" t="e">
        <f aca="false"/>
        <v>#DIV/0!</v>
      </c>
      <c r="W147" s="126" t="e">
        <f aca="false"/>
        <v>#DIV/0!</v>
      </c>
      <c r="X147" s="126" t="n">
        <v>-0.0138307946937233</v>
      </c>
      <c r="Y147" s="126" t="n">
        <v>-0.0252161128598968</v>
      </c>
      <c r="Z147" s="126" t="n">
        <v>0.0566486169331607</v>
      </c>
      <c r="AA147" s="126" t="n">
        <v>0.0726034100098115</v>
      </c>
      <c r="AB147" s="126" t="n">
        <v>0.0258399099676237</v>
      </c>
      <c r="AC147" s="126"/>
      <c r="AD147" s="127"/>
    </row>
    <row r="148" customFormat="false" ht="11.1" hidden="false" customHeight="true" outlineLevel="0" collapsed="false">
      <c r="B148" s="80" t="n">
        <v>3601</v>
      </c>
      <c r="C148" s="34" t="s">
        <v>189</v>
      </c>
      <c r="D148" s="126" t="n">
        <v>0.135415600343981</v>
      </c>
      <c r="E148" s="126" t="n">
        <v>0.135415600343981</v>
      </c>
      <c r="F148" s="126" t="n">
        <v>0.0109495642834168</v>
      </c>
      <c r="G148" s="126" t="n">
        <v>7.11571725319488E-005</v>
      </c>
      <c r="H148" s="126" t="n">
        <v>0.00896568887739846</v>
      </c>
      <c r="I148" s="126" t="n">
        <v>0.00627706902361848</v>
      </c>
      <c r="J148" s="126" t="n">
        <v>0</v>
      </c>
      <c r="K148" s="126" t="n">
        <v>0.00815509755894957</v>
      </c>
      <c r="L148" s="126" t="n">
        <v>0.00449659966733725</v>
      </c>
      <c r="M148" s="126" t="n">
        <v>0</v>
      </c>
      <c r="N148" s="126" t="n">
        <v>0.412839706801888</v>
      </c>
      <c r="O148" s="126" t="e">
        <f aca="false"/>
        <v>#DIV/0!</v>
      </c>
      <c r="P148" s="126" t="n">
        <v>0.00120851445634201</v>
      </c>
      <c r="Q148" s="126" t="n">
        <v>0</v>
      </c>
      <c r="R148" s="126" t="n">
        <v>0.00491691797360932</v>
      </c>
      <c r="S148" s="126" t="n">
        <v>0.0723720586420661</v>
      </c>
      <c r="T148" s="126" t="n">
        <v>0</v>
      </c>
      <c r="U148" s="126" t="n">
        <v>0.111510598740005</v>
      </c>
      <c r="V148" s="126" t="e">
        <f aca="false"/>
        <v>#DIV/0!</v>
      </c>
      <c r="W148" s="126" t="e">
        <f aca="false"/>
        <v>#DIV/0!</v>
      </c>
      <c r="X148" s="126" t="n">
        <v>0</v>
      </c>
      <c r="Y148" s="126" t="n">
        <v>0.027953958493386</v>
      </c>
      <c r="Z148" s="126" t="n">
        <v>0.0614623236998663</v>
      </c>
      <c r="AA148" s="126" t="n">
        <v>0.0726034100098115</v>
      </c>
      <c r="AB148" s="126" t="n">
        <v>0.0399488849638177</v>
      </c>
      <c r="AC148" s="126"/>
      <c r="AD148" s="127"/>
    </row>
    <row r="149" customFormat="false" ht="11.1" hidden="false" customHeight="true" outlineLevel="0" collapsed="false">
      <c r="B149" s="80" t="n">
        <v>3602</v>
      </c>
      <c r="C149" s="34" t="s">
        <v>190</v>
      </c>
      <c r="D149" s="126" t="n">
        <v>0</v>
      </c>
      <c r="E149" s="126" t="n">
        <v>0</v>
      </c>
      <c r="F149" s="126" t="n">
        <v>0</v>
      </c>
      <c r="G149" s="126" t="n">
        <v>0</v>
      </c>
      <c r="H149" s="126" t="n">
        <v>0</v>
      </c>
      <c r="I149" s="126" t="n">
        <v>0</v>
      </c>
      <c r="J149" s="126" t="n">
        <v>0</v>
      </c>
      <c r="K149" s="126" t="n">
        <v>0</v>
      </c>
      <c r="L149" s="126" t="n">
        <v>0</v>
      </c>
      <c r="M149" s="126" t="n">
        <v>0</v>
      </c>
      <c r="N149" s="126" t="n">
        <v>0</v>
      </c>
      <c r="O149" s="126" t="e">
        <f aca="false"/>
        <v>#DIV/0!</v>
      </c>
      <c r="P149" s="126" t="n">
        <v>0</v>
      </c>
      <c r="Q149" s="126" t="n">
        <v>-0.0854486466561568</v>
      </c>
      <c r="R149" s="126" t="n">
        <v>0</v>
      </c>
      <c r="S149" s="126" t="n">
        <v>-0.0177823362447048</v>
      </c>
      <c r="T149" s="126" t="n">
        <v>0</v>
      </c>
      <c r="U149" s="126" t="n">
        <v>-0.187385209059383</v>
      </c>
      <c r="V149" s="126" t="e">
        <f aca="false"/>
        <v>#DIV/0!</v>
      </c>
      <c r="W149" s="126" t="e">
        <f aca="false"/>
        <v>#DIV/0!</v>
      </c>
      <c r="X149" s="126" t="n">
        <v>-0.0138307946937233</v>
      </c>
      <c r="Y149" s="126" t="n">
        <v>-0.0531700713532828</v>
      </c>
      <c r="Z149" s="126" t="n">
        <v>-0.00481370676670557</v>
      </c>
      <c r="AA149" s="126" t="n">
        <v>0</v>
      </c>
      <c r="AB149" s="126" t="n">
        <v>-0.014108974996194</v>
      </c>
      <c r="AC149" s="126"/>
      <c r="AD149" s="127"/>
    </row>
    <row r="150" customFormat="false" ht="11.1" hidden="false" customHeight="true" outlineLevel="0" collapsed="false">
      <c r="B150" s="80" t="n">
        <v>3603</v>
      </c>
      <c r="C150" s="34" t="s">
        <v>191</v>
      </c>
      <c r="D150" s="126" t="n">
        <v>0</v>
      </c>
      <c r="E150" s="126" t="n">
        <v>0</v>
      </c>
      <c r="F150" s="126" t="n">
        <v>0</v>
      </c>
      <c r="G150" s="126" t="n">
        <v>0</v>
      </c>
      <c r="H150" s="126" t="n">
        <v>0</v>
      </c>
      <c r="I150" s="126" t="n">
        <v>0</v>
      </c>
      <c r="J150" s="126" t="n">
        <v>0</v>
      </c>
      <c r="K150" s="126" t="n">
        <v>0</v>
      </c>
      <c r="L150" s="126" t="n">
        <v>0</v>
      </c>
      <c r="M150" s="126" t="n">
        <v>0</v>
      </c>
      <c r="N150" s="126" t="n">
        <v>0</v>
      </c>
      <c r="O150" s="126" t="e">
        <f aca="false"/>
        <v>#DIV/0!</v>
      </c>
      <c r="P150" s="126" t="n">
        <v>0</v>
      </c>
      <c r="Q150" s="126" t="n">
        <v>0</v>
      </c>
      <c r="R150" s="126" t="n">
        <v>0</v>
      </c>
      <c r="S150" s="126" t="n">
        <v>0</v>
      </c>
      <c r="T150" s="126" t="n">
        <v>0</v>
      </c>
      <c r="U150" s="126" t="n">
        <v>0</v>
      </c>
      <c r="V150" s="126" t="e">
        <f aca="false"/>
        <v>#DIV/0!</v>
      </c>
      <c r="W150" s="126" t="e">
        <f aca="false"/>
        <v>#DIV/0!</v>
      </c>
      <c r="X150" s="126" t="n">
        <v>0</v>
      </c>
      <c r="Y150" s="126" t="n">
        <v>0</v>
      </c>
      <c r="Z150" s="126" t="n">
        <v>0</v>
      </c>
      <c r="AA150" s="126" t="n">
        <v>0</v>
      </c>
      <c r="AB150" s="126" t="n">
        <v>0</v>
      </c>
      <c r="AC150" s="126"/>
      <c r="AD150" s="127"/>
    </row>
    <row r="151" customFormat="false" ht="11.1" hidden="false" customHeight="true" outlineLevel="0" collapsed="false">
      <c r="B151" s="80" t="n">
        <v>3604</v>
      </c>
      <c r="C151" s="34" t="s">
        <v>192</v>
      </c>
      <c r="D151" s="126" t="n">
        <v>0</v>
      </c>
      <c r="E151" s="126" t="n">
        <v>0</v>
      </c>
      <c r="F151" s="126" t="n">
        <v>0</v>
      </c>
      <c r="G151" s="126" t="n">
        <v>0</v>
      </c>
      <c r="H151" s="126" t="n">
        <v>0</v>
      </c>
      <c r="I151" s="126" t="n">
        <v>0</v>
      </c>
      <c r="J151" s="126" t="n">
        <v>0</v>
      </c>
      <c r="K151" s="126" t="n">
        <v>0</v>
      </c>
      <c r="L151" s="126" t="n">
        <v>0</v>
      </c>
      <c r="M151" s="126" t="n">
        <v>0</v>
      </c>
      <c r="N151" s="126" t="n">
        <v>0</v>
      </c>
      <c r="O151" s="126" t="e">
        <f aca="false"/>
        <v>#DIV/0!</v>
      </c>
      <c r="P151" s="126" t="n">
        <v>0</v>
      </c>
      <c r="Q151" s="126" t="n">
        <v>0</v>
      </c>
      <c r="R151" s="126" t="n">
        <v>0</v>
      </c>
      <c r="S151" s="126" t="n">
        <v>0</v>
      </c>
      <c r="T151" s="126" t="n">
        <v>0</v>
      </c>
      <c r="U151" s="126" t="n">
        <v>0</v>
      </c>
      <c r="V151" s="126" t="e">
        <f aca="false"/>
        <v>#DIV/0!</v>
      </c>
      <c r="W151" s="126" t="e">
        <f aca="false"/>
        <v>#DIV/0!</v>
      </c>
      <c r="X151" s="126" t="n">
        <v>0</v>
      </c>
      <c r="Y151" s="126" t="n">
        <v>0</v>
      </c>
      <c r="Z151" s="126" t="n">
        <v>0</v>
      </c>
      <c r="AA151" s="126" t="n">
        <v>0</v>
      </c>
      <c r="AB151" s="126" t="n">
        <v>0</v>
      </c>
      <c r="AC151" s="126"/>
      <c r="AD151" s="127"/>
    </row>
    <row r="152" customFormat="false" ht="11.1" hidden="false" customHeight="true" outlineLevel="0" collapsed="false">
      <c r="B152" s="31" t="n">
        <v>37</v>
      </c>
      <c r="C152" s="32" t="s">
        <v>82</v>
      </c>
      <c r="D152" s="126" t="n">
        <v>0.0916321881794928</v>
      </c>
      <c r="E152" s="126" t="n">
        <v>0.0916321881794928</v>
      </c>
      <c r="F152" s="126" t="n">
        <v>4.71910802555969E-008</v>
      </c>
      <c r="G152" s="126" t="n">
        <v>0.00368802765978857</v>
      </c>
      <c r="H152" s="126" t="n">
        <v>6.56663832870944E-008</v>
      </c>
      <c r="I152" s="126" t="n">
        <v>0.00136819491194702</v>
      </c>
      <c r="J152" s="126" t="n">
        <v>1.67427305857368E-005</v>
      </c>
      <c r="K152" s="126" t="n">
        <v>9.81919661651735E-006</v>
      </c>
      <c r="L152" s="126" t="n">
        <v>1.29251967895132E-005</v>
      </c>
      <c r="M152" s="126" t="n">
        <v>0.000198329105549939</v>
      </c>
      <c r="N152" s="126" t="n">
        <v>0</v>
      </c>
      <c r="O152" s="126" t="e">
        <f aca="false"/>
        <v>#DIV/0!</v>
      </c>
      <c r="P152" s="126" t="n">
        <v>3.95501209182458E-010</v>
      </c>
      <c r="Q152" s="126" t="n">
        <v>0</v>
      </c>
      <c r="R152" s="126" t="n">
        <v>0</v>
      </c>
      <c r="S152" s="126" t="n">
        <v>3.42522770698323E-005</v>
      </c>
      <c r="T152" s="126" t="n">
        <v>4.34871391945576E-007</v>
      </c>
      <c r="U152" s="126" t="n">
        <v>4.18707360106046E-007</v>
      </c>
      <c r="V152" s="126" t="e">
        <f aca="false"/>
        <v>#DIV/0!</v>
      </c>
      <c r="W152" s="126" t="e">
        <f aca="false"/>
        <v>#DIV/0!</v>
      </c>
      <c r="X152" s="126" t="n">
        <v>0.000702175769116641</v>
      </c>
      <c r="Y152" s="126" t="n">
        <v>0.000314777347490342</v>
      </c>
      <c r="Z152" s="126" t="n">
        <v>0.0314628698645169</v>
      </c>
      <c r="AA152" s="126" t="n">
        <v>0.0477283349493665</v>
      </c>
      <c r="AB152" s="126" t="n">
        <v>5.42552212678132E-005</v>
      </c>
      <c r="AC152" s="126"/>
      <c r="AD152" s="127"/>
    </row>
    <row r="153" customFormat="false" ht="11.1" hidden="false" customHeight="true" outlineLevel="0" collapsed="false">
      <c r="B153" s="31"/>
      <c r="C153" s="139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7"/>
    </row>
    <row r="154" customFormat="false" ht="11.1" hidden="false" customHeight="true" outlineLevel="0" collapsed="false">
      <c r="B154" s="28"/>
      <c r="C154" s="27" t="s">
        <v>83</v>
      </c>
      <c r="D154" s="132" t="n">
        <v>1</v>
      </c>
      <c r="E154" s="132" t="n">
        <v>1</v>
      </c>
      <c r="F154" s="132" t="n">
        <v>1</v>
      </c>
      <c r="G154" s="132" t="n">
        <v>1</v>
      </c>
      <c r="H154" s="132" t="n">
        <v>1</v>
      </c>
      <c r="I154" s="132" t="n">
        <v>1</v>
      </c>
      <c r="J154" s="132" t="n">
        <v>1</v>
      </c>
      <c r="K154" s="132" t="n">
        <v>1</v>
      </c>
      <c r="L154" s="132" t="n">
        <v>1</v>
      </c>
      <c r="M154" s="132" t="n">
        <v>1</v>
      </c>
      <c r="N154" s="132" t="n">
        <v>1</v>
      </c>
      <c r="O154" s="132" t="e">
        <f aca="false"/>
        <v>#DIV/0!</v>
      </c>
      <c r="P154" s="132" t="n">
        <v>1</v>
      </c>
      <c r="Q154" s="132" t="n">
        <v>1</v>
      </c>
      <c r="R154" s="132" t="n">
        <v>1</v>
      </c>
      <c r="S154" s="132" t="n">
        <v>1</v>
      </c>
      <c r="T154" s="132" t="n">
        <v>1</v>
      </c>
      <c r="U154" s="132" t="n">
        <v>1</v>
      </c>
      <c r="V154" s="132" t="e">
        <f aca="false"/>
        <v>#DIV/0!</v>
      </c>
      <c r="W154" s="132" t="e">
        <f aca="false"/>
        <v>#DIV/0!</v>
      </c>
      <c r="X154" s="132" t="n">
        <v>1</v>
      </c>
      <c r="Y154" s="132" t="n">
        <v>1</v>
      </c>
      <c r="Z154" s="132" t="n">
        <v>1</v>
      </c>
      <c r="AA154" s="132" t="n">
        <v>1</v>
      </c>
      <c r="AB154" s="132" t="n">
        <v>1</v>
      </c>
      <c r="AC154" s="132"/>
      <c r="AD154" s="133"/>
    </row>
    <row r="155" customFormat="false" ht="9.95" hidden="false" customHeight="true" outlineLevel="0" collapsed="false">
      <c r="B155" s="26"/>
      <c r="C155" s="27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88"/>
    </row>
    <row r="156" s="38" customFormat="true" ht="11.1" hidden="false" customHeight="true" outlineLevel="0" collapsed="false">
      <c r="B156" s="86"/>
      <c r="C156" s="27" t="s">
        <v>211</v>
      </c>
      <c r="D156" s="132" t="n">
        <v>1</v>
      </c>
      <c r="E156" s="132" t="n">
        <v>1</v>
      </c>
      <c r="F156" s="132" t="n">
        <v>0.30798946776151</v>
      </c>
      <c r="G156" s="132" t="n">
        <v>0.370973165723764</v>
      </c>
      <c r="H156" s="132" t="n">
        <v>0.321037366514726</v>
      </c>
      <c r="I156" s="132" t="n">
        <v>1</v>
      </c>
      <c r="J156" s="132" t="n">
        <v>0.448614852877806</v>
      </c>
      <c r="K156" s="132" t="n">
        <v>0.551385147122194</v>
      </c>
      <c r="L156" s="132" t="n">
        <v>1</v>
      </c>
      <c r="M156" s="132" t="n">
        <v>0.172703601315394</v>
      </c>
      <c r="N156" s="132" t="n">
        <v>0.172855641190301</v>
      </c>
      <c r="O156" s="132" t="n">
        <v>0</v>
      </c>
      <c r="P156" s="132" t="n">
        <v>0.319330747846641</v>
      </c>
      <c r="Q156" s="132" t="n">
        <v>0.208105534032159</v>
      </c>
      <c r="R156" s="132" t="n">
        <v>0.127004475615505</v>
      </c>
      <c r="S156" s="132" t="n">
        <v>1</v>
      </c>
      <c r="T156" s="132" t="n">
        <v>0.301363268500015</v>
      </c>
      <c r="U156" s="132" t="n">
        <v>0.250684318883112</v>
      </c>
      <c r="V156" s="132" t="n">
        <v>0</v>
      </c>
      <c r="W156" s="132" t="n">
        <v>0</v>
      </c>
      <c r="X156" s="132" t="n">
        <v>0.447952412616873</v>
      </c>
      <c r="Y156" s="132" t="n">
        <v>1</v>
      </c>
      <c r="Z156" s="132"/>
      <c r="AA156" s="132"/>
      <c r="AB156" s="132"/>
      <c r="AC156" s="132"/>
      <c r="AD156" s="133"/>
    </row>
    <row r="157" customFormat="false" ht="9.95" hidden="false" customHeight="true" outlineLevel="0" collapsed="false">
      <c r="B157" s="26"/>
      <c r="C157" s="27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88"/>
    </row>
    <row r="158" customFormat="false" ht="9.95" hidden="false" customHeight="true" outlineLevel="0" collapsed="false">
      <c r="B158" s="140"/>
      <c r="C158" s="53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101"/>
    </row>
    <row r="159" customFormat="false" ht="9.95" hidden="false" customHeight="true" outlineLevel="0" collapsed="false">
      <c r="A159" s="3"/>
      <c r="B159" s="27"/>
      <c r="C159" s="27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</row>
    <row r="160" customFormat="false" ht="11.1" hidden="false" customHeight="true" outlineLevel="0" collapsed="false">
      <c r="A160" s="3"/>
      <c r="B160" s="55" t="s">
        <v>88</v>
      </c>
      <c r="C160" s="5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</row>
    <row r="161" customFormat="false" ht="11.1" hidden="false" customHeight="true" outlineLevel="0" collapsed="false">
      <c r="A161" s="3"/>
      <c r="B161" s="55" t="s">
        <v>89</v>
      </c>
      <c r="C161" s="5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</row>
    <row r="162" customFormat="false" ht="11.1" hidden="false" customHeight="true" outlineLevel="0" collapsed="false">
      <c r="A162" s="3"/>
      <c r="B162" s="55" t="s">
        <v>212</v>
      </c>
      <c r="C162" s="5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</row>
    <row r="163" customFormat="false" ht="11.1" hidden="false" customHeight="true" outlineLevel="0" collapsed="false">
      <c r="A163" s="3"/>
      <c r="B163" s="57" t="s">
        <v>92</v>
      </c>
      <c r="C163" s="5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</row>
    <row r="164" customFormat="false" ht="11.1" hidden="false" customHeight="true" outlineLevel="0" collapsed="false">
      <c r="A164" s="3"/>
      <c r="B164" s="56" t="s">
        <v>93</v>
      </c>
      <c r="C164" s="5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</row>
    <row r="165" customFormat="false" ht="11.1" hidden="false" customHeight="true" outlineLevel="0" collapsed="false">
      <c r="A165" s="3"/>
      <c r="B165" s="55"/>
      <c r="C165" s="5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</row>
    <row r="166" customFormat="false" ht="11.1" hidden="false" customHeight="true" outlineLevel="0" collapsed="false">
      <c r="A166" s="3"/>
      <c r="B166" s="141"/>
      <c r="C166" s="142"/>
      <c r="D166" s="143"/>
      <c r="E166" s="143"/>
      <c r="F166" s="143"/>
      <c r="G166" s="143"/>
      <c r="H166" s="143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  <c r="AC166" s="143"/>
    </row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9.41"/>
    <col collapsed="false" customWidth="true" hidden="false" outlineLevel="0" max="3" min="3" style="144" width="90.56"/>
    <col collapsed="false" customWidth="true" hidden="false" outlineLevel="0" max="4" min="4" style="144" width="11.99"/>
    <col collapsed="false" customWidth="true" hidden="false" outlineLevel="0" max="5" min="5" style="144" width="14.28"/>
    <col collapsed="false" customWidth="true" hidden="false" outlineLevel="0" max="6" min="6" style="144" width="10.99"/>
    <col collapsed="false" customWidth="true" hidden="false" outlineLevel="0" max="7" min="7" style="144" width="10.56"/>
    <col collapsed="false" customWidth="true" hidden="false" outlineLevel="0" max="8" min="8" style="144" width="13.14"/>
    <col collapsed="false" customWidth="true" hidden="false" outlineLevel="0" max="9" min="9" style="144" width="14.28"/>
    <col collapsed="false" customWidth="true" hidden="false" outlineLevel="0" max="10" min="10" style="144" width="12.7"/>
    <col collapsed="false" customWidth="true" hidden="false" outlineLevel="0" max="11" min="11" style="144" width="14.85"/>
    <col collapsed="false" customWidth="true" hidden="false" outlineLevel="0" max="12" min="12" style="144" width="14.28"/>
    <col collapsed="false" customWidth="true" hidden="false" outlineLevel="0" max="13" min="13" style="144" width="10.56"/>
    <col collapsed="false" customWidth="true" hidden="false" outlineLevel="0" max="14" min="14" style="144" width="9.85"/>
    <col collapsed="false" customWidth="true" hidden="true" outlineLevel="0" max="15" min="15" style="144" width="12.99"/>
    <col collapsed="false" customWidth="true" hidden="false" outlineLevel="0" max="16" min="16" style="144" width="12.56"/>
    <col collapsed="false" customWidth="true" hidden="false" outlineLevel="0" max="17" min="17" style="144" width="12.99"/>
    <col collapsed="false" customWidth="true" hidden="false" outlineLevel="0" max="18" min="18" style="144" width="9.7"/>
    <col collapsed="false" customWidth="true" hidden="false" outlineLevel="0" max="19" min="19" style="144" width="14.28"/>
    <col collapsed="false" customWidth="true" hidden="false" outlineLevel="0" max="20" min="20" style="144" width="10.85"/>
    <col collapsed="false" customWidth="true" hidden="false" outlineLevel="0" max="21" min="21" style="144" width="8.7"/>
    <col collapsed="false" customWidth="true" hidden="true" outlineLevel="0" max="23" min="22" style="144" width="12.99"/>
    <col collapsed="false" customWidth="true" hidden="false" outlineLevel="0" max="24" min="24" style="144" width="10.99"/>
    <col collapsed="false" customWidth="true" hidden="false" outlineLevel="0" max="25" min="25" style="144" width="14.28"/>
    <col collapsed="false" customWidth="true" hidden="false" outlineLevel="0" max="26" min="26" style="144" width="12.99"/>
    <col collapsed="false" customWidth="true" hidden="false" outlineLevel="0" max="28" min="27" style="144" width="15.85"/>
    <col collapsed="false" customWidth="true" hidden="false" outlineLevel="0" max="29" min="29" style="144" width="1.7"/>
    <col collapsed="false" customWidth="false" hidden="false" outlineLevel="0" max="257" min="30" style="145" width="11.42"/>
  </cols>
  <sheetData>
    <row r="1" s="147" customFormat="tru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</row>
    <row r="2" s="151" customFormat="true" ht="15.75" hidden="false" customHeight="false" outlineLevel="0" collapsed="false">
      <c r="A2" s="148"/>
      <c r="B2" s="149" t="s">
        <v>213</v>
      </c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</row>
    <row r="3" s="151" customFormat="true" ht="15.75" hidden="false" customHeight="false" outlineLevel="0" collapsed="false">
      <c r="A3" s="148"/>
      <c r="B3" s="152" t="s">
        <v>1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</row>
    <row r="4" s="151" customFormat="true" ht="15.75" hidden="false" customHeight="false" outlineLevel="0" collapsed="false">
      <c r="A4" s="148"/>
      <c r="B4" s="153" t="n">
        <v>39051</v>
      </c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</row>
    <row r="5" s="151" customFormat="true" ht="15.75" hidden="false" customHeight="false" outlineLevel="0" collapsed="false">
      <c r="A5" s="148"/>
      <c r="B5" s="154" t="s">
        <v>214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</row>
    <row r="6" s="120" customFormat="true" ht="30" hidden="false" customHeight="true" outlineLevel="0" collapsed="false">
      <c r="A6" s="75"/>
      <c r="B6" s="76"/>
      <c r="C6" s="75"/>
      <c r="D6" s="75" t="s">
        <v>3</v>
      </c>
      <c r="E6" s="119" t="s">
        <v>4</v>
      </c>
      <c r="F6" s="75" t="s">
        <v>5</v>
      </c>
      <c r="G6" s="75" t="s">
        <v>6</v>
      </c>
      <c r="H6" s="75" t="s">
        <v>7</v>
      </c>
      <c r="I6" s="75" t="s">
        <v>8</v>
      </c>
      <c r="J6" s="75" t="s">
        <v>9</v>
      </c>
      <c r="K6" s="75" t="s">
        <v>10</v>
      </c>
      <c r="L6" s="75" t="s">
        <v>11</v>
      </c>
      <c r="M6" s="75" t="s">
        <v>12</v>
      </c>
      <c r="N6" s="75" t="s">
        <v>13</v>
      </c>
      <c r="O6" s="75" t="s">
        <v>14</v>
      </c>
      <c r="P6" s="75" t="s">
        <v>15</v>
      </c>
      <c r="Q6" s="120" t="s">
        <v>16</v>
      </c>
      <c r="R6" s="75" t="s">
        <v>17</v>
      </c>
      <c r="S6" s="121" t="s">
        <v>18</v>
      </c>
      <c r="T6" s="75" t="s">
        <v>19</v>
      </c>
      <c r="U6" s="75" t="s">
        <v>20</v>
      </c>
      <c r="V6" s="75" t="s">
        <v>21</v>
      </c>
      <c r="W6" s="75" t="s">
        <v>22</v>
      </c>
      <c r="X6" s="75" t="s">
        <v>23</v>
      </c>
      <c r="Y6" s="119" t="s">
        <v>24</v>
      </c>
      <c r="Z6" s="119" t="s">
        <v>25</v>
      </c>
      <c r="AA6" s="75" t="s">
        <v>26</v>
      </c>
      <c r="AB6" s="75" t="s">
        <v>27</v>
      </c>
    </row>
    <row r="7" s="155" customFormat="true" ht="12.75" hidden="false" customHeight="true" outlineLevel="0" collapsed="false">
      <c r="B7" s="156"/>
      <c r="C7" s="157"/>
      <c r="D7" s="158" t="n">
        <v>0</v>
      </c>
      <c r="E7" s="158" t="n">
        <v>0</v>
      </c>
      <c r="F7" s="158" t="n">
        <v>0</v>
      </c>
      <c r="G7" s="158" t="n">
        <v>0</v>
      </c>
      <c r="H7" s="158" t="n">
        <v>0</v>
      </c>
      <c r="I7" s="158" t="n">
        <v>0</v>
      </c>
      <c r="J7" s="158" t="n">
        <v>0</v>
      </c>
      <c r="K7" s="158" t="n">
        <v>0</v>
      </c>
      <c r="L7" s="158" t="n">
        <v>0</v>
      </c>
      <c r="M7" s="158" t="n">
        <v>0</v>
      </c>
      <c r="N7" s="158" t="n">
        <v>0</v>
      </c>
      <c r="O7" s="158" t="n">
        <v>0</v>
      </c>
      <c r="P7" s="158" t="n">
        <v>0</v>
      </c>
      <c r="Q7" s="158" t="n">
        <v>0</v>
      </c>
      <c r="R7" s="158" t="n">
        <v>0</v>
      </c>
      <c r="S7" s="158" t="n">
        <v>0</v>
      </c>
      <c r="T7" s="158" t="n">
        <v>0</v>
      </c>
      <c r="U7" s="158" t="n">
        <v>0</v>
      </c>
      <c r="V7" s="158" t="n">
        <v>0</v>
      </c>
      <c r="W7" s="158" t="n">
        <v>0</v>
      </c>
      <c r="X7" s="158" t="n">
        <v>0</v>
      </c>
      <c r="Y7" s="158" t="n">
        <v>0</v>
      </c>
      <c r="Z7" s="158" t="n">
        <v>0</v>
      </c>
      <c r="AA7" s="158" t="n">
        <v>0</v>
      </c>
      <c r="AB7" s="158" t="n">
        <v>0</v>
      </c>
      <c r="AC7" s="158"/>
    </row>
    <row r="8" s="163" customFormat="true" ht="12" hidden="false" customHeight="true" outlineLevel="0" collapsed="false">
      <c r="A8" s="159"/>
      <c r="B8" s="160" t="s">
        <v>215</v>
      </c>
      <c r="C8" s="161"/>
      <c r="D8" s="162" t="n">
        <v>2585332.78043</v>
      </c>
      <c r="E8" s="162" t="n">
        <v>2585332.78043</v>
      </c>
      <c r="F8" s="162" t="n">
        <v>679304.19062</v>
      </c>
      <c r="G8" s="162" t="n">
        <v>812564.72353</v>
      </c>
      <c r="H8" s="162" t="n">
        <v>678688.20568</v>
      </c>
      <c r="I8" s="162" t="n">
        <v>2170557.11983</v>
      </c>
      <c r="J8" s="162" t="n">
        <v>493695.39714</v>
      </c>
      <c r="K8" s="162" t="n">
        <v>553146.65074</v>
      </c>
      <c r="L8" s="162" t="n">
        <v>1046842.04788</v>
      </c>
      <c r="M8" s="162" t="n">
        <v>265945.92712</v>
      </c>
      <c r="N8" s="162" t="n">
        <v>67827.245</v>
      </c>
      <c r="O8" s="162" t="n">
        <v>0</v>
      </c>
      <c r="P8" s="162" t="n">
        <v>442459.68378</v>
      </c>
      <c r="Q8" s="162" t="n">
        <v>258724.2351</v>
      </c>
      <c r="R8" s="162" t="n">
        <v>172623.61639</v>
      </c>
      <c r="S8" s="162" t="n">
        <v>1207580.70739</v>
      </c>
      <c r="T8" s="162" t="n">
        <v>82500.08358</v>
      </c>
      <c r="U8" s="162" t="n">
        <v>11391.01751</v>
      </c>
      <c r="V8" s="162" t="n">
        <v>0</v>
      </c>
      <c r="W8" s="162" t="n">
        <v>0</v>
      </c>
      <c r="X8" s="162" t="n">
        <v>186587.75981</v>
      </c>
      <c r="Y8" s="162" t="n">
        <v>280478.8609</v>
      </c>
      <c r="Z8" s="162" t="n">
        <v>7290791.51643</v>
      </c>
      <c r="AA8" s="162" t="n">
        <v>4755889.90026</v>
      </c>
      <c r="AB8" s="162" t="n">
        <v>2534901.61617</v>
      </c>
      <c r="AC8" s="162"/>
    </row>
    <row r="9" customFormat="false" ht="12" hidden="false" customHeight="false" outlineLevel="0" collapsed="false">
      <c r="A9" s="164"/>
      <c r="B9" s="164"/>
      <c r="C9" s="164" t="s">
        <v>216</v>
      </c>
      <c r="D9" s="165" t="n">
        <v>2.03726813197136E-010</v>
      </c>
      <c r="E9" s="165" t="n">
        <v>2.03726813197136E-010</v>
      </c>
      <c r="F9" s="165" t="n">
        <v>-7.18500814400613E-011</v>
      </c>
      <c r="G9" s="165" t="n">
        <v>1.0550138540566E-010</v>
      </c>
      <c r="H9" s="165" t="n">
        <v>-3.18323145620525E-011</v>
      </c>
      <c r="I9" s="165" t="n">
        <v>3.41970007866621E-010</v>
      </c>
      <c r="J9" s="165" t="n">
        <v>1.81898940354586E-011</v>
      </c>
      <c r="K9" s="165" t="n">
        <v>-2.22826201934367E-011</v>
      </c>
      <c r="L9" s="165" t="n">
        <v>1.12777343019843E-010</v>
      </c>
      <c r="M9" s="165" t="n">
        <v>-2.72848410531878E-011</v>
      </c>
      <c r="N9" s="165" t="n">
        <v>-6.99174051987939E-012</v>
      </c>
      <c r="O9" s="165" t="n">
        <v>0</v>
      </c>
      <c r="P9" s="165" t="n">
        <v>7.6397554948926E-011</v>
      </c>
      <c r="Q9" s="165" t="n">
        <v>0</v>
      </c>
      <c r="R9" s="165" t="n">
        <v>3.09228198602796E-011</v>
      </c>
      <c r="S9" s="165" t="n">
        <v>2.47382558882237E-010</v>
      </c>
      <c r="T9" s="165" t="n">
        <v>-6.82121026329696E-012</v>
      </c>
      <c r="U9" s="165" t="n">
        <v>0</v>
      </c>
      <c r="V9" s="165" t="n">
        <v>0</v>
      </c>
      <c r="W9" s="165" t="n">
        <v>0</v>
      </c>
      <c r="X9" s="165" t="n">
        <v>-3.41060513164848E-011</v>
      </c>
      <c r="Y9" s="165" t="n">
        <v>8.09450284577906E-011</v>
      </c>
      <c r="Z9" s="165" t="n">
        <v>6.69388100504875E-010</v>
      </c>
      <c r="AA9" s="165" t="n">
        <v>0</v>
      </c>
      <c r="AB9" s="165" t="n">
        <v>8.73114913702011E-011</v>
      </c>
      <c r="AC9" s="165"/>
      <c r="AD9" s="163"/>
    </row>
    <row r="10" customFormat="false" ht="12" hidden="false" customHeight="true" outlineLevel="0" collapsed="false">
      <c r="B10" s="160" t="s">
        <v>217</v>
      </c>
      <c r="C10" s="161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</row>
    <row r="11" customFormat="false" ht="12" hidden="false" customHeight="true" outlineLevel="0" collapsed="false">
      <c r="B11" s="167" t="n">
        <v>1401</v>
      </c>
      <c r="C11" s="168" t="s">
        <v>115</v>
      </c>
      <c r="D11" s="169" t="n">
        <v>1319901.35549</v>
      </c>
      <c r="E11" s="169" t="n">
        <v>1319901.35549</v>
      </c>
      <c r="F11" s="169" t="n">
        <v>268441.11626</v>
      </c>
      <c r="G11" s="169" t="n">
        <v>307683.20213</v>
      </c>
      <c r="H11" s="169" t="n">
        <v>525527.40666</v>
      </c>
      <c r="I11" s="169" t="n">
        <v>1101651.72505</v>
      </c>
      <c r="J11" s="169" t="n">
        <v>375765.40126</v>
      </c>
      <c r="K11" s="169" t="n">
        <v>442280.72429</v>
      </c>
      <c r="L11" s="169" t="n">
        <v>818046.12555</v>
      </c>
      <c r="M11" s="169" t="n">
        <v>131613.5785</v>
      </c>
      <c r="N11" s="169" t="n">
        <v>64922.82</v>
      </c>
      <c r="O11" s="169" t="n">
        <v>0</v>
      </c>
      <c r="P11" s="169" t="n">
        <v>10190.61937</v>
      </c>
      <c r="Q11" s="169" t="n">
        <v>42829.66712</v>
      </c>
      <c r="R11" s="169" t="n">
        <v>108962.7406</v>
      </c>
      <c r="S11" s="169" t="n">
        <v>358519.42559</v>
      </c>
      <c r="T11" s="169" t="n">
        <v>40296.98094</v>
      </c>
      <c r="U11" s="169" t="n">
        <v>8206.81768</v>
      </c>
      <c r="V11" s="169" t="n">
        <v>0</v>
      </c>
      <c r="W11" s="169" t="n">
        <v>0</v>
      </c>
      <c r="X11" s="169" t="n">
        <v>55795.02082</v>
      </c>
      <c r="Y11" s="169" t="n">
        <v>104298.81944</v>
      </c>
      <c r="Z11" s="169" t="n">
        <v>3702417.45112</v>
      </c>
      <c r="AA11" s="169" t="n">
        <v>2421553.08054</v>
      </c>
      <c r="AB11" s="169" t="n">
        <v>1280864.37058</v>
      </c>
      <c r="AC11" s="169"/>
    </row>
    <row r="12" customFormat="false" ht="12" hidden="false" customHeight="true" outlineLevel="0" collapsed="false">
      <c r="B12" s="167" t="n">
        <v>1402</v>
      </c>
      <c r="C12" s="168" t="s">
        <v>116</v>
      </c>
      <c r="D12" s="169" t="n">
        <v>703527.97375</v>
      </c>
      <c r="E12" s="169" t="n">
        <v>703527.97375</v>
      </c>
      <c r="F12" s="169" t="n">
        <v>359711.51452</v>
      </c>
      <c r="G12" s="169" t="n">
        <v>289202.77499</v>
      </c>
      <c r="H12" s="169" t="n">
        <v>103804.74258</v>
      </c>
      <c r="I12" s="169" t="n">
        <v>752719.03209</v>
      </c>
      <c r="J12" s="169" t="n">
        <v>69357.46183</v>
      </c>
      <c r="K12" s="169" t="n">
        <v>23333.88441</v>
      </c>
      <c r="L12" s="169" t="n">
        <v>92691.34624</v>
      </c>
      <c r="M12" s="169" t="n">
        <v>94102.30586</v>
      </c>
      <c r="N12" s="169" t="n">
        <v>329.902</v>
      </c>
      <c r="O12" s="169" t="n">
        <v>0</v>
      </c>
      <c r="P12" s="169" t="n">
        <v>396026.94588</v>
      </c>
      <c r="Q12" s="169" t="n">
        <v>44140.63105</v>
      </c>
      <c r="R12" s="169" t="n">
        <v>39762.34298</v>
      </c>
      <c r="S12" s="169" t="n">
        <v>574362.12777</v>
      </c>
      <c r="T12" s="169" t="n">
        <v>33991.76892</v>
      </c>
      <c r="U12" s="169" t="n">
        <v>209.59883</v>
      </c>
      <c r="V12" s="169" t="n">
        <v>0</v>
      </c>
      <c r="W12" s="169" t="n">
        <v>0</v>
      </c>
      <c r="X12" s="169" t="n">
        <v>31458.28292</v>
      </c>
      <c r="Y12" s="169" t="n">
        <v>65659.65067</v>
      </c>
      <c r="Z12" s="169" t="n">
        <v>2188960.13052</v>
      </c>
      <c r="AA12" s="169" t="n">
        <v>1456247.00584</v>
      </c>
      <c r="AB12" s="169" t="n">
        <v>732713.12468</v>
      </c>
      <c r="AC12" s="169"/>
    </row>
    <row r="13" customFormat="false" ht="12" hidden="false" customHeight="true" outlineLevel="0" collapsed="false">
      <c r="B13" s="167" t="n">
        <v>1403</v>
      </c>
      <c r="C13" s="168" t="s">
        <v>117</v>
      </c>
      <c r="D13" s="169" t="n">
        <v>290001.7337</v>
      </c>
      <c r="E13" s="169" t="n">
        <v>290001.7337</v>
      </c>
      <c r="F13" s="169" t="n">
        <v>37272.54037</v>
      </c>
      <c r="G13" s="169" t="n">
        <v>106465.11783</v>
      </c>
      <c r="H13" s="169" t="n">
        <v>26436.89508</v>
      </c>
      <c r="I13" s="169" t="n">
        <v>170174.55328</v>
      </c>
      <c r="J13" s="169" t="n">
        <v>41280.44719</v>
      </c>
      <c r="K13" s="169" t="n">
        <v>79538.29324</v>
      </c>
      <c r="L13" s="169" t="n">
        <v>120818.74043</v>
      </c>
      <c r="M13" s="169" t="n">
        <v>18905.86393</v>
      </c>
      <c r="N13" s="169" t="n">
        <v>2332.843</v>
      </c>
      <c r="O13" s="169" t="n">
        <v>0</v>
      </c>
      <c r="P13" s="169" t="n">
        <v>29.0965</v>
      </c>
      <c r="Q13" s="169" t="n">
        <v>22023.56376</v>
      </c>
      <c r="R13" s="169" t="n">
        <v>7421.20727</v>
      </c>
      <c r="S13" s="169" t="n">
        <v>50712.57446</v>
      </c>
      <c r="T13" s="169" t="n">
        <v>2444.14884</v>
      </c>
      <c r="U13" s="169" t="n">
        <v>23.81354</v>
      </c>
      <c r="V13" s="169" t="n">
        <v>0</v>
      </c>
      <c r="W13" s="169" t="n">
        <v>0</v>
      </c>
      <c r="X13" s="169" t="n">
        <v>87042.47553</v>
      </c>
      <c r="Y13" s="169" t="n">
        <v>89510.43791</v>
      </c>
      <c r="Z13" s="169" t="n">
        <v>721218.03978</v>
      </c>
      <c r="AA13" s="169" t="n">
        <v>460176.28698</v>
      </c>
      <c r="AB13" s="169" t="n">
        <v>261041.7528</v>
      </c>
      <c r="AC13" s="169"/>
    </row>
    <row r="14" customFormat="false" ht="12" hidden="false" customHeight="true" outlineLevel="0" collapsed="false">
      <c r="B14" s="167" t="n">
        <v>1404</v>
      </c>
      <c r="C14" s="168" t="s">
        <v>118</v>
      </c>
      <c r="D14" s="169" t="n">
        <v>147718.21005</v>
      </c>
      <c r="E14" s="169" t="n">
        <v>147718.21005</v>
      </c>
      <c r="F14" s="169" t="n">
        <v>2678.9706</v>
      </c>
      <c r="G14" s="169" t="n">
        <v>12418.88403</v>
      </c>
      <c r="H14" s="169" t="n">
        <v>0</v>
      </c>
      <c r="I14" s="169" t="n">
        <v>15097.85463</v>
      </c>
      <c r="J14" s="169" t="n">
        <v>0</v>
      </c>
      <c r="K14" s="169" t="n">
        <v>0</v>
      </c>
      <c r="L14" s="169" t="n">
        <v>0</v>
      </c>
      <c r="M14" s="169" t="n">
        <v>2522.75596</v>
      </c>
      <c r="N14" s="169" t="n">
        <v>0</v>
      </c>
      <c r="O14" s="169" t="n">
        <v>0</v>
      </c>
      <c r="P14" s="169" t="n">
        <v>0</v>
      </c>
      <c r="Q14" s="169" t="n">
        <v>135034.04575</v>
      </c>
      <c r="R14" s="169" t="n">
        <v>6189.67074</v>
      </c>
      <c r="S14" s="169" t="n">
        <v>143746.47245</v>
      </c>
      <c r="T14" s="169" t="n">
        <v>1176.31311</v>
      </c>
      <c r="U14" s="169" t="n">
        <v>0</v>
      </c>
      <c r="V14" s="169" t="n">
        <v>0</v>
      </c>
      <c r="W14" s="169" t="n">
        <v>0</v>
      </c>
      <c r="X14" s="169" t="n">
        <v>199.85574</v>
      </c>
      <c r="Y14" s="169" t="n">
        <v>1376.16885</v>
      </c>
      <c r="Z14" s="169" t="n">
        <v>307938.70598</v>
      </c>
      <c r="AA14" s="169" t="n">
        <v>162816.06468</v>
      </c>
      <c r="AB14" s="169" t="n">
        <v>145122.6413</v>
      </c>
      <c r="AC14" s="169"/>
    </row>
    <row r="15" customFormat="false" ht="12" hidden="false" customHeight="true" outlineLevel="0" collapsed="false">
      <c r="B15" s="167" t="n">
        <v>1405</v>
      </c>
      <c r="C15" s="168" t="s">
        <v>119</v>
      </c>
      <c r="D15" s="169" t="n">
        <v>34796.27941</v>
      </c>
      <c r="E15" s="169" t="n">
        <v>34796.27941</v>
      </c>
      <c r="F15" s="169" t="n">
        <v>0</v>
      </c>
      <c r="G15" s="169" t="n">
        <v>21671.89084</v>
      </c>
      <c r="H15" s="169" t="n">
        <v>13257.49218</v>
      </c>
      <c r="I15" s="169" t="n">
        <v>34929.38302</v>
      </c>
      <c r="J15" s="169" t="n">
        <v>0</v>
      </c>
      <c r="K15" s="169" t="n">
        <v>1731.18138</v>
      </c>
      <c r="L15" s="169" t="n">
        <v>1731.18138</v>
      </c>
      <c r="M15" s="169" t="n">
        <v>1140.24649</v>
      </c>
      <c r="N15" s="169" t="n">
        <v>0</v>
      </c>
      <c r="O15" s="169" t="n">
        <v>0</v>
      </c>
      <c r="P15" s="169" t="n">
        <v>1260.42363</v>
      </c>
      <c r="Q15" s="169" t="n">
        <v>1E-005</v>
      </c>
      <c r="R15" s="169" t="n">
        <v>1444.00034</v>
      </c>
      <c r="S15" s="169" t="n">
        <v>3844.67047</v>
      </c>
      <c r="T15" s="169" t="n">
        <v>418.07469</v>
      </c>
      <c r="U15" s="169" t="n">
        <v>39.48496</v>
      </c>
      <c r="V15" s="169" t="n">
        <v>0</v>
      </c>
      <c r="W15" s="169" t="n">
        <v>0</v>
      </c>
      <c r="X15" s="169" t="n">
        <v>1660.08884</v>
      </c>
      <c r="Y15" s="169" t="n">
        <v>2117.64849</v>
      </c>
      <c r="Z15" s="169" t="n">
        <v>77419.16277</v>
      </c>
      <c r="AA15" s="169" t="n">
        <v>69725.66243</v>
      </c>
      <c r="AB15" s="169" t="n">
        <v>7693.50034</v>
      </c>
      <c r="AC15" s="169"/>
    </row>
    <row r="16" customFormat="false" ht="12" hidden="false" customHeight="true" outlineLevel="0" collapsed="false">
      <c r="B16" s="167" t="n">
        <v>1406</v>
      </c>
      <c r="C16" s="168" t="s">
        <v>120</v>
      </c>
      <c r="D16" s="169" t="n">
        <v>746.33299</v>
      </c>
      <c r="E16" s="169" t="n">
        <v>746.33299</v>
      </c>
      <c r="F16" s="169" t="n">
        <v>0</v>
      </c>
      <c r="G16" s="169" t="n">
        <v>49.14413</v>
      </c>
      <c r="H16" s="169" t="n">
        <v>540.16577</v>
      </c>
      <c r="I16" s="169" t="n">
        <v>589.3099</v>
      </c>
      <c r="J16" s="169" t="n">
        <v>446.3828</v>
      </c>
      <c r="K16" s="169" t="n">
        <v>0</v>
      </c>
      <c r="L16" s="169" t="n">
        <v>446.3828</v>
      </c>
      <c r="M16" s="169" t="n">
        <v>98.68407</v>
      </c>
      <c r="N16" s="169" t="n">
        <v>0</v>
      </c>
      <c r="O16" s="169" t="n">
        <v>0</v>
      </c>
      <c r="P16" s="169" t="n">
        <v>0</v>
      </c>
      <c r="Q16" s="169" t="n">
        <v>0</v>
      </c>
      <c r="R16" s="169" t="n">
        <v>5.98174</v>
      </c>
      <c r="S16" s="169" t="n">
        <v>104.66581</v>
      </c>
      <c r="T16" s="169" t="n">
        <v>24.64483</v>
      </c>
      <c r="U16" s="169" t="n">
        <v>0</v>
      </c>
      <c r="V16" s="169" t="n">
        <v>0</v>
      </c>
      <c r="W16" s="169" t="n">
        <v>0</v>
      </c>
      <c r="X16" s="169" t="n">
        <v>38.4763</v>
      </c>
      <c r="Y16" s="169" t="n">
        <v>63.12113</v>
      </c>
      <c r="Z16" s="169" t="n">
        <v>1949.81263</v>
      </c>
      <c r="AA16" s="169" t="n">
        <v>1335.64289</v>
      </c>
      <c r="AB16" s="169" t="n">
        <v>614.16974</v>
      </c>
      <c r="AC16" s="169"/>
    </row>
    <row r="17" customFormat="false" ht="12" hidden="false" customHeight="true" outlineLevel="0" collapsed="false">
      <c r="B17" s="167" t="n">
        <v>1407</v>
      </c>
      <c r="C17" s="168" t="s">
        <v>121</v>
      </c>
      <c r="D17" s="169" t="n">
        <v>1956.70553</v>
      </c>
      <c r="E17" s="169" t="n">
        <v>1956.70553</v>
      </c>
      <c r="F17" s="169" t="n">
        <v>9.71363</v>
      </c>
      <c r="G17" s="169" t="n">
        <v>179.99546</v>
      </c>
      <c r="H17" s="169" t="n">
        <v>239.43645</v>
      </c>
      <c r="I17" s="169" t="n">
        <v>429.14554</v>
      </c>
      <c r="J17" s="169" t="n">
        <v>0</v>
      </c>
      <c r="K17" s="169" t="n">
        <v>0</v>
      </c>
      <c r="L17" s="169" t="n">
        <v>0</v>
      </c>
      <c r="M17" s="169" t="n">
        <v>17.26668</v>
      </c>
      <c r="N17" s="169" t="n">
        <v>0</v>
      </c>
      <c r="O17" s="169" t="n">
        <v>0</v>
      </c>
      <c r="P17" s="169" t="n">
        <v>0</v>
      </c>
      <c r="Q17" s="169" t="n">
        <v>0</v>
      </c>
      <c r="R17" s="169" t="n">
        <v>0</v>
      </c>
      <c r="S17" s="169" t="n">
        <v>17.26668</v>
      </c>
      <c r="T17" s="169" t="n">
        <v>70.14608</v>
      </c>
      <c r="U17" s="169" t="n">
        <v>0</v>
      </c>
      <c r="V17" s="169" t="n">
        <v>0</v>
      </c>
      <c r="W17" s="169" t="n">
        <v>0</v>
      </c>
      <c r="X17" s="169" t="n">
        <v>562.96502</v>
      </c>
      <c r="Y17" s="169" t="n">
        <v>633.1111</v>
      </c>
      <c r="Z17" s="169" t="n">
        <v>3036.22885</v>
      </c>
      <c r="AA17" s="169" t="n">
        <v>2385.85107</v>
      </c>
      <c r="AB17" s="169" t="n">
        <v>650.37778</v>
      </c>
      <c r="AC17" s="169"/>
    </row>
    <row r="18" customFormat="false" ht="12" hidden="false" customHeight="true" outlineLevel="0" collapsed="false">
      <c r="B18" s="167" t="n">
        <v>1408</v>
      </c>
      <c r="C18" s="168" t="s">
        <v>122</v>
      </c>
      <c r="D18" s="170" t="n">
        <v>91.96162</v>
      </c>
      <c r="E18" s="170" t="n">
        <v>91.96162</v>
      </c>
      <c r="F18" s="170" t="n">
        <v>0</v>
      </c>
      <c r="G18" s="170" t="n">
        <v>825.76916</v>
      </c>
      <c r="H18" s="170" t="n">
        <v>0</v>
      </c>
      <c r="I18" s="170" t="n">
        <v>825.76916</v>
      </c>
      <c r="J18" s="170" t="n">
        <v>0</v>
      </c>
      <c r="K18" s="170" t="n">
        <v>0</v>
      </c>
      <c r="L18" s="170" t="n">
        <v>0</v>
      </c>
      <c r="M18" s="170" t="n">
        <v>0</v>
      </c>
      <c r="N18" s="170" t="n">
        <v>0</v>
      </c>
      <c r="O18" s="170" t="n">
        <v>0</v>
      </c>
      <c r="P18" s="170" t="n">
        <v>0</v>
      </c>
      <c r="Q18" s="170" t="n">
        <v>0</v>
      </c>
      <c r="R18" s="170" t="n">
        <v>0</v>
      </c>
      <c r="S18" s="170" t="n">
        <v>0</v>
      </c>
      <c r="T18" s="170" t="n">
        <v>0</v>
      </c>
      <c r="U18" s="170" t="n">
        <v>0</v>
      </c>
      <c r="V18" s="170" t="n">
        <v>0</v>
      </c>
      <c r="W18" s="170" t="n">
        <v>0</v>
      </c>
      <c r="X18" s="170" t="n">
        <v>0</v>
      </c>
      <c r="Y18" s="170" t="n">
        <v>0</v>
      </c>
      <c r="Z18" s="170" t="n">
        <v>917.73078</v>
      </c>
      <c r="AA18" s="170" t="n">
        <v>917.73078</v>
      </c>
      <c r="AB18" s="170" t="n">
        <v>0</v>
      </c>
      <c r="AC18" s="170"/>
    </row>
    <row r="19" customFormat="false" ht="12" hidden="false" customHeight="true" outlineLevel="0" collapsed="false">
      <c r="B19" s="167"/>
      <c r="C19" s="168" t="s">
        <v>218</v>
      </c>
      <c r="D19" s="171" t="n">
        <v>2498740.55254</v>
      </c>
      <c r="E19" s="171" t="n">
        <v>2498740.55254</v>
      </c>
      <c r="F19" s="171" t="n">
        <v>668113.85538</v>
      </c>
      <c r="G19" s="171" t="n">
        <v>738496.77857</v>
      </c>
      <c r="H19" s="171" t="n">
        <v>669806.13872</v>
      </c>
      <c r="I19" s="171" t="n">
        <v>2076416.77267</v>
      </c>
      <c r="J19" s="171" t="n">
        <v>486849.69308</v>
      </c>
      <c r="K19" s="171" t="n">
        <v>546884.08332</v>
      </c>
      <c r="L19" s="171" t="n">
        <v>1033733.7764</v>
      </c>
      <c r="M19" s="171" t="n">
        <v>248400.70149</v>
      </c>
      <c r="N19" s="171" t="n">
        <v>67585.565</v>
      </c>
      <c r="O19" s="171" t="n">
        <v>0</v>
      </c>
      <c r="P19" s="171" t="n">
        <v>407507.08538</v>
      </c>
      <c r="Q19" s="171" t="n">
        <v>244027.90769</v>
      </c>
      <c r="R19" s="171" t="n">
        <v>163785.94367</v>
      </c>
      <c r="S19" s="171" t="n">
        <v>1131307.20323</v>
      </c>
      <c r="T19" s="171" t="n">
        <v>78422.07741</v>
      </c>
      <c r="U19" s="171" t="n">
        <v>8479.71501</v>
      </c>
      <c r="V19" s="171" t="n">
        <v>0</v>
      </c>
      <c r="W19" s="171" t="n">
        <v>0</v>
      </c>
      <c r="X19" s="171" t="n">
        <v>176757.16517</v>
      </c>
      <c r="Y19" s="171" t="n">
        <v>263658.95759</v>
      </c>
      <c r="Z19" s="171" t="n">
        <v>7003857.26243</v>
      </c>
      <c r="AA19" s="171" t="n">
        <v>4575157.32521</v>
      </c>
      <c r="AB19" s="171" t="n">
        <v>2428699.93722</v>
      </c>
      <c r="AC19" s="171"/>
    </row>
    <row r="20" customFormat="false" ht="12" hidden="false" customHeight="true" outlineLevel="0" collapsed="false">
      <c r="B20" s="167"/>
      <c r="C20" s="168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1"/>
    </row>
    <row r="21" customFormat="false" ht="12" hidden="false" customHeight="true" outlineLevel="0" collapsed="false">
      <c r="B21" s="160" t="s">
        <v>219</v>
      </c>
      <c r="C21" s="168"/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  <c r="R21" s="171"/>
      <c r="S21" s="171"/>
      <c r="T21" s="171"/>
      <c r="U21" s="171"/>
      <c r="V21" s="171"/>
      <c r="W21" s="171"/>
      <c r="X21" s="171"/>
      <c r="Y21" s="171"/>
      <c r="Z21" s="171"/>
      <c r="AA21" s="171"/>
      <c r="AB21" s="171"/>
      <c r="AC21" s="171"/>
    </row>
    <row r="22" customFormat="false" ht="12" hidden="false" customHeight="true" outlineLevel="0" collapsed="false">
      <c r="B22" s="167" t="n">
        <v>1411</v>
      </c>
      <c r="C22" s="168" t="s">
        <v>123</v>
      </c>
      <c r="D22" s="169" t="n">
        <v>8749.80964</v>
      </c>
      <c r="E22" s="169" t="n">
        <v>8749.80964</v>
      </c>
      <c r="F22" s="169" t="n">
        <v>1681.06938</v>
      </c>
      <c r="G22" s="169" t="n">
        <v>1429.54888</v>
      </c>
      <c r="H22" s="169" t="n">
        <v>416.94981</v>
      </c>
      <c r="I22" s="169" t="n">
        <v>3527.56807</v>
      </c>
      <c r="J22" s="169" t="n">
        <v>1574.26615</v>
      </c>
      <c r="K22" s="169" t="n">
        <v>1992.90756</v>
      </c>
      <c r="L22" s="169" t="n">
        <v>3567.17371</v>
      </c>
      <c r="M22" s="169" t="n">
        <v>4534.98278</v>
      </c>
      <c r="N22" s="169" t="n">
        <v>0</v>
      </c>
      <c r="O22" s="169" t="n">
        <v>0</v>
      </c>
      <c r="P22" s="169" t="n">
        <v>177.81474</v>
      </c>
      <c r="Q22" s="169" t="n">
        <v>2067.42651</v>
      </c>
      <c r="R22" s="169" t="n">
        <v>865.32812</v>
      </c>
      <c r="S22" s="169" t="n">
        <v>7645.55215</v>
      </c>
      <c r="T22" s="169" t="n">
        <v>809.90191</v>
      </c>
      <c r="U22" s="169" t="n">
        <v>1941.89367</v>
      </c>
      <c r="V22" s="169" t="n">
        <v>0</v>
      </c>
      <c r="W22" s="169" t="n">
        <v>0</v>
      </c>
      <c r="X22" s="169" t="n">
        <v>1513.80467</v>
      </c>
      <c r="Y22" s="169" t="n">
        <v>4265.60025</v>
      </c>
      <c r="Z22" s="169" t="n">
        <v>27755.70382</v>
      </c>
      <c r="AA22" s="169" t="n">
        <v>12277.37771</v>
      </c>
      <c r="AB22" s="169" t="n">
        <v>15478.32611</v>
      </c>
      <c r="AC22" s="169"/>
    </row>
    <row r="23" customFormat="false" ht="12" hidden="false" customHeight="true" outlineLevel="0" collapsed="false">
      <c r="B23" s="167" t="n">
        <v>1412</v>
      </c>
      <c r="C23" s="168" t="s">
        <v>124</v>
      </c>
      <c r="D23" s="169" t="n">
        <v>12988.32129</v>
      </c>
      <c r="E23" s="169" t="n">
        <v>12988.32129</v>
      </c>
      <c r="F23" s="169" t="n">
        <v>2101.97581</v>
      </c>
      <c r="G23" s="169" t="n">
        <v>6544.37092</v>
      </c>
      <c r="H23" s="169" t="n">
        <v>1968.9872</v>
      </c>
      <c r="I23" s="169" t="n">
        <v>10615.33393</v>
      </c>
      <c r="J23" s="169" t="n">
        <v>951.65651</v>
      </c>
      <c r="K23" s="169" t="n">
        <v>631.43389</v>
      </c>
      <c r="L23" s="169" t="n">
        <v>1583.0904</v>
      </c>
      <c r="M23" s="169" t="n">
        <v>4341.48416</v>
      </c>
      <c r="N23" s="169" t="n">
        <v>0.675</v>
      </c>
      <c r="O23" s="169" t="n">
        <v>0</v>
      </c>
      <c r="P23" s="169" t="n">
        <v>25281.02283</v>
      </c>
      <c r="Q23" s="169" t="n">
        <v>145.132</v>
      </c>
      <c r="R23" s="169" t="n">
        <v>1188.25914</v>
      </c>
      <c r="S23" s="169" t="n">
        <v>30956.57313</v>
      </c>
      <c r="T23" s="169" t="n">
        <v>1509.33333</v>
      </c>
      <c r="U23" s="169" t="n">
        <v>0</v>
      </c>
      <c r="V23" s="169" t="n">
        <v>0</v>
      </c>
      <c r="W23" s="169" t="n">
        <v>0</v>
      </c>
      <c r="X23" s="169" t="n">
        <v>1354.17091</v>
      </c>
      <c r="Y23" s="169" t="n">
        <v>2863.50424</v>
      </c>
      <c r="Z23" s="169" t="n">
        <v>59006.82299</v>
      </c>
      <c r="AA23" s="169" t="n">
        <v>23603.65522</v>
      </c>
      <c r="AB23" s="169" t="n">
        <v>35403.16777</v>
      </c>
      <c r="AC23" s="169"/>
    </row>
    <row r="24" customFormat="false" ht="12" hidden="false" customHeight="true" outlineLevel="0" collapsed="false">
      <c r="B24" s="167" t="n">
        <v>1413</v>
      </c>
      <c r="C24" s="168" t="s">
        <v>125</v>
      </c>
      <c r="D24" s="169" t="n">
        <v>2200.61134</v>
      </c>
      <c r="E24" s="169" t="n">
        <v>2200.61134</v>
      </c>
      <c r="F24" s="169" t="n">
        <v>1031.81832</v>
      </c>
      <c r="G24" s="169" t="n">
        <v>346.34644</v>
      </c>
      <c r="H24" s="169" t="n">
        <v>586.87391</v>
      </c>
      <c r="I24" s="169" t="n">
        <v>1965.03867</v>
      </c>
      <c r="J24" s="169" t="n">
        <v>83.79339</v>
      </c>
      <c r="K24" s="169" t="n">
        <v>913.98611</v>
      </c>
      <c r="L24" s="169" t="n">
        <v>997.7795</v>
      </c>
      <c r="M24" s="169" t="n">
        <v>253.94998</v>
      </c>
      <c r="N24" s="169" t="n">
        <v>116.061</v>
      </c>
      <c r="O24" s="169" t="n">
        <v>0</v>
      </c>
      <c r="P24" s="169" t="n">
        <v>0</v>
      </c>
      <c r="Q24" s="169" t="n">
        <v>391.61336</v>
      </c>
      <c r="R24" s="169" t="n">
        <v>69.23027</v>
      </c>
      <c r="S24" s="169" t="n">
        <v>830.85461</v>
      </c>
      <c r="T24" s="169" t="n">
        <v>65.26653</v>
      </c>
      <c r="U24" s="169" t="n">
        <v>0</v>
      </c>
      <c r="V24" s="169" t="n">
        <v>0</v>
      </c>
      <c r="W24" s="169" t="n">
        <v>0</v>
      </c>
      <c r="X24" s="169" t="n">
        <v>1263.2269</v>
      </c>
      <c r="Y24" s="169" t="n">
        <v>1328.49343</v>
      </c>
      <c r="Z24" s="169" t="n">
        <v>7322.77755</v>
      </c>
      <c r="AA24" s="169" t="n">
        <v>4165.65001</v>
      </c>
      <c r="AB24" s="169" t="n">
        <v>3157.12754</v>
      </c>
      <c r="AC24" s="169"/>
    </row>
    <row r="25" customFormat="false" ht="12" hidden="false" customHeight="true" outlineLevel="0" collapsed="false">
      <c r="B25" s="167" t="n">
        <v>1414</v>
      </c>
      <c r="C25" s="168" t="s">
        <v>126</v>
      </c>
      <c r="D25" s="169" t="n">
        <v>1418.6988</v>
      </c>
      <c r="E25" s="169" t="n">
        <v>1418.6988</v>
      </c>
      <c r="F25" s="169" t="n">
        <v>141.30053</v>
      </c>
      <c r="G25" s="169" t="n">
        <v>439.32737</v>
      </c>
      <c r="H25" s="169" t="n">
        <v>0</v>
      </c>
      <c r="I25" s="169" t="n">
        <v>580.6279</v>
      </c>
      <c r="J25" s="169" t="n">
        <v>0</v>
      </c>
      <c r="K25" s="169" t="n">
        <v>0</v>
      </c>
      <c r="L25" s="169" t="n">
        <v>0</v>
      </c>
      <c r="M25" s="169" t="n">
        <v>219.1271</v>
      </c>
      <c r="N25" s="169" t="n">
        <v>0</v>
      </c>
      <c r="O25" s="169" t="n">
        <v>0</v>
      </c>
      <c r="P25" s="169" t="n">
        <v>0</v>
      </c>
      <c r="Q25" s="169" t="n">
        <v>4228.73925</v>
      </c>
      <c r="R25" s="169" t="n">
        <v>189.72579</v>
      </c>
      <c r="S25" s="169" t="n">
        <v>4637.59214</v>
      </c>
      <c r="T25" s="169" t="n">
        <v>121.58487</v>
      </c>
      <c r="U25" s="169" t="n">
        <v>0</v>
      </c>
      <c r="V25" s="169" t="n">
        <v>0</v>
      </c>
      <c r="W25" s="169" t="n">
        <v>0</v>
      </c>
      <c r="X25" s="169" t="n">
        <v>46.72541</v>
      </c>
      <c r="Y25" s="169" t="n">
        <v>168.31028</v>
      </c>
      <c r="Z25" s="169" t="n">
        <v>6805.22912</v>
      </c>
      <c r="AA25" s="169" t="n">
        <v>1999.3267</v>
      </c>
      <c r="AB25" s="169" t="n">
        <v>4805.90242</v>
      </c>
      <c r="AC25" s="169"/>
    </row>
    <row r="26" customFormat="false" ht="12" hidden="false" customHeight="true" outlineLevel="0" collapsed="false">
      <c r="B26" s="167" t="n">
        <v>1415</v>
      </c>
      <c r="C26" s="168" t="s">
        <v>127</v>
      </c>
      <c r="D26" s="169" t="n">
        <v>4216.48135</v>
      </c>
      <c r="E26" s="169" t="n">
        <v>4216.48135</v>
      </c>
      <c r="F26" s="169" t="n">
        <v>0</v>
      </c>
      <c r="G26" s="169" t="n">
        <v>39252.80727</v>
      </c>
      <c r="H26" s="169" t="n">
        <v>68.84569</v>
      </c>
      <c r="I26" s="169" t="n">
        <v>39321.65296</v>
      </c>
      <c r="J26" s="169" t="n">
        <v>0</v>
      </c>
      <c r="K26" s="169" t="n">
        <v>0</v>
      </c>
      <c r="L26" s="169" t="n">
        <v>0</v>
      </c>
      <c r="M26" s="169" t="n">
        <v>29.7737</v>
      </c>
      <c r="N26" s="169" t="n">
        <v>0</v>
      </c>
      <c r="O26" s="169" t="n">
        <v>0</v>
      </c>
      <c r="P26" s="169" t="n">
        <v>0</v>
      </c>
      <c r="Q26" s="169" t="n">
        <v>0</v>
      </c>
      <c r="R26" s="169" t="n">
        <v>189.33556</v>
      </c>
      <c r="S26" s="169" t="n">
        <v>219.10926</v>
      </c>
      <c r="T26" s="169" t="n">
        <v>10.58208</v>
      </c>
      <c r="U26" s="169" t="n">
        <v>0</v>
      </c>
      <c r="V26" s="169" t="n">
        <v>0</v>
      </c>
      <c r="W26" s="169" t="n">
        <v>0</v>
      </c>
      <c r="X26" s="169" t="n">
        <v>1968.01064</v>
      </c>
      <c r="Y26" s="169" t="n">
        <v>1978.59272</v>
      </c>
      <c r="Z26" s="169" t="n">
        <v>45735.83629</v>
      </c>
      <c r="AA26" s="169" t="n">
        <v>43538.13431</v>
      </c>
      <c r="AB26" s="169" t="n">
        <v>2197.70198</v>
      </c>
      <c r="AC26" s="169"/>
    </row>
    <row r="27" customFormat="false" ht="12" hidden="false" customHeight="true" outlineLevel="0" collapsed="false">
      <c r="B27" s="167" t="n">
        <v>1416</v>
      </c>
      <c r="C27" s="168" t="s">
        <v>128</v>
      </c>
      <c r="D27" s="169" t="n">
        <v>96.57021</v>
      </c>
      <c r="E27" s="169" t="n">
        <v>96.57021</v>
      </c>
      <c r="F27" s="169" t="n">
        <v>0</v>
      </c>
      <c r="G27" s="169" t="n">
        <v>661.29956</v>
      </c>
      <c r="H27" s="169" t="n">
        <v>55.76433</v>
      </c>
      <c r="I27" s="169" t="n">
        <v>717.06389</v>
      </c>
      <c r="J27" s="169" t="n">
        <v>266.11931</v>
      </c>
      <c r="K27" s="169" t="n">
        <v>0</v>
      </c>
      <c r="L27" s="169" t="n">
        <v>266.11931</v>
      </c>
      <c r="M27" s="169" t="n">
        <v>11.61867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.44086</v>
      </c>
      <c r="S27" s="169" t="n">
        <v>12.05953</v>
      </c>
      <c r="T27" s="169" t="n">
        <v>0</v>
      </c>
      <c r="U27" s="169" t="n">
        <v>0</v>
      </c>
      <c r="V27" s="169" t="n">
        <v>0</v>
      </c>
      <c r="W27" s="169" t="n">
        <v>0</v>
      </c>
      <c r="X27" s="169" t="n">
        <v>35.60893</v>
      </c>
      <c r="Y27" s="169" t="n">
        <v>35.60893</v>
      </c>
      <c r="Z27" s="169" t="n">
        <v>1127.42187</v>
      </c>
      <c r="AA27" s="169" t="n">
        <v>813.6341</v>
      </c>
      <c r="AB27" s="169" t="n">
        <v>313.78777</v>
      </c>
      <c r="AC27" s="169"/>
    </row>
    <row r="28" customFormat="false" ht="12" hidden="false" customHeight="true" outlineLevel="0" collapsed="false">
      <c r="B28" s="167" t="n">
        <v>1417</v>
      </c>
      <c r="C28" s="168" t="s">
        <v>129</v>
      </c>
      <c r="D28" s="169" t="n">
        <v>90.36554</v>
      </c>
      <c r="E28" s="169" t="n">
        <v>90.36554</v>
      </c>
      <c r="F28" s="169" t="n">
        <v>0.78365</v>
      </c>
      <c r="G28" s="169" t="n">
        <v>26.06613</v>
      </c>
      <c r="H28" s="169" t="n">
        <v>92.24749</v>
      </c>
      <c r="I28" s="169" t="n">
        <v>119.09727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69" t="n">
        <v>0</v>
      </c>
      <c r="P28" s="169" t="n">
        <v>0</v>
      </c>
      <c r="Q28" s="169" t="n">
        <v>0</v>
      </c>
      <c r="R28" s="169" t="n">
        <v>0</v>
      </c>
      <c r="S28" s="169" t="n">
        <v>0</v>
      </c>
      <c r="T28" s="169" t="n">
        <v>66.02796</v>
      </c>
      <c r="U28" s="169" t="n">
        <v>0</v>
      </c>
      <c r="V28" s="169" t="n">
        <v>0</v>
      </c>
      <c r="W28" s="169" t="n">
        <v>0</v>
      </c>
      <c r="X28" s="169" t="n">
        <v>47.59863</v>
      </c>
      <c r="Y28" s="169" t="n">
        <v>113.62659</v>
      </c>
      <c r="Z28" s="169" t="n">
        <v>323.0894</v>
      </c>
      <c r="AA28" s="169" t="n">
        <v>209.46281</v>
      </c>
      <c r="AB28" s="169" t="n">
        <v>113.62659</v>
      </c>
      <c r="AC28" s="169"/>
    </row>
    <row r="29" customFormat="false" ht="12" hidden="false" customHeight="true" outlineLevel="0" collapsed="false">
      <c r="B29" s="167" t="n">
        <v>1418</v>
      </c>
      <c r="C29" s="168" t="s">
        <v>130</v>
      </c>
      <c r="D29" s="170" t="n">
        <v>0</v>
      </c>
      <c r="E29" s="170" t="n">
        <v>0</v>
      </c>
      <c r="F29" s="170" t="n">
        <v>0</v>
      </c>
      <c r="G29" s="170" t="n">
        <v>856.92139</v>
      </c>
      <c r="H29" s="170" t="n">
        <v>0</v>
      </c>
      <c r="I29" s="170" t="n">
        <v>856.92139</v>
      </c>
      <c r="J29" s="170" t="n">
        <v>0</v>
      </c>
      <c r="K29" s="170" t="n">
        <v>0</v>
      </c>
      <c r="L29" s="170" t="n">
        <v>0</v>
      </c>
      <c r="M29" s="170" t="n">
        <v>0</v>
      </c>
      <c r="N29" s="170" t="n">
        <v>0</v>
      </c>
      <c r="O29" s="170" t="n">
        <v>0</v>
      </c>
      <c r="P29" s="170" t="n">
        <v>0</v>
      </c>
      <c r="Q29" s="170" t="n">
        <v>0</v>
      </c>
      <c r="R29" s="170" t="n">
        <v>0</v>
      </c>
      <c r="S29" s="170" t="n">
        <v>0</v>
      </c>
      <c r="T29" s="170" t="n">
        <v>0</v>
      </c>
      <c r="U29" s="170" t="n">
        <v>0</v>
      </c>
      <c r="V29" s="170" t="n">
        <v>0</v>
      </c>
      <c r="W29" s="170" t="n">
        <v>0</v>
      </c>
      <c r="X29" s="170" t="n">
        <v>0</v>
      </c>
      <c r="Y29" s="170" t="n">
        <v>0</v>
      </c>
      <c r="Z29" s="170" t="n">
        <v>856.92139</v>
      </c>
      <c r="AA29" s="170" t="n">
        <v>856.92139</v>
      </c>
      <c r="AB29" s="170" t="n">
        <v>0</v>
      </c>
      <c r="AC29" s="170"/>
    </row>
    <row r="30" customFormat="false" ht="12" hidden="false" customHeight="true" outlineLevel="0" collapsed="false">
      <c r="B30" s="167"/>
      <c r="C30" s="168" t="s">
        <v>220</v>
      </c>
      <c r="D30" s="171" t="n">
        <v>29760.85817</v>
      </c>
      <c r="E30" s="171" t="n">
        <v>29760.85817</v>
      </c>
      <c r="F30" s="171" t="n">
        <v>4956.94769</v>
      </c>
      <c r="G30" s="171" t="n">
        <v>49556.68796</v>
      </c>
      <c r="H30" s="171" t="n">
        <v>3189.66843</v>
      </c>
      <c r="I30" s="171" t="n">
        <v>57703.30408</v>
      </c>
      <c r="J30" s="171" t="n">
        <v>2875.83536</v>
      </c>
      <c r="K30" s="171" t="n">
        <v>3538.32756</v>
      </c>
      <c r="L30" s="171" t="n">
        <v>6414.16292</v>
      </c>
      <c r="M30" s="171" t="n">
        <v>9390.93639</v>
      </c>
      <c r="N30" s="171" t="n">
        <v>116.736</v>
      </c>
      <c r="O30" s="171" t="n">
        <v>0</v>
      </c>
      <c r="P30" s="171" t="n">
        <v>25458.83757</v>
      </c>
      <c r="Q30" s="171" t="n">
        <v>6832.91112</v>
      </c>
      <c r="R30" s="171" t="n">
        <v>2502.31974</v>
      </c>
      <c r="S30" s="171" t="n">
        <v>44301.74082</v>
      </c>
      <c r="T30" s="171" t="n">
        <v>2582.69668</v>
      </c>
      <c r="U30" s="171" t="n">
        <v>1941.89367</v>
      </c>
      <c r="V30" s="171" t="n">
        <v>0</v>
      </c>
      <c r="W30" s="171" t="n">
        <v>0</v>
      </c>
      <c r="X30" s="171" t="n">
        <v>6229.14609</v>
      </c>
      <c r="Y30" s="171" t="n">
        <v>10753.73644</v>
      </c>
      <c r="Z30" s="171" t="n">
        <v>148933.80243</v>
      </c>
      <c r="AA30" s="171" t="n">
        <v>87464.16225</v>
      </c>
      <c r="AB30" s="171" t="n">
        <v>61469.64018</v>
      </c>
      <c r="AC30" s="171"/>
    </row>
    <row r="31" customFormat="false" ht="12" hidden="false" customHeight="true" outlineLevel="0" collapsed="false">
      <c r="B31" s="167"/>
      <c r="C31" s="168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</row>
    <row r="32" customFormat="false" ht="12" hidden="false" customHeight="true" outlineLevel="0" collapsed="false">
      <c r="B32" s="160" t="s">
        <v>221</v>
      </c>
      <c r="C32" s="168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</row>
    <row r="33" customFormat="false" ht="12" hidden="false" customHeight="true" outlineLevel="0" collapsed="false">
      <c r="B33" s="167" t="n">
        <v>1421</v>
      </c>
      <c r="C33" s="168" t="s">
        <v>131</v>
      </c>
      <c r="D33" s="169" t="n">
        <v>34001.4377</v>
      </c>
      <c r="E33" s="169" t="n">
        <v>34001.4377</v>
      </c>
      <c r="F33" s="169" t="n">
        <v>3533.39814</v>
      </c>
      <c r="G33" s="169" t="n">
        <v>9321.46793</v>
      </c>
      <c r="H33" s="169" t="n">
        <v>3083.78933</v>
      </c>
      <c r="I33" s="169" t="n">
        <v>15938.6554</v>
      </c>
      <c r="J33" s="169" t="n">
        <v>2964.51167</v>
      </c>
      <c r="K33" s="169" t="n">
        <v>1311.11711</v>
      </c>
      <c r="L33" s="169" t="n">
        <v>4275.62878</v>
      </c>
      <c r="M33" s="169" t="n">
        <v>3214.74466</v>
      </c>
      <c r="N33" s="169" t="n">
        <v>0</v>
      </c>
      <c r="O33" s="169" t="n">
        <v>0</v>
      </c>
      <c r="P33" s="169" t="n">
        <v>114.08704</v>
      </c>
      <c r="Q33" s="169" t="n">
        <v>3996.49544</v>
      </c>
      <c r="R33" s="169" t="n">
        <v>4662.31386</v>
      </c>
      <c r="S33" s="169" t="n">
        <v>11987.641</v>
      </c>
      <c r="T33" s="169" t="n">
        <v>738.73923</v>
      </c>
      <c r="U33" s="169" t="n">
        <v>969.40683</v>
      </c>
      <c r="V33" s="169" t="n">
        <v>0</v>
      </c>
      <c r="W33" s="169" t="n">
        <v>0</v>
      </c>
      <c r="X33" s="169" t="n">
        <v>2348.17302</v>
      </c>
      <c r="Y33" s="169" t="n">
        <v>4056.31908</v>
      </c>
      <c r="Z33" s="169" t="n">
        <v>70259.68196</v>
      </c>
      <c r="AA33" s="169" t="n">
        <v>49940.0931</v>
      </c>
      <c r="AB33" s="169" t="n">
        <v>20319.58886</v>
      </c>
      <c r="AC33" s="169"/>
    </row>
    <row r="34" customFormat="false" ht="12" hidden="false" customHeight="true" outlineLevel="0" collapsed="false">
      <c r="B34" s="167" t="n">
        <v>1422</v>
      </c>
      <c r="C34" s="168" t="s">
        <v>132</v>
      </c>
      <c r="D34" s="169" t="n">
        <v>15283.79478</v>
      </c>
      <c r="E34" s="169" t="n">
        <v>15283.79478</v>
      </c>
      <c r="F34" s="169" t="n">
        <v>2399.1562</v>
      </c>
      <c r="G34" s="169" t="n">
        <v>9151.80396</v>
      </c>
      <c r="H34" s="169" t="n">
        <v>1415.92025</v>
      </c>
      <c r="I34" s="169" t="n">
        <v>12966.88041</v>
      </c>
      <c r="J34" s="169" t="n">
        <v>718.2363</v>
      </c>
      <c r="K34" s="169" t="n">
        <v>1349.28963</v>
      </c>
      <c r="L34" s="169" t="n">
        <v>2067.52593</v>
      </c>
      <c r="M34" s="169" t="n">
        <v>4571.11157</v>
      </c>
      <c r="N34" s="169" t="n">
        <v>24.941</v>
      </c>
      <c r="O34" s="169" t="n">
        <v>0</v>
      </c>
      <c r="P34" s="169" t="n">
        <v>9379.67379</v>
      </c>
      <c r="Q34" s="169" t="n">
        <v>962.1867</v>
      </c>
      <c r="R34" s="169" t="n">
        <v>1229.42009</v>
      </c>
      <c r="S34" s="169" t="n">
        <v>16167.33315</v>
      </c>
      <c r="T34" s="169" t="n">
        <v>686.33443</v>
      </c>
      <c r="U34" s="169" t="n">
        <v>0</v>
      </c>
      <c r="V34" s="169" t="n">
        <v>0</v>
      </c>
      <c r="W34" s="169" t="n">
        <v>0</v>
      </c>
      <c r="X34" s="169" t="n">
        <v>173.38595</v>
      </c>
      <c r="Y34" s="169" t="n">
        <v>859.72038</v>
      </c>
      <c r="Z34" s="169" t="n">
        <v>47345.25465</v>
      </c>
      <c r="AA34" s="169" t="n">
        <v>28250.67519</v>
      </c>
      <c r="AB34" s="169" t="n">
        <v>19094.57946</v>
      </c>
      <c r="AC34" s="169"/>
    </row>
    <row r="35" customFormat="false" ht="12" hidden="false" customHeight="true" outlineLevel="0" collapsed="false">
      <c r="B35" s="167" t="n">
        <v>1423</v>
      </c>
      <c r="C35" s="168" t="s">
        <v>133</v>
      </c>
      <c r="D35" s="169" t="n">
        <v>2802.59114</v>
      </c>
      <c r="E35" s="169" t="n">
        <v>2802.59114</v>
      </c>
      <c r="F35" s="169" t="n">
        <v>138.08137</v>
      </c>
      <c r="G35" s="169" t="n">
        <v>3444.25898</v>
      </c>
      <c r="H35" s="169" t="n">
        <v>644.07392</v>
      </c>
      <c r="I35" s="169" t="n">
        <v>4226.41427</v>
      </c>
      <c r="J35" s="169" t="n">
        <v>16.72896</v>
      </c>
      <c r="K35" s="169" t="n">
        <v>63.83312</v>
      </c>
      <c r="L35" s="169" t="n">
        <v>80.56208</v>
      </c>
      <c r="M35" s="169" t="n">
        <v>83.48517</v>
      </c>
      <c r="N35" s="169" t="n">
        <v>100.003</v>
      </c>
      <c r="O35" s="169" t="n">
        <v>0</v>
      </c>
      <c r="P35" s="169" t="n">
        <v>0</v>
      </c>
      <c r="Q35" s="169" t="n">
        <v>23.61164</v>
      </c>
      <c r="R35" s="169" t="n">
        <v>51.77375</v>
      </c>
      <c r="S35" s="169" t="n">
        <v>258.87356</v>
      </c>
      <c r="T35" s="169" t="n">
        <v>13.69462</v>
      </c>
      <c r="U35" s="169" t="n">
        <v>0</v>
      </c>
      <c r="V35" s="169" t="n">
        <v>0</v>
      </c>
      <c r="W35" s="169" t="n">
        <v>0</v>
      </c>
      <c r="X35" s="169" t="n">
        <v>435.43119</v>
      </c>
      <c r="Y35" s="169" t="n">
        <v>449.12581</v>
      </c>
      <c r="Z35" s="169" t="n">
        <v>7817.56686</v>
      </c>
      <c r="AA35" s="169" t="n">
        <v>7029.00541</v>
      </c>
      <c r="AB35" s="169" t="n">
        <v>788.56145</v>
      </c>
      <c r="AC35" s="169"/>
    </row>
    <row r="36" customFormat="false" ht="12" hidden="false" customHeight="true" outlineLevel="0" collapsed="false">
      <c r="B36" s="167" t="n">
        <v>1424</v>
      </c>
      <c r="C36" s="168" t="s">
        <v>134</v>
      </c>
      <c r="D36" s="169" t="n">
        <v>3661.95519</v>
      </c>
      <c r="E36" s="169" t="n">
        <v>3661.95519</v>
      </c>
      <c r="F36" s="169" t="n">
        <v>162.54106</v>
      </c>
      <c r="G36" s="169" t="n">
        <v>177.42565</v>
      </c>
      <c r="H36" s="169" t="n">
        <v>0</v>
      </c>
      <c r="I36" s="169" t="n">
        <v>339.96671</v>
      </c>
      <c r="J36" s="169" t="n">
        <v>0</v>
      </c>
      <c r="K36" s="169" t="n">
        <v>0</v>
      </c>
      <c r="L36" s="169" t="n">
        <v>0</v>
      </c>
      <c r="M36" s="169" t="n">
        <v>205.12408</v>
      </c>
      <c r="N36" s="169" t="n">
        <v>0</v>
      </c>
      <c r="O36" s="169" t="n">
        <v>0</v>
      </c>
      <c r="P36" s="169" t="n">
        <v>0</v>
      </c>
      <c r="Q36" s="169" t="n">
        <v>2881.12251</v>
      </c>
      <c r="R36" s="169" t="n">
        <v>123.33967</v>
      </c>
      <c r="S36" s="169" t="n">
        <v>3209.58626</v>
      </c>
      <c r="T36" s="169" t="n">
        <v>14.58408</v>
      </c>
      <c r="U36" s="169" t="n">
        <v>0</v>
      </c>
      <c r="V36" s="169" t="n">
        <v>0</v>
      </c>
      <c r="W36" s="169" t="n">
        <v>0</v>
      </c>
      <c r="X36" s="169" t="n">
        <v>7.02634</v>
      </c>
      <c r="Y36" s="169" t="n">
        <v>21.61042</v>
      </c>
      <c r="Z36" s="169" t="n">
        <v>7233.11858</v>
      </c>
      <c r="AA36" s="169" t="n">
        <v>4001.9219</v>
      </c>
      <c r="AB36" s="169" t="n">
        <v>3231.19668</v>
      </c>
      <c r="AC36" s="169"/>
    </row>
    <row r="37" customFormat="false" ht="12" hidden="false" customHeight="true" outlineLevel="0" collapsed="false">
      <c r="B37" s="167" t="n">
        <v>1425</v>
      </c>
      <c r="C37" s="168" t="s">
        <v>135</v>
      </c>
      <c r="D37" s="169" t="n">
        <v>781.35954</v>
      </c>
      <c r="E37" s="169" t="n">
        <v>781.35954</v>
      </c>
      <c r="F37" s="169" t="n">
        <v>0.009</v>
      </c>
      <c r="G37" s="169" t="n">
        <v>1898.10092</v>
      </c>
      <c r="H37" s="169" t="n">
        <v>483.21767</v>
      </c>
      <c r="I37" s="169" t="n">
        <v>2381.32759</v>
      </c>
      <c r="J37" s="169" t="n">
        <v>0</v>
      </c>
      <c r="K37" s="169" t="n">
        <v>0</v>
      </c>
      <c r="L37" s="169" t="n">
        <v>0</v>
      </c>
      <c r="M37" s="169" t="n">
        <v>63.28035</v>
      </c>
      <c r="N37" s="169" t="n">
        <v>0</v>
      </c>
      <c r="O37" s="169" t="n">
        <v>0</v>
      </c>
      <c r="P37" s="169" t="n">
        <v>0</v>
      </c>
      <c r="Q37" s="169" t="n">
        <v>0</v>
      </c>
      <c r="R37" s="169" t="n">
        <v>266.5661</v>
      </c>
      <c r="S37" s="169" t="n">
        <v>329.84645</v>
      </c>
      <c r="T37" s="169" t="n">
        <v>34.22632</v>
      </c>
      <c r="U37" s="169" t="n">
        <v>0.002</v>
      </c>
      <c r="V37" s="169" t="n">
        <v>0</v>
      </c>
      <c r="W37" s="169" t="n">
        <v>0</v>
      </c>
      <c r="X37" s="169" t="n">
        <v>634.62154</v>
      </c>
      <c r="Y37" s="169" t="n">
        <v>668.84986</v>
      </c>
      <c r="Z37" s="169" t="n">
        <v>4161.38344</v>
      </c>
      <c r="AA37" s="169" t="n">
        <v>3162.68713</v>
      </c>
      <c r="AB37" s="169" t="n">
        <v>998.69631</v>
      </c>
      <c r="AC37" s="169"/>
    </row>
    <row r="38" customFormat="false" ht="12" hidden="false" customHeight="true" outlineLevel="0" collapsed="false">
      <c r="B38" s="167" t="n">
        <v>1426</v>
      </c>
      <c r="C38" s="168" t="s">
        <v>136</v>
      </c>
      <c r="D38" s="169" t="n">
        <v>42.73075</v>
      </c>
      <c r="E38" s="169" t="n">
        <v>42.73075</v>
      </c>
      <c r="F38" s="169" t="n">
        <v>0.007</v>
      </c>
      <c r="G38" s="169" t="n">
        <v>375.7221</v>
      </c>
      <c r="H38" s="169" t="n">
        <v>63.02589</v>
      </c>
      <c r="I38" s="169" t="n">
        <v>438.75499</v>
      </c>
      <c r="J38" s="169" t="n">
        <v>270.39177</v>
      </c>
      <c r="K38" s="169" t="n">
        <v>0</v>
      </c>
      <c r="L38" s="169" t="n">
        <v>270.39177</v>
      </c>
      <c r="M38" s="169" t="n">
        <v>16.54341</v>
      </c>
      <c r="N38" s="169" t="n">
        <v>0</v>
      </c>
      <c r="O38" s="169" t="n">
        <v>0</v>
      </c>
      <c r="P38" s="169" t="n">
        <v>0</v>
      </c>
      <c r="Q38" s="169" t="n">
        <v>0</v>
      </c>
      <c r="R38" s="169" t="n">
        <v>1.93951</v>
      </c>
      <c r="S38" s="169" t="n">
        <v>18.48292</v>
      </c>
      <c r="T38" s="169" t="n">
        <v>3.22</v>
      </c>
      <c r="U38" s="169" t="n">
        <v>0</v>
      </c>
      <c r="V38" s="169" t="n">
        <v>0</v>
      </c>
      <c r="W38" s="169" t="n">
        <v>0</v>
      </c>
      <c r="X38" s="169" t="n">
        <v>2.15855</v>
      </c>
      <c r="Y38" s="169" t="n">
        <v>5.37855</v>
      </c>
      <c r="Z38" s="169" t="n">
        <v>775.73898</v>
      </c>
      <c r="AA38" s="169" t="n">
        <v>481.48574</v>
      </c>
      <c r="AB38" s="169" t="n">
        <v>294.25324</v>
      </c>
      <c r="AC38" s="169"/>
    </row>
    <row r="39" customFormat="false" ht="12" hidden="false" customHeight="true" outlineLevel="0" collapsed="false">
      <c r="B39" s="167" t="n">
        <v>1427</v>
      </c>
      <c r="C39" s="168" t="s">
        <v>137</v>
      </c>
      <c r="D39" s="169" t="n">
        <v>257.50062</v>
      </c>
      <c r="E39" s="169" t="n">
        <v>257.50062</v>
      </c>
      <c r="F39" s="169" t="n">
        <v>0.19478</v>
      </c>
      <c r="G39" s="169" t="n">
        <v>12.60497</v>
      </c>
      <c r="H39" s="169" t="n">
        <v>2.37147</v>
      </c>
      <c r="I39" s="169" t="n">
        <v>15.17122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0</v>
      </c>
      <c r="S39" s="169" t="n">
        <v>0</v>
      </c>
      <c r="T39" s="169" t="n">
        <v>4.51081</v>
      </c>
      <c r="U39" s="169" t="n">
        <v>0</v>
      </c>
      <c r="V39" s="169" t="n">
        <v>0</v>
      </c>
      <c r="W39" s="169" t="n">
        <v>0</v>
      </c>
      <c r="X39" s="169" t="n">
        <v>0.65196</v>
      </c>
      <c r="Y39" s="169" t="n">
        <v>5.16277</v>
      </c>
      <c r="Z39" s="169" t="n">
        <v>277.83461</v>
      </c>
      <c r="AA39" s="169" t="n">
        <v>272.67184</v>
      </c>
      <c r="AB39" s="169" t="n">
        <v>5.16277</v>
      </c>
      <c r="AC39" s="169"/>
    </row>
    <row r="40" customFormat="false" ht="12" hidden="false" customHeight="true" outlineLevel="0" collapsed="false">
      <c r="B40" s="167" t="n">
        <v>1428</v>
      </c>
      <c r="C40" s="168" t="s">
        <v>138</v>
      </c>
      <c r="D40" s="170" t="n">
        <v>0</v>
      </c>
      <c r="E40" s="170" t="n">
        <v>0</v>
      </c>
      <c r="F40" s="170" t="n">
        <v>0</v>
      </c>
      <c r="G40" s="170" t="n">
        <v>129.87249</v>
      </c>
      <c r="H40" s="170" t="n">
        <v>0</v>
      </c>
      <c r="I40" s="170" t="n">
        <v>129.87249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170" t="n">
        <v>0</v>
      </c>
      <c r="P40" s="170" t="n">
        <v>0</v>
      </c>
      <c r="Q40" s="170" t="n">
        <v>0</v>
      </c>
      <c r="R40" s="170" t="n">
        <v>0</v>
      </c>
      <c r="S40" s="170" t="n">
        <v>0</v>
      </c>
      <c r="T40" s="170" t="n">
        <v>0</v>
      </c>
      <c r="U40" s="170" t="n">
        <v>0</v>
      </c>
      <c r="V40" s="170" t="n">
        <v>0</v>
      </c>
      <c r="W40" s="170" t="n">
        <v>0</v>
      </c>
      <c r="X40" s="170" t="n">
        <v>0</v>
      </c>
      <c r="Y40" s="170" t="n">
        <v>0</v>
      </c>
      <c r="Z40" s="170" t="n">
        <v>129.87249</v>
      </c>
      <c r="AA40" s="170" t="n">
        <v>129.87249</v>
      </c>
      <c r="AB40" s="170" t="n">
        <v>0</v>
      </c>
      <c r="AC40" s="170"/>
    </row>
    <row r="41" customFormat="false" ht="12" hidden="false" customHeight="true" outlineLevel="0" collapsed="false">
      <c r="B41" s="167"/>
      <c r="C41" s="168" t="s">
        <v>222</v>
      </c>
      <c r="D41" s="169" t="n">
        <v>56831.36972</v>
      </c>
      <c r="E41" s="169" t="n">
        <v>56831.36972</v>
      </c>
      <c r="F41" s="169" t="n">
        <v>6233.38755</v>
      </c>
      <c r="G41" s="169" t="n">
        <v>24511.257</v>
      </c>
      <c r="H41" s="169" t="n">
        <v>5692.39853</v>
      </c>
      <c r="I41" s="169" t="n">
        <v>36437.04308</v>
      </c>
      <c r="J41" s="169" t="n">
        <v>3969.8687</v>
      </c>
      <c r="K41" s="169" t="n">
        <v>2724.23986</v>
      </c>
      <c r="L41" s="169" t="n">
        <v>6694.10856</v>
      </c>
      <c r="M41" s="169" t="n">
        <v>8154.28924</v>
      </c>
      <c r="N41" s="169" t="n">
        <v>124.944</v>
      </c>
      <c r="O41" s="169" t="n">
        <v>0</v>
      </c>
      <c r="P41" s="169" t="n">
        <v>9493.76083</v>
      </c>
      <c r="Q41" s="169" t="n">
        <v>7863.41629</v>
      </c>
      <c r="R41" s="169" t="n">
        <v>6335.35298</v>
      </c>
      <c r="S41" s="169" t="n">
        <v>31971.76334</v>
      </c>
      <c r="T41" s="169" t="n">
        <v>1495.30949</v>
      </c>
      <c r="U41" s="169" t="n">
        <v>969.40883</v>
      </c>
      <c r="V41" s="169" t="n">
        <v>0</v>
      </c>
      <c r="W41" s="169" t="n">
        <v>0</v>
      </c>
      <c r="X41" s="169" t="n">
        <v>3601.44855</v>
      </c>
      <c r="Y41" s="169" t="n">
        <v>6066.16687</v>
      </c>
      <c r="Z41" s="169" t="n">
        <v>138000.45157</v>
      </c>
      <c r="AA41" s="169" t="n">
        <v>93268.4128</v>
      </c>
      <c r="AB41" s="169" t="n">
        <v>44732.03877</v>
      </c>
      <c r="AC41" s="169"/>
    </row>
    <row r="42" customFormat="false" ht="12" hidden="false" customHeight="true" outlineLevel="0" collapsed="false">
      <c r="B42" s="167"/>
      <c r="C42" s="168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</row>
    <row r="43" customFormat="false" ht="12" hidden="false" customHeight="true" outlineLevel="0" collapsed="false">
      <c r="B43" s="167" t="n">
        <v>1499</v>
      </c>
      <c r="C43" s="168" t="s">
        <v>47</v>
      </c>
      <c r="D43" s="169" t="n">
        <v>-168630.32295</v>
      </c>
      <c r="E43" s="169" t="n">
        <v>-168630.32295</v>
      </c>
      <c r="F43" s="169" t="n">
        <v>-17022.19448</v>
      </c>
      <c r="G43" s="169" t="n">
        <v>-125665.78495</v>
      </c>
      <c r="H43" s="169" t="n">
        <v>-26490.93687</v>
      </c>
      <c r="I43" s="169" t="n">
        <v>-169178.9163</v>
      </c>
      <c r="J43" s="169" t="n">
        <v>-17587.64941</v>
      </c>
      <c r="K43" s="169" t="n">
        <v>-12694.69387</v>
      </c>
      <c r="L43" s="169" t="n">
        <v>-30282.34328</v>
      </c>
      <c r="M43" s="169" t="n">
        <v>-12565.47323</v>
      </c>
      <c r="N43" s="169" t="n">
        <v>-2765.805</v>
      </c>
      <c r="O43" s="169" t="n">
        <v>0</v>
      </c>
      <c r="P43" s="169" t="n">
        <v>-60122.35729</v>
      </c>
      <c r="Q43" s="169" t="n">
        <v>-10962.88285</v>
      </c>
      <c r="R43" s="169" t="n">
        <v>-6380.71003</v>
      </c>
      <c r="S43" s="169" t="n">
        <v>-92797.2284</v>
      </c>
      <c r="T43" s="169" t="n">
        <v>-2335.57534</v>
      </c>
      <c r="U43" s="169" t="n">
        <v>-1600.33535</v>
      </c>
      <c r="V43" s="169" t="n">
        <v>0</v>
      </c>
      <c r="W43" s="169" t="n">
        <v>0</v>
      </c>
      <c r="X43" s="169" t="n">
        <v>-10794.16818</v>
      </c>
      <c r="Y43" s="169" t="n">
        <v>-14730.07887</v>
      </c>
      <c r="Z43" s="169" t="n">
        <v>-475618.8898</v>
      </c>
      <c r="AA43" s="169" t="n">
        <v>-337809.23925</v>
      </c>
      <c r="AB43" s="169" t="n">
        <v>-137809.65055</v>
      </c>
      <c r="AC43" s="169"/>
    </row>
    <row r="44" s="147" customFormat="true" ht="12" hidden="false" customHeight="true" outlineLevel="0" collapsed="false">
      <c r="A44" s="146"/>
      <c r="B44" s="173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</row>
    <row r="45" s="147" customFormat="true" ht="12" hidden="false" customHeight="tru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</row>
    <row r="46" customFormat="false" ht="12" hidden="false" customHeight="true" outlineLevel="0" collapsed="false">
      <c r="B46" s="175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</row>
    <row r="47" s="120" customFormat="true" ht="30" hidden="false" customHeight="true" outlineLevel="0" collapsed="false">
      <c r="A47" s="177"/>
      <c r="B47" s="178"/>
      <c r="C47" s="177"/>
      <c r="D47" s="179" t="s">
        <v>3</v>
      </c>
      <c r="E47" s="180" t="s">
        <v>4</v>
      </c>
      <c r="F47" s="179" t="s">
        <v>5</v>
      </c>
      <c r="G47" s="179" t="s">
        <v>6</v>
      </c>
      <c r="H47" s="179" t="s">
        <v>7</v>
      </c>
      <c r="I47" s="181" t="s">
        <v>8</v>
      </c>
      <c r="J47" s="179" t="s">
        <v>9</v>
      </c>
      <c r="K47" s="179" t="s">
        <v>10</v>
      </c>
      <c r="L47" s="181" t="s">
        <v>11</v>
      </c>
      <c r="M47" s="182" t="s">
        <v>12</v>
      </c>
      <c r="N47" s="179" t="s">
        <v>13</v>
      </c>
      <c r="O47" s="182" t="s">
        <v>14</v>
      </c>
      <c r="P47" s="182" t="s">
        <v>15</v>
      </c>
      <c r="Q47" s="183" t="s">
        <v>16</v>
      </c>
      <c r="R47" s="179" t="s">
        <v>17</v>
      </c>
      <c r="S47" s="184" t="s">
        <v>18</v>
      </c>
      <c r="T47" s="179" t="s">
        <v>19</v>
      </c>
      <c r="U47" s="179" t="s">
        <v>20</v>
      </c>
      <c r="V47" s="75" t="s">
        <v>21</v>
      </c>
      <c r="W47" s="75" t="s">
        <v>22</v>
      </c>
      <c r="X47" s="179" t="s">
        <v>23</v>
      </c>
      <c r="Y47" s="180" t="s">
        <v>24</v>
      </c>
      <c r="Z47" s="180" t="s">
        <v>25</v>
      </c>
      <c r="AA47" s="179" t="s">
        <v>26</v>
      </c>
      <c r="AB47" s="182" t="s">
        <v>27</v>
      </c>
      <c r="AC47" s="183"/>
    </row>
    <row r="48" s="186" customFormat="true" ht="15" hidden="false" customHeight="false" outlineLevel="0" collapsed="false">
      <c r="A48" s="185"/>
      <c r="B48" s="160" t="s">
        <v>223</v>
      </c>
      <c r="C48" s="185"/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</row>
    <row r="49" customFormat="false" ht="12" hidden="false" customHeight="true" outlineLevel="0" collapsed="false">
      <c r="B49" s="187" t="s">
        <v>224</v>
      </c>
      <c r="D49" s="188" t="n">
        <v>47749.08823</v>
      </c>
      <c r="E49" s="188" t="n">
        <v>47749.08823</v>
      </c>
      <c r="F49" s="188" t="n">
        <v>5214.47652</v>
      </c>
      <c r="G49" s="188" t="n">
        <v>51901.925</v>
      </c>
      <c r="H49" s="188" t="n">
        <v>4052.8025</v>
      </c>
      <c r="I49" s="188" t="n">
        <v>61169.20402</v>
      </c>
      <c r="J49" s="188" t="n">
        <v>4538.77782</v>
      </c>
      <c r="K49" s="188" t="n">
        <v>3304.02467</v>
      </c>
      <c r="L49" s="188" t="n">
        <v>7842.80249</v>
      </c>
      <c r="M49" s="188" t="n">
        <v>7842.78149</v>
      </c>
      <c r="N49" s="188" t="n">
        <v>0</v>
      </c>
      <c r="O49" s="188" t="n">
        <v>0</v>
      </c>
      <c r="P49" s="188" t="n">
        <v>291.90178</v>
      </c>
      <c r="Q49" s="188" t="n">
        <v>6063.92195</v>
      </c>
      <c r="R49" s="188" t="n">
        <v>5983.54364</v>
      </c>
      <c r="S49" s="188" t="n">
        <v>20182.14886</v>
      </c>
      <c r="T49" s="188" t="n">
        <v>1593.44954</v>
      </c>
      <c r="U49" s="188" t="n">
        <v>2911.3025</v>
      </c>
      <c r="V49" s="188" t="n">
        <v>0</v>
      </c>
      <c r="W49" s="188" t="n">
        <v>0</v>
      </c>
      <c r="X49" s="188" t="n">
        <v>6464.60987</v>
      </c>
      <c r="Y49" s="188" t="n">
        <v>10969.36191</v>
      </c>
      <c r="Z49" s="188" t="n">
        <v>147912.60551</v>
      </c>
      <c r="AA49" s="188" t="n">
        <v>108918.29225</v>
      </c>
      <c r="AB49" s="188" t="n">
        <v>38994.31326</v>
      </c>
      <c r="AC49" s="188"/>
    </row>
    <row r="50" customFormat="false" ht="12" hidden="false" customHeight="true" outlineLevel="0" collapsed="false">
      <c r="B50" s="187" t="s">
        <v>225</v>
      </c>
      <c r="D50" s="188" t="n">
        <v>28411.41703</v>
      </c>
      <c r="E50" s="188" t="n">
        <v>28411.41703</v>
      </c>
      <c r="F50" s="188" t="n">
        <v>4501.13901</v>
      </c>
      <c r="G50" s="188" t="n">
        <v>16733.19654</v>
      </c>
      <c r="H50" s="188" t="n">
        <v>3503.69767</v>
      </c>
      <c r="I50" s="188" t="n">
        <v>24738.03322</v>
      </c>
      <c r="J50" s="188" t="n">
        <v>2206.40389</v>
      </c>
      <c r="K50" s="188" t="n">
        <v>1980.72352</v>
      </c>
      <c r="L50" s="188" t="n">
        <v>4187.12741</v>
      </c>
      <c r="M50" s="188" t="n">
        <v>8940.75781</v>
      </c>
      <c r="N50" s="188" t="n">
        <v>25.616</v>
      </c>
      <c r="O50" s="188" t="n">
        <v>0</v>
      </c>
      <c r="P50" s="188" t="n">
        <v>34660.69662</v>
      </c>
      <c r="Q50" s="188" t="n">
        <v>1107.3187</v>
      </c>
      <c r="R50" s="188" t="n">
        <v>2420.0596</v>
      </c>
      <c r="S50" s="188" t="n">
        <v>47154.44873</v>
      </c>
      <c r="T50" s="188" t="n">
        <v>2198.88776</v>
      </c>
      <c r="U50" s="188" t="n">
        <v>0</v>
      </c>
      <c r="V50" s="188" t="n">
        <v>0</v>
      </c>
      <c r="W50" s="188" t="n">
        <v>0</v>
      </c>
      <c r="X50" s="188" t="n">
        <v>1565.32434</v>
      </c>
      <c r="Y50" s="188" t="n">
        <v>3764.2121</v>
      </c>
      <c r="Z50" s="188" t="n">
        <v>108255.23849</v>
      </c>
      <c r="AA50" s="188" t="n">
        <v>53149.45025</v>
      </c>
      <c r="AB50" s="188" t="n">
        <v>55105.78824</v>
      </c>
      <c r="AC50" s="188"/>
    </row>
    <row r="51" customFormat="false" ht="12" hidden="false" customHeight="true" outlineLevel="0" collapsed="false">
      <c r="B51" s="187" t="s">
        <v>226</v>
      </c>
      <c r="D51" s="188" t="n">
        <v>5351.06864</v>
      </c>
      <c r="E51" s="188" t="n">
        <v>5351.06864</v>
      </c>
      <c r="F51" s="188" t="n">
        <v>1170.87812</v>
      </c>
      <c r="G51" s="188" t="n">
        <v>3829.27652</v>
      </c>
      <c r="H51" s="188" t="n">
        <v>1325.56679</v>
      </c>
      <c r="I51" s="188" t="n">
        <v>6325.72143</v>
      </c>
      <c r="J51" s="188" t="n">
        <v>100.52235</v>
      </c>
      <c r="K51" s="188" t="n">
        <v>977.81923</v>
      </c>
      <c r="L51" s="188" t="n">
        <v>1078.34158</v>
      </c>
      <c r="M51" s="188" t="n">
        <v>337.43515</v>
      </c>
      <c r="N51" s="188" t="n">
        <v>216.064</v>
      </c>
      <c r="O51" s="188" t="n">
        <v>0</v>
      </c>
      <c r="P51" s="188" t="n">
        <v>0</v>
      </c>
      <c r="Q51" s="188" t="n">
        <v>415.225</v>
      </c>
      <c r="R51" s="188" t="n">
        <v>121.00402</v>
      </c>
      <c r="S51" s="188" t="n">
        <v>1089.72817</v>
      </c>
      <c r="T51" s="188" t="n">
        <v>149.49992</v>
      </c>
      <c r="U51" s="188" t="n">
        <v>0</v>
      </c>
      <c r="V51" s="188" t="n">
        <v>0</v>
      </c>
      <c r="W51" s="188" t="n">
        <v>0</v>
      </c>
      <c r="X51" s="188" t="n">
        <v>1746.90868</v>
      </c>
      <c r="Y51" s="188" t="n">
        <v>1896.4086</v>
      </c>
      <c r="Z51" s="188" t="n">
        <v>15741.26842</v>
      </c>
      <c r="AA51" s="188" t="n">
        <v>11676.79007</v>
      </c>
      <c r="AB51" s="188" t="n">
        <v>4064.47835</v>
      </c>
      <c r="AC51" s="188"/>
    </row>
    <row r="52" customFormat="false" ht="12" hidden="false" customHeight="true" outlineLevel="0" collapsed="false">
      <c r="B52" s="187" t="s">
        <v>227</v>
      </c>
      <c r="D52" s="189" t="n">
        <v>5080.65399</v>
      </c>
      <c r="E52" s="189" t="n">
        <v>5080.65399</v>
      </c>
      <c r="F52" s="189" t="n">
        <v>303.84159</v>
      </c>
      <c r="G52" s="189" t="n">
        <v>1603.5469</v>
      </c>
      <c r="H52" s="189" t="n">
        <v>0</v>
      </c>
      <c r="I52" s="189" t="n">
        <v>1907.38849</v>
      </c>
      <c r="J52" s="189" t="n">
        <v>0</v>
      </c>
      <c r="K52" s="189" t="n">
        <v>0</v>
      </c>
      <c r="L52" s="189" t="n">
        <v>0</v>
      </c>
      <c r="M52" s="189" t="n">
        <v>424.25118</v>
      </c>
      <c r="N52" s="189" t="n">
        <v>0</v>
      </c>
      <c r="O52" s="189" t="n">
        <v>0</v>
      </c>
      <c r="P52" s="189" t="n">
        <v>0</v>
      </c>
      <c r="Q52" s="189" t="n">
        <v>7109.86176</v>
      </c>
      <c r="R52" s="189" t="n">
        <v>313.06546</v>
      </c>
      <c r="S52" s="189" t="n">
        <v>7847.1784</v>
      </c>
      <c r="T52" s="189" t="n">
        <v>136.16895</v>
      </c>
      <c r="U52" s="189" t="n">
        <v>0</v>
      </c>
      <c r="V52" s="189" t="n">
        <v>0</v>
      </c>
      <c r="W52" s="189" t="n">
        <v>0</v>
      </c>
      <c r="X52" s="189" t="n">
        <v>53.75175</v>
      </c>
      <c r="Y52" s="189" t="n">
        <v>189.9207</v>
      </c>
      <c r="Z52" s="189" t="n">
        <v>15025.14158</v>
      </c>
      <c r="AA52" s="189" t="n">
        <v>6988.04248</v>
      </c>
      <c r="AB52" s="189" t="n">
        <v>8037.0991</v>
      </c>
      <c r="AC52" s="189"/>
    </row>
    <row r="53" customFormat="false" ht="12" hidden="false" customHeight="true" outlineLevel="0" collapsed="false">
      <c r="B53" s="187" t="s">
        <v>228</v>
      </c>
      <c r="D53" s="188" t="n">
        <v>86592.22789</v>
      </c>
      <c r="E53" s="188" t="n">
        <v>86592.22789</v>
      </c>
      <c r="F53" s="188" t="n">
        <v>11190.33524</v>
      </c>
      <c r="G53" s="188" t="n">
        <v>74067.94496</v>
      </c>
      <c r="H53" s="188" t="n">
        <v>8882.06696</v>
      </c>
      <c r="I53" s="188" t="n">
        <v>94140.34716</v>
      </c>
      <c r="J53" s="188" t="n">
        <v>6845.70406</v>
      </c>
      <c r="K53" s="188" t="n">
        <v>6262.56742</v>
      </c>
      <c r="L53" s="188" t="n">
        <v>13108.27148</v>
      </c>
      <c r="M53" s="188" t="n">
        <v>17545.22563</v>
      </c>
      <c r="N53" s="188" t="n">
        <v>241.68</v>
      </c>
      <c r="O53" s="188" t="n">
        <v>0</v>
      </c>
      <c r="P53" s="188" t="n">
        <v>34952.5984</v>
      </c>
      <c r="Q53" s="188" t="n">
        <v>14696.32741</v>
      </c>
      <c r="R53" s="188" t="n">
        <v>8837.67272</v>
      </c>
      <c r="S53" s="188" t="n">
        <v>76273.50416</v>
      </c>
      <c r="T53" s="188" t="n">
        <v>4078.00617</v>
      </c>
      <c r="U53" s="188" t="n">
        <v>2911.3025</v>
      </c>
      <c r="V53" s="188" t="n">
        <v>0</v>
      </c>
      <c r="W53" s="188" t="n">
        <v>0</v>
      </c>
      <c r="X53" s="188" t="n">
        <v>9830.59464</v>
      </c>
      <c r="Y53" s="188" t="n">
        <v>16819.90331</v>
      </c>
      <c r="Z53" s="188" t="n">
        <v>286934.254</v>
      </c>
      <c r="AA53" s="188" t="n">
        <v>180732.57505</v>
      </c>
      <c r="AB53" s="188" t="n">
        <v>106201.67895</v>
      </c>
      <c r="AC53" s="188"/>
    </row>
    <row r="54" customFormat="false" ht="12" hidden="false" customHeight="true" outlineLevel="0" collapsed="false">
      <c r="B54" s="187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88"/>
      <c r="O54" s="188"/>
      <c r="P54" s="188"/>
      <c r="Q54" s="188"/>
      <c r="R54" s="188"/>
      <c r="S54" s="188"/>
      <c r="T54" s="188"/>
      <c r="U54" s="188"/>
      <c r="V54" s="188"/>
      <c r="W54" s="188"/>
      <c r="X54" s="188"/>
      <c r="Y54" s="188"/>
      <c r="Z54" s="188"/>
      <c r="AA54" s="188"/>
      <c r="AB54" s="188"/>
      <c r="AC54" s="188"/>
    </row>
    <row r="55" customFormat="false" ht="12" hidden="false" customHeight="true" outlineLevel="0" collapsed="false">
      <c r="B55" s="187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  <c r="P55" s="188"/>
      <c r="Q55" s="188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</row>
    <row r="56" customFormat="false" ht="12" hidden="false" customHeight="true" outlineLevel="0" collapsed="false">
      <c r="B56" s="190" t="s">
        <v>215</v>
      </c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X56" s="188"/>
      <c r="Y56" s="188"/>
      <c r="Z56" s="188"/>
      <c r="AA56" s="188"/>
      <c r="AB56" s="188"/>
      <c r="AC56" s="188"/>
    </row>
    <row r="57" customFormat="false" ht="12" hidden="false" customHeight="true" outlineLevel="0" collapsed="false">
      <c r="B57" s="187" t="s">
        <v>229</v>
      </c>
      <c r="D57" s="188" t="n">
        <v>1402446.72313</v>
      </c>
      <c r="E57" s="188" t="n">
        <v>1402446.72313</v>
      </c>
      <c r="F57" s="188" t="n">
        <v>273655.59278</v>
      </c>
      <c r="G57" s="188" t="n">
        <v>381257.01797</v>
      </c>
      <c r="H57" s="188" t="n">
        <v>542837.70134</v>
      </c>
      <c r="I57" s="188" t="n">
        <v>1197750.31209</v>
      </c>
      <c r="J57" s="188" t="n">
        <v>380304.17908</v>
      </c>
      <c r="K57" s="188" t="n">
        <v>447315.93034</v>
      </c>
      <c r="L57" s="188" t="n">
        <v>827620.10942</v>
      </c>
      <c r="M57" s="188" t="n">
        <v>140596.60648</v>
      </c>
      <c r="N57" s="188" t="n">
        <v>64922.82</v>
      </c>
      <c r="O57" s="188" t="n">
        <v>0</v>
      </c>
      <c r="P57" s="188" t="n">
        <v>11742.94478</v>
      </c>
      <c r="Q57" s="188" t="n">
        <v>48893.58908</v>
      </c>
      <c r="R57" s="188" t="n">
        <v>116390.28458</v>
      </c>
      <c r="S57" s="188" t="n">
        <v>382546.24492</v>
      </c>
      <c r="T57" s="188" t="n">
        <v>42308.50517</v>
      </c>
      <c r="U57" s="188" t="n">
        <v>11157.60514</v>
      </c>
      <c r="V57" s="188" t="n">
        <v>0</v>
      </c>
      <c r="W57" s="188" t="n">
        <v>0</v>
      </c>
      <c r="X57" s="188" t="n">
        <v>63919.71953</v>
      </c>
      <c r="Y57" s="188" t="n">
        <v>117385.82984</v>
      </c>
      <c r="Z57" s="188" t="n">
        <v>3927749.2194</v>
      </c>
      <c r="AA57" s="188" t="n">
        <v>2600197.03522</v>
      </c>
      <c r="AB57" s="188" t="n">
        <v>1327552.18418</v>
      </c>
      <c r="AC57" s="188"/>
    </row>
    <row r="58" customFormat="false" ht="12" hidden="false" customHeight="true" outlineLevel="0" collapsed="false">
      <c r="B58" s="187" t="s">
        <v>230</v>
      </c>
      <c r="D58" s="188" t="n">
        <v>732685.72377</v>
      </c>
      <c r="E58" s="188" t="n">
        <v>732685.72377</v>
      </c>
      <c r="F58" s="188" t="n">
        <v>364212.65353</v>
      </c>
      <c r="G58" s="188" t="n">
        <v>305985.11566</v>
      </c>
      <c r="H58" s="188" t="n">
        <v>107848.60602</v>
      </c>
      <c r="I58" s="188" t="n">
        <v>778046.37521</v>
      </c>
      <c r="J58" s="188" t="n">
        <v>72010.24852</v>
      </c>
      <c r="K58" s="188" t="n">
        <v>25314.60793</v>
      </c>
      <c r="L58" s="188" t="n">
        <v>97324.85645</v>
      </c>
      <c r="M58" s="188" t="n">
        <v>103141.74774</v>
      </c>
      <c r="N58" s="188" t="n">
        <v>355.518</v>
      </c>
      <c r="O58" s="188" t="n">
        <v>0</v>
      </c>
      <c r="P58" s="188" t="n">
        <v>430687.6425</v>
      </c>
      <c r="Q58" s="188" t="n">
        <v>45247.94975</v>
      </c>
      <c r="R58" s="188" t="n">
        <v>42188.38432</v>
      </c>
      <c r="S58" s="188" t="n">
        <v>621621.24231</v>
      </c>
      <c r="T58" s="188" t="n">
        <v>36215.30151</v>
      </c>
      <c r="U58" s="188" t="n">
        <v>209.59883</v>
      </c>
      <c r="V58" s="188" t="n">
        <v>0</v>
      </c>
      <c r="W58" s="188" t="n">
        <v>0</v>
      </c>
      <c r="X58" s="188" t="n">
        <v>33062.08356</v>
      </c>
      <c r="Y58" s="188" t="n">
        <v>69486.9839</v>
      </c>
      <c r="Z58" s="188" t="n">
        <v>2299165.18164</v>
      </c>
      <c r="AA58" s="188" t="n">
        <v>1510732.09898</v>
      </c>
      <c r="AB58" s="188" t="n">
        <v>788433.08266</v>
      </c>
      <c r="AC58" s="188"/>
    </row>
    <row r="59" customFormat="false" ht="12" hidden="false" customHeight="true" outlineLevel="0" collapsed="false">
      <c r="B59" s="187" t="s">
        <v>231</v>
      </c>
      <c r="D59" s="188" t="n">
        <v>297309.50787</v>
      </c>
      <c r="E59" s="188" t="n">
        <v>297309.50787</v>
      </c>
      <c r="F59" s="188" t="n">
        <v>38453.13212</v>
      </c>
      <c r="G59" s="188" t="n">
        <v>110474.38981</v>
      </c>
      <c r="H59" s="188" t="n">
        <v>28001.89832</v>
      </c>
      <c r="I59" s="188" t="n">
        <v>176929.42025</v>
      </c>
      <c r="J59" s="188" t="n">
        <v>41380.96954</v>
      </c>
      <c r="K59" s="188" t="n">
        <v>80516.11247</v>
      </c>
      <c r="L59" s="188" t="n">
        <v>121897.08201</v>
      </c>
      <c r="M59" s="188" t="n">
        <v>19260.56576</v>
      </c>
      <c r="N59" s="188" t="n">
        <v>2548.907</v>
      </c>
      <c r="O59" s="188" t="n">
        <v>0</v>
      </c>
      <c r="P59" s="188" t="n">
        <v>29.0965</v>
      </c>
      <c r="Q59" s="188" t="n">
        <v>22438.78876</v>
      </c>
      <c r="R59" s="188" t="n">
        <v>7542.21129</v>
      </c>
      <c r="S59" s="188" t="n">
        <v>51819.56931</v>
      </c>
      <c r="T59" s="188" t="n">
        <v>2663.79484</v>
      </c>
      <c r="U59" s="188" t="n">
        <v>23.81354</v>
      </c>
      <c r="V59" s="188" t="n">
        <v>0</v>
      </c>
      <c r="W59" s="188" t="n">
        <v>0</v>
      </c>
      <c r="X59" s="188" t="n">
        <v>89352.34923</v>
      </c>
      <c r="Y59" s="188" t="n">
        <v>92039.95761</v>
      </c>
      <c r="Z59" s="188" t="n">
        <v>739995.53705</v>
      </c>
      <c r="AA59" s="188" t="n">
        <v>474238.92812</v>
      </c>
      <c r="AB59" s="188" t="n">
        <v>265756.60893</v>
      </c>
      <c r="AC59" s="188"/>
    </row>
    <row r="60" customFormat="false" ht="12" hidden="false" customHeight="true" outlineLevel="0" collapsed="false">
      <c r="B60" s="191" t="s">
        <v>232</v>
      </c>
      <c r="C60" s="192"/>
      <c r="D60" s="189" t="n">
        <v>152890.82566</v>
      </c>
      <c r="E60" s="189" t="n">
        <v>152890.82566</v>
      </c>
      <c r="F60" s="189" t="n">
        <v>2982.81219</v>
      </c>
      <c r="G60" s="189" t="n">
        <v>14848.20009</v>
      </c>
      <c r="H60" s="189" t="n">
        <v>0</v>
      </c>
      <c r="I60" s="189" t="n">
        <v>17831.01228</v>
      </c>
      <c r="J60" s="189" t="n">
        <v>0</v>
      </c>
      <c r="K60" s="189" t="n">
        <v>0</v>
      </c>
      <c r="L60" s="189" t="n">
        <v>0</v>
      </c>
      <c r="M60" s="189" t="n">
        <v>2947.00714</v>
      </c>
      <c r="N60" s="189" t="n">
        <v>0</v>
      </c>
      <c r="O60" s="189" t="n">
        <v>0</v>
      </c>
      <c r="P60" s="189" t="n">
        <v>0</v>
      </c>
      <c r="Q60" s="189" t="n">
        <v>142143.90751</v>
      </c>
      <c r="R60" s="189" t="n">
        <v>6502.7362</v>
      </c>
      <c r="S60" s="189" t="n">
        <v>151593.65085</v>
      </c>
      <c r="T60" s="189" t="n">
        <v>1312.48206</v>
      </c>
      <c r="U60" s="189" t="n">
        <v>0</v>
      </c>
      <c r="V60" s="189" t="n">
        <v>0</v>
      </c>
      <c r="W60" s="189" t="n">
        <v>0</v>
      </c>
      <c r="X60" s="189" t="n">
        <v>253.60749</v>
      </c>
      <c r="Y60" s="189" t="n">
        <v>1566.08955</v>
      </c>
      <c r="Z60" s="189" t="n">
        <v>323881.57834</v>
      </c>
      <c r="AA60" s="189" t="n">
        <v>170721.83794</v>
      </c>
      <c r="AB60" s="189" t="n">
        <v>153159.7404</v>
      </c>
      <c r="AC60" s="189"/>
    </row>
    <row r="61" customFormat="false" ht="12" hidden="false" customHeight="true" outlineLevel="0" collapsed="false">
      <c r="B61" s="187" t="s">
        <v>233</v>
      </c>
      <c r="D61" s="188" t="n">
        <v>2585332.78043</v>
      </c>
      <c r="E61" s="188" t="n">
        <v>2585332.78043</v>
      </c>
      <c r="F61" s="188" t="n">
        <v>679304.19062</v>
      </c>
      <c r="G61" s="188" t="n">
        <v>812564.72353</v>
      </c>
      <c r="H61" s="188" t="n">
        <v>678688.20568</v>
      </c>
      <c r="I61" s="188" t="n">
        <v>2170557.11983</v>
      </c>
      <c r="J61" s="188" t="n">
        <v>493695.39714</v>
      </c>
      <c r="K61" s="188" t="n">
        <v>553146.65074</v>
      </c>
      <c r="L61" s="188" t="n">
        <v>1046842.04788</v>
      </c>
      <c r="M61" s="188" t="n">
        <v>265945.92712</v>
      </c>
      <c r="N61" s="188" t="n">
        <v>67827.245</v>
      </c>
      <c r="O61" s="188" t="n">
        <v>0</v>
      </c>
      <c r="P61" s="188" t="n">
        <v>442459.68378</v>
      </c>
      <c r="Q61" s="188" t="n">
        <v>258724.2351</v>
      </c>
      <c r="R61" s="188" t="n">
        <v>172623.61639</v>
      </c>
      <c r="S61" s="188" t="n">
        <v>1207580.70739</v>
      </c>
      <c r="T61" s="188" t="n">
        <v>82500.08358</v>
      </c>
      <c r="U61" s="188" t="n">
        <v>11391.01751</v>
      </c>
      <c r="V61" s="188" t="n">
        <v>0</v>
      </c>
      <c r="W61" s="188" t="n">
        <v>0</v>
      </c>
      <c r="X61" s="188" t="n">
        <v>186587.75981</v>
      </c>
      <c r="Y61" s="188" t="n">
        <v>280478.8609</v>
      </c>
      <c r="Z61" s="188" t="n">
        <v>7290791.51643</v>
      </c>
      <c r="AA61" s="188" t="n">
        <v>4755889.90026</v>
      </c>
      <c r="AB61" s="188" t="n">
        <v>2534901.61617</v>
      </c>
      <c r="AC61" s="188"/>
    </row>
    <row r="62" customFormat="false" ht="12" hidden="false" customHeight="true" outlineLevel="0" collapsed="false">
      <c r="B62" s="191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2"/>
    </row>
    <row r="63" s="147" customFormat="true" ht="12" hidden="false" customHeight="true" outlineLevel="0" collapsed="false">
      <c r="A63" s="146"/>
      <c r="B63" s="146"/>
      <c r="C63" s="146"/>
      <c r="D63" s="193" t="n">
        <v>0</v>
      </c>
      <c r="E63" s="193" t="n">
        <v>0</v>
      </c>
      <c r="F63" s="193" t="n">
        <v>0</v>
      </c>
      <c r="G63" s="193" t="n">
        <v>0</v>
      </c>
      <c r="H63" s="193" t="n">
        <v>0</v>
      </c>
      <c r="I63" s="193" t="n">
        <v>0</v>
      </c>
      <c r="J63" s="193" t="n">
        <v>0</v>
      </c>
      <c r="K63" s="193" t="n">
        <v>0</v>
      </c>
      <c r="L63" s="193" t="n">
        <v>0</v>
      </c>
      <c r="M63" s="193" t="n">
        <v>0</v>
      </c>
      <c r="N63" s="193" t="n">
        <v>0</v>
      </c>
      <c r="O63" s="193" t="n">
        <v>0</v>
      </c>
      <c r="P63" s="193" t="n">
        <v>0</v>
      </c>
      <c r="Q63" s="193" t="n">
        <v>0</v>
      </c>
      <c r="R63" s="193" t="n">
        <v>0</v>
      </c>
      <c r="S63" s="193" t="n">
        <v>0</v>
      </c>
      <c r="T63" s="193" t="n">
        <v>0</v>
      </c>
      <c r="U63" s="193" t="n">
        <v>0</v>
      </c>
      <c r="V63" s="193" t="n">
        <v>0</v>
      </c>
      <c r="W63" s="193" t="n">
        <v>0</v>
      </c>
      <c r="X63" s="193" t="n">
        <v>0</v>
      </c>
      <c r="Y63" s="193" t="n">
        <v>0</v>
      </c>
      <c r="Z63" s="193" t="n">
        <v>0</v>
      </c>
      <c r="AA63" s="193" t="n">
        <v>0</v>
      </c>
      <c r="AB63" s="193" t="n">
        <v>0</v>
      </c>
      <c r="AC63" s="193"/>
    </row>
    <row r="64" s="147" customFormat="true" ht="12" hidden="false" customHeight="true" outlineLevel="0" collapsed="false">
      <c r="A64" s="146"/>
      <c r="B64" s="146"/>
      <c r="C64" s="146"/>
      <c r="D64" s="194" t="n">
        <v>0</v>
      </c>
      <c r="E64" s="194" t="n">
        <v>0</v>
      </c>
      <c r="F64" s="194" t="n">
        <v>0</v>
      </c>
      <c r="G64" s="194" t="n">
        <v>0</v>
      </c>
      <c r="H64" s="194" t="n">
        <v>0</v>
      </c>
      <c r="I64" s="194" t="n">
        <v>0</v>
      </c>
      <c r="J64" s="194" t="n">
        <v>0</v>
      </c>
      <c r="K64" s="194" t="n">
        <v>0</v>
      </c>
      <c r="L64" s="194" t="n">
        <v>0</v>
      </c>
      <c r="M64" s="194" t="n">
        <v>0</v>
      </c>
      <c r="N64" s="194" t="n">
        <v>0</v>
      </c>
      <c r="O64" s="194" t="n">
        <v>0</v>
      </c>
      <c r="P64" s="194" t="n">
        <v>0</v>
      </c>
      <c r="Q64" s="194" t="n">
        <v>0</v>
      </c>
      <c r="R64" s="194" t="n">
        <v>0</v>
      </c>
      <c r="S64" s="194" t="n">
        <v>0</v>
      </c>
      <c r="T64" s="194" t="n">
        <v>0</v>
      </c>
      <c r="U64" s="194" t="n">
        <v>0</v>
      </c>
      <c r="V64" s="194" t="n">
        <v>0</v>
      </c>
      <c r="W64" s="194" t="n">
        <v>0</v>
      </c>
      <c r="X64" s="194" t="n">
        <v>0</v>
      </c>
      <c r="Y64" s="194" t="n">
        <v>0</v>
      </c>
      <c r="Z64" s="194" t="n">
        <v>0</v>
      </c>
      <c r="AA64" s="194" t="n">
        <v>0</v>
      </c>
      <c r="AB64" s="194" t="n">
        <v>0</v>
      </c>
      <c r="AC64" s="194"/>
    </row>
    <row r="65" s="147" customFormat="true" ht="15.75" hidden="false" customHeight="false" outlineLevel="0" collapsed="false">
      <c r="A65" s="146"/>
      <c r="B65" s="149" t="s">
        <v>234</v>
      </c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</row>
    <row r="66" s="147" customFormat="true" ht="15.75" hidden="false" customHeight="false" outlineLevel="0" collapsed="false">
      <c r="A66" s="146"/>
      <c r="B66" s="152" t="s">
        <v>1</v>
      </c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</row>
    <row r="67" s="147" customFormat="true" ht="15.75" hidden="false" customHeight="false" outlineLevel="0" collapsed="false">
      <c r="A67" s="146"/>
      <c r="B67" s="153" t="n">
        <v>39051</v>
      </c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</row>
    <row r="68" s="147" customFormat="true" ht="15.75" hidden="false" customHeight="false" outlineLevel="0" collapsed="false">
      <c r="A68" s="148"/>
      <c r="B68" s="154" t="s">
        <v>204</v>
      </c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</row>
    <row r="69" s="120" customFormat="true" ht="30" hidden="false" customHeight="true" outlineLevel="0" collapsed="false">
      <c r="A69" s="177"/>
      <c r="B69" s="178"/>
      <c r="C69" s="177"/>
      <c r="D69" s="179" t="s">
        <v>3</v>
      </c>
      <c r="E69" s="180" t="s">
        <v>4</v>
      </c>
      <c r="F69" s="179" t="s">
        <v>5</v>
      </c>
      <c r="G69" s="179" t="s">
        <v>6</v>
      </c>
      <c r="H69" s="179" t="s">
        <v>7</v>
      </c>
      <c r="I69" s="181" t="s">
        <v>8</v>
      </c>
      <c r="J69" s="179" t="s">
        <v>9</v>
      </c>
      <c r="K69" s="179" t="s">
        <v>10</v>
      </c>
      <c r="L69" s="181" t="s">
        <v>11</v>
      </c>
      <c r="M69" s="182" t="s">
        <v>12</v>
      </c>
      <c r="N69" s="179" t="s">
        <v>13</v>
      </c>
      <c r="O69" s="182" t="s">
        <v>14</v>
      </c>
      <c r="P69" s="182" t="s">
        <v>15</v>
      </c>
      <c r="Q69" s="183" t="s">
        <v>16</v>
      </c>
      <c r="R69" s="179" t="s">
        <v>17</v>
      </c>
      <c r="S69" s="184" t="s">
        <v>18</v>
      </c>
      <c r="T69" s="179" t="s">
        <v>19</v>
      </c>
      <c r="U69" s="179" t="s">
        <v>20</v>
      </c>
      <c r="V69" s="75" t="s">
        <v>21</v>
      </c>
      <c r="W69" s="75" t="s">
        <v>22</v>
      </c>
      <c r="X69" s="179" t="s">
        <v>23</v>
      </c>
      <c r="Y69" s="180" t="s">
        <v>24</v>
      </c>
      <c r="Z69" s="180" t="s">
        <v>25</v>
      </c>
      <c r="AA69" s="179" t="s">
        <v>26</v>
      </c>
      <c r="AB69" s="182" t="s">
        <v>27</v>
      </c>
      <c r="AC69" s="183"/>
    </row>
    <row r="70" customFormat="false" ht="12" hidden="false" customHeight="false" outlineLevel="0" collapsed="false">
      <c r="B70" s="160"/>
      <c r="C70" s="161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6"/>
      <c r="Y70" s="196"/>
      <c r="Z70" s="196"/>
      <c r="AA70" s="196"/>
      <c r="AB70" s="196"/>
      <c r="AC70" s="196"/>
    </row>
    <row r="71" customFormat="false" ht="12" hidden="false" customHeight="true" outlineLevel="0" collapsed="false">
      <c r="B71" s="160" t="s">
        <v>215</v>
      </c>
      <c r="C71" s="161"/>
      <c r="D71" s="197" t="n">
        <v>1</v>
      </c>
      <c r="E71" s="197" t="n">
        <v>1</v>
      </c>
      <c r="F71" s="197" t="n">
        <v>1</v>
      </c>
      <c r="G71" s="197" t="n">
        <v>1</v>
      </c>
      <c r="H71" s="197" t="n">
        <v>1</v>
      </c>
      <c r="I71" s="197" t="n">
        <v>1</v>
      </c>
      <c r="J71" s="197" t="n">
        <v>1</v>
      </c>
      <c r="K71" s="197" t="n">
        <v>1</v>
      </c>
      <c r="L71" s="197" t="n">
        <v>1</v>
      </c>
      <c r="M71" s="197" t="n">
        <v>1</v>
      </c>
      <c r="N71" s="197" t="n">
        <v>1</v>
      </c>
      <c r="O71" s="197" t="s">
        <v>235</v>
      </c>
      <c r="P71" s="197" t="n">
        <v>1</v>
      </c>
      <c r="Q71" s="197" t="n">
        <v>1</v>
      </c>
      <c r="R71" s="197" t="n">
        <v>1</v>
      </c>
      <c r="S71" s="197" t="n">
        <v>1</v>
      </c>
      <c r="T71" s="197" t="n">
        <v>1</v>
      </c>
      <c r="U71" s="197" t="n">
        <v>1</v>
      </c>
      <c r="V71" s="197" t="s">
        <v>235</v>
      </c>
      <c r="W71" s="197" t="s">
        <v>235</v>
      </c>
      <c r="X71" s="197" t="n">
        <v>1</v>
      </c>
      <c r="Y71" s="197" t="n">
        <v>1</v>
      </c>
      <c r="Z71" s="197" t="n">
        <v>1</v>
      </c>
      <c r="AA71" s="197" t="n">
        <v>1</v>
      </c>
      <c r="AB71" s="197" t="n">
        <v>1</v>
      </c>
      <c r="AC71" s="197"/>
    </row>
    <row r="72" customFormat="false" ht="12" hidden="false" customHeight="true" outlineLevel="0" collapsed="false">
      <c r="B72" s="160" t="s">
        <v>217</v>
      </c>
      <c r="C72" s="161"/>
      <c r="D72" s="197" t="s">
        <v>235</v>
      </c>
      <c r="E72" s="197" t="s">
        <v>235</v>
      </c>
      <c r="F72" s="197" t="s">
        <v>235</v>
      </c>
      <c r="G72" s="197" t="s">
        <v>235</v>
      </c>
      <c r="H72" s="197" t="s">
        <v>235</v>
      </c>
      <c r="I72" s="197" t="s">
        <v>235</v>
      </c>
      <c r="J72" s="197" t="s">
        <v>235</v>
      </c>
      <c r="K72" s="197" t="s">
        <v>235</v>
      </c>
      <c r="L72" s="197" t="s">
        <v>235</v>
      </c>
      <c r="M72" s="197" t="s">
        <v>235</v>
      </c>
      <c r="N72" s="197" t="s">
        <v>235</v>
      </c>
      <c r="O72" s="197" t="s">
        <v>235</v>
      </c>
      <c r="P72" s="197" t="s">
        <v>235</v>
      </c>
      <c r="Q72" s="197" t="s">
        <v>235</v>
      </c>
      <c r="R72" s="197" t="s">
        <v>235</v>
      </c>
      <c r="S72" s="197" t="s">
        <v>235</v>
      </c>
      <c r="T72" s="197" t="s">
        <v>235</v>
      </c>
      <c r="U72" s="197" t="s">
        <v>235</v>
      </c>
      <c r="V72" s="197" t="s">
        <v>235</v>
      </c>
      <c r="W72" s="197" t="s">
        <v>235</v>
      </c>
      <c r="X72" s="197" t="s">
        <v>235</v>
      </c>
      <c r="Y72" s="197" t="s">
        <v>235</v>
      </c>
      <c r="Z72" s="197" t="s">
        <v>235</v>
      </c>
      <c r="AA72" s="197" t="s">
        <v>235</v>
      </c>
      <c r="AB72" s="197" t="s">
        <v>235</v>
      </c>
      <c r="AC72" s="197"/>
    </row>
    <row r="73" customFormat="false" ht="12" hidden="false" customHeight="true" outlineLevel="0" collapsed="false">
      <c r="B73" s="167" t="n">
        <v>1401</v>
      </c>
      <c r="C73" s="168" t="s">
        <v>115</v>
      </c>
      <c r="D73" s="197" t="n">
        <v>0.510534413782689</v>
      </c>
      <c r="E73" s="197" t="n">
        <v>0.510534413782689</v>
      </c>
      <c r="F73" s="197" t="n">
        <v>0.395170705505282</v>
      </c>
      <c r="G73" s="197" t="n">
        <v>0.378656854303669</v>
      </c>
      <c r="H73" s="197" t="n">
        <v>0.774328185257702</v>
      </c>
      <c r="I73" s="197" t="n">
        <v>0.507543300743121</v>
      </c>
      <c r="J73" s="197" t="n">
        <v>0.761128022332852</v>
      </c>
      <c r="K73" s="197" t="n">
        <v>0.799572272015598</v>
      </c>
      <c r="L73" s="197" t="n">
        <v>0.781441791726514</v>
      </c>
      <c r="M73" s="197" t="n">
        <v>0.494888490774342</v>
      </c>
      <c r="N73" s="197" t="n">
        <v>0.957179080471277</v>
      </c>
      <c r="O73" s="197" t="s">
        <v>235</v>
      </c>
      <c r="P73" s="197" t="n">
        <v>0.023031746718571</v>
      </c>
      <c r="Q73" s="197" t="n">
        <v>0.165541767293063</v>
      </c>
      <c r="R73" s="197" t="n">
        <v>0.631215721687963</v>
      </c>
      <c r="S73" s="197" t="n">
        <v>0.296890653681347</v>
      </c>
      <c r="T73" s="197" t="n">
        <v>0.488447758976198</v>
      </c>
      <c r="U73" s="197" t="n">
        <v>0.72046396845544</v>
      </c>
      <c r="V73" s="197" t="s">
        <v>235</v>
      </c>
      <c r="W73" s="197" t="s">
        <v>235</v>
      </c>
      <c r="X73" s="197" t="n">
        <v>0.299028301089071</v>
      </c>
      <c r="Y73" s="197" t="n">
        <v>0.371859822538234</v>
      </c>
      <c r="Z73" s="197" t="n">
        <v>0.507821056572047</v>
      </c>
      <c r="AA73" s="197" t="n">
        <v>0.509169289307479</v>
      </c>
      <c r="AB73" s="197" t="n">
        <v>0.50529155151799</v>
      </c>
      <c r="AC73" s="197"/>
    </row>
    <row r="74" customFormat="false" ht="12" hidden="false" customHeight="true" outlineLevel="0" collapsed="false">
      <c r="B74" s="167" t="n">
        <v>1402</v>
      </c>
      <c r="C74" s="168" t="s">
        <v>116</v>
      </c>
      <c r="D74" s="197" t="n">
        <v>0.272122791725477</v>
      </c>
      <c r="E74" s="197" t="n">
        <v>0.272122791725477</v>
      </c>
      <c r="F74" s="197" t="n">
        <v>0.529529361789586</v>
      </c>
      <c r="G74" s="197" t="n">
        <v>0.355913524935743</v>
      </c>
      <c r="H74" s="197" t="n">
        <v>0.152949088714448</v>
      </c>
      <c r="I74" s="197" t="n">
        <v>0.346786097086887</v>
      </c>
      <c r="J74" s="197" t="n">
        <v>0.140486344883487</v>
      </c>
      <c r="K74" s="197" t="n">
        <v>0.0421839025487796</v>
      </c>
      <c r="L74" s="197" t="n">
        <v>0.0885437745147062</v>
      </c>
      <c r="M74" s="197" t="n">
        <v>0.353839996269389</v>
      </c>
      <c r="N74" s="197" t="n">
        <v>0.00486385669947231</v>
      </c>
      <c r="O74" s="197" t="s">
        <v>235</v>
      </c>
      <c r="P74" s="197" t="n">
        <v>0.895057697679214</v>
      </c>
      <c r="Q74" s="197" t="n">
        <v>0.170608799105886</v>
      </c>
      <c r="R74" s="197" t="n">
        <v>0.230341269703022</v>
      </c>
      <c r="S74" s="197" t="n">
        <v>0.475630427229494</v>
      </c>
      <c r="T74" s="197" t="n">
        <v>0.412021024039792</v>
      </c>
      <c r="U74" s="197" t="n">
        <v>0.0184003606188821</v>
      </c>
      <c r="V74" s="197" t="s">
        <v>235</v>
      </c>
      <c r="W74" s="197" t="s">
        <v>235</v>
      </c>
      <c r="X74" s="197" t="n">
        <v>0.168597784506516</v>
      </c>
      <c r="Y74" s="197" t="n">
        <v>0.234098393224044</v>
      </c>
      <c r="Z74" s="197" t="n">
        <v>0.30023628101107</v>
      </c>
      <c r="AA74" s="197" t="n">
        <v>0.306198637138423</v>
      </c>
      <c r="AB74" s="197" t="n">
        <v>0.289049926042913</v>
      </c>
      <c r="AC74" s="197"/>
    </row>
    <row r="75" customFormat="false" ht="12" hidden="false" customHeight="true" outlineLevel="0" collapsed="false">
      <c r="B75" s="167" t="n">
        <v>1403</v>
      </c>
      <c r="C75" s="168" t="s">
        <v>117</v>
      </c>
      <c r="D75" s="197" t="n">
        <v>0.112171916859293</v>
      </c>
      <c r="E75" s="197" t="n">
        <v>0.112171916859293</v>
      </c>
      <c r="F75" s="197" t="n">
        <v>0.0548687037186999</v>
      </c>
      <c r="G75" s="197" t="n">
        <v>0.13102355387456</v>
      </c>
      <c r="H75" s="197" t="n">
        <v>0.0389529313442423</v>
      </c>
      <c r="I75" s="197" t="n">
        <v>0.0784013245840442</v>
      </c>
      <c r="J75" s="197" t="n">
        <v>0.0836152158378213</v>
      </c>
      <c r="K75" s="197" t="n">
        <v>0.143792415869451</v>
      </c>
      <c r="L75" s="197" t="n">
        <v>0.115412578883963</v>
      </c>
      <c r="M75" s="197" t="n">
        <v>0.0710891275333174</v>
      </c>
      <c r="N75" s="197" t="n">
        <v>0.0343938928965787</v>
      </c>
      <c r="O75" s="197" t="s">
        <v>235</v>
      </c>
      <c r="P75" s="197" t="n">
        <v>6.57607937324915E-005</v>
      </c>
      <c r="Q75" s="197" t="n">
        <v>0.0851236984099601</v>
      </c>
      <c r="R75" s="197" t="n">
        <v>0.0429906835761894</v>
      </c>
      <c r="S75" s="197" t="n">
        <v>0.0419951843795248</v>
      </c>
      <c r="T75" s="197" t="n">
        <v>0.0296260165316065</v>
      </c>
      <c r="U75" s="197" t="n">
        <v>0.00209055424408702</v>
      </c>
      <c r="V75" s="197" t="s">
        <v>235</v>
      </c>
      <c r="W75" s="197" t="s">
        <v>235</v>
      </c>
      <c r="X75" s="197" t="n">
        <v>0.466496171124163</v>
      </c>
      <c r="Y75" s="197" t="n">
        <v>0.319134346249051</v>
      </c>
      <c r="Z75" s="197" t="n">
        <v>0.0989217752496029</v>
      </c>
      <c r="AA75" s="197" t="n">
        <v>0.0967592388870993</v>
      </c>
      <c r="AB75" s="197" t="n">
        <v>0.102979047050516</v>
      </c>
      <c r="AC75" s="197"/>
    </row>
    <row r="76" customFormat="false" ht="12" hidden="false" customHeight="true" outlineLevel="0" collapsed="false">
      <c r="B76" s="167" t="n">
        <v>1404</v>
      </c>
      <c r="C76" s="168" t="s">
        <v>118</v>
      </c>
      <c r="D76" s="197" t="n">
        <v>0.0571370197168316</v>
      </c>
      <c r="E76" s="197" t="n">
        <v>0.0571370197168316</v>
      </c>
      <c r="F76" s="197" t="n">
        <v>0.00394369803247483</v>
      </c>
      <c r="G76" s="197" t="n">
        <v>0.0152835628601363</v>
      </c>
      <c r="H76" s="197" t="s">
        <v>235</v>
      </c>
      <c r="I76" s="197" t="n">
        <v>0.00695575089550395</v>
      </c>
      <c r="J76" s="197" t="s">
        <v>235</v>
      </c>
      <c r="K76" s="197" t="s">
        <v>235</v>
      </c>
      <c r="L76" s="197" t="s">
        <v>235</v>
      </c>
      <c r="M76" s="197" t="n">
        <v>0.00948597328532008</v>
      </c>
      <c r="N76" s="197" t="s">
        <v>235</v>
      </c>
      <c r="O76" s="197" t="s">
        <v>235</v>
      </c>
      <c r="P76" s="197" t="s">
        <v>235</v>
      </c>
      <c r="Q76" s="197" t="n">
        <v>0.521922678398519</v>
      </c>
      <c r="R76" s="197" t="n">
        <v>0.0358564538818141</v>
      </c>
      <c r="S76" s="197" t="n">
        <v>0.119036741453651</v>
      </c>
      <c r="T76" s="197" t="n">
        <v>0.014258326282292</v>
      </c>
      <c r="U76" s="197" t="s">
        <v>235</v>
      </c>
      <c r="V76" s="197" t="s">
        <v>235</v>
      </c>
      <c r="W76" s="197" t="s">
        <v>235</v>
      </c>
      <c r="X76" s="197" t="n">
        <v>0.00107110852396487</v>
      </c>
      <c r="Y76" s="197" t="n">
        <v>0.00490649757198868</v>
      </c>
      <c r="Z76" s="197" t="n">
        <v>0.0422366632327988</v>
      </c>
      <c r="AA76" s="197" t="n">
        <v>0.0342346160433821</v>
      </c>
      <c r="AB76" s="197" t="n">
        <v>0.0572498121324593</v>
      </c>
      <c r="AC76" s="197"/>
    </row>
    <row r="77" customFormat="false" ht="12" hidden="false" customHeight="true" outlineLevel="0" collapsed="false">
      <c r="B77" s="167" t="n">
        <v>1405</v>
      </c>
      <c r="C77" s="168" t="s">
        <v>119</v>
      </c>
      <c r="D77" s="197" t="n">
        <v>0.0134591104376948</v>
      </c>
      <c r="E77" s="197" t="n">
        <v>0.0134591104376948</v>
      </c>
      <c r="F77" s="197" t="s">
        <v>235</v>
      </c>
      <c r="G77" s="197" t="n">
        <v>0.0266709718160683</v>
      </c>
      <c r="H77" s="197" t="n">
        <v>0.0195339952411828</v>
      </c>
      <c r="I77" s="197" t="n">
        <v>0.0160923583631541</v>
      </c>
      <c r="J77" s="197" t="s">
        <v>235</v>
      </c>
      <c r="K77" s="197" t="n">
        <v>0.00312969693965249</v>
      </c>
      <c r="L77" s="197" t="n">
        <v>0.00165371784932205</v>
      </c>
      <c r="M77" s="197" t="n">
        <v>0.00428751251184042</v>
      </c>
      <c r="N77" s="197" t="s">
        <v>235</v>
      </c>
      <c r="O77" s="197" t="s">
        <v>235</v>
      </c>
      <c r="P77" s="197" t="n">
        <v>0.00284867452607661</v>
      </c>
      <c r="Q77" s="197" t="n">
        <v>3.86511916679738E-011</v>
      </c>
      <c r="R77" s="197" t="n">
        <v>0.00836502194889511</v>
      </c>
      <c r="S77" s="197" t="n">
        <v>0.00318377930888749</v>
      </c>
      <c r="T77" s="197" t="n">
        <v>0.00506756686609408</v>
      </c>
      <c r="U77" s="197" t="n">
        <v>0.00346632423006433</v>
      </c>
      <c r="V77" s="197" t="s">
        <v>235</v>
      </c>
      <c r="W77" s="197" t="s">
        <v>235</v>
      </c>
      <c r="X77" s="197" t="n">
        <v>0.00889709400922359</v>
      </c>
      <c r="Y77" s="197" t="n">
        <v>0.00755011797753632</v>
      </c>
      <c r="Z77" s="197" t="n">
        <v>0.0106187596498314</v>
      </c>
      <c r="AA77" s="197" t="n">
        <v>0.0146609076097805</v>
      </c>
      <c r="AB77" s="197" t="n">
        <v>0.00303502916678248</v>
      </c>
      <c r="AC77" s="197"/>
    </row>
    <row r="78" customFormat="false" ht="12" hidden="false" customHeight="true" outlineLevel="0" collapsed="false">
      <c r="B78" s="167" t="n">
        <v>1406</v>
      </c>
      <c r="C78" s="168" t="s">
        <v>120</v>
      </c>
      <c r="D78" s="197" t="n">
        <v>0.000288679660757586</v>
      </c>
      <c r="E78" s="197" t="n">
        <v>0.000288679660757586</v>
      </c>
      <c r="F78" s="197" t="s">
        <v>235</v>
      </c>
      <c r="G78" s="197" t="n">
        <v>6.04802652353706E-005</v>
      </c>
      <c r="H78" s="197" t="n">
        <v>0.000795896798381505</v>
      </c>
      <c r="I78" s="197" t="n">
        <v>0.000271501677894639</v>
      </c>
      <c r="J78" s="197" t="n">
        <v>0.000904166420399939</v>
      </c>
      <c r="K78" s="197" t="s">
        <v>235</v>
      </c>
      <c r="L78" s="197" t="n">
        <v>0.00042640893237331</v>
      </c>
      <c r="M78" s="197" t="n">
        <v>0.000371068175657647</v>
      </c>
      <c r="N78" s="197" t="s">
        <v>235</v>
      </c>
      <c r="O78" s="197" t="s">
        <v>235</v>
      </c>
      <c r="P78" s="197" t="s">
        <v>235</v>
      </c>
      <c r="Q78" s="197" t="s">
        <v>235</v>
      </c>
      <c r="R78" s="197" t="n">
        <v>3.46519214757137E-005</v>
      </c>
      <c r="S78" s="197" t="n">
        <v>8.66739666835346E-005</v>
      </c>
      <c r="T78" s="197" t="n">
        <v>0.000298724909485722</v>
      </c>
      <c r="U78" s="197" t="s">
        <v>235</v>
      </c>
      <c r="V78" s="197" t="s">
        <v>235</v>
      </c>
      <c r="W78" s="197" t="s">
        <v>235</v>
      </c>
      <c r="X78" s="197" t="n">
        <v>0.000206210203923237</v>
      </c>
      <c r="Y78" s="197" t="n">
        <v>0.000225047726582521</v>
      </c>
      <c r="Z78" s="197" t="n">
        <v>0.00026743497267835</v>
      </c>
      <c r="AA78" s="197" t="n">
        <v>0.000280839741459739</v>
      </c>
      <c r="AB78" s="197" t="n">
        <v>0.000242285434701783</v>
      </c>
      <c r="AC78" s="197"/>
    </row>
    <row r="79" customFormat="false" ht="12" hidden="false" customHeight="true" outlineLevel="0" collapsed="false">
      <c r="B79" s="167" t="n">
        <v>1407</v>
      </c>
      <c r="C79" s="168" t="s">
        <v>121</v>
      </c>
      <c r="D79" s="197" t="n">
        <v>0.000756848613382203</v>
      </c>
      <c r="E79" s="197" t="n">
        <v>0.000756848613382203</v>
      </c>
      <c r="F79" s="197" t="n">
        <v>1.42993818294193E-005</v>
      </c>
      <c r="G79" s="197" t="n">
        <v>0.000221515228003071</v>
      </c>
      <c r="H79" s="197" t="n">
        <v>0.000352793002731056</v>
      </c>
      <c r="I79" s="197" t="n">
        <v>0.000197712161582558</v>
      </c>
      <c r="J79" s="197" t="s">
        <v>235</v>
      </c>
      <c r="K79" s="197" t="s">
        <v>235</v>
      </c>
      <c r="L79" s="197" t="s">
        <v>235</v>
      </c>
      <c r="M79" s="197" t="n">
        <v>6.49255289862324E-005</v>
      </c>
      <c r="N79" s="197" t="s">
        <v>235</v>
      </c>
      <c r="O79" s="197" t="s">
        <v>235</v>
      </c>
      <c r="P79" s="197" t="s">
        <v>235</v>
      </c>
      <c r="Q79" s="197" t="s">
        <v>235</v>
      </c>
      <c r="R79" s="197" t="s">
        <v>235</v>
      </c>
      <c r="S79" s="197" t="n">
        <v>1.42985722563582E-005</v>
      </c>
      <c r="T79" s="197" t="n">
        <v>0.000850254653766255</v>
      </c>
      <c r="U79" s="197" t="s">
        <v>235</v>
      </c>
      <c r="V79" s="197" t="s">
        <v>235</v>
      </c>
      <c r="W79" s="197" t="s">
        <v>235</v>
      </c>
      <c r="X79" s="197" t="n">
        <v>0.00301715943518085</v>
      </c>
      <c r="Y79" s="197" t="n">
        <v>0.00225725068181065</v>
      </c>
      <c r="Z79" s="197" t="n">
        <v>0.000416447081658799</v>
      </c>
      <c r="AA79" s="197" t="n">
        <v>0.00050166238496597</v>
      </c>
      <c r="AB79" s="197" t="n">
        <v>0.00025656923955205</v>
      </c>
      <c r="AC79" s="197"/>
    </row>
    <row r="80" customFormat="false" ht="12" hidden="false" customHeight="true" outlineLevel="0" collapsed="false">
      <c r="B80" s="167" t="n">
        <v>1408</v>
      </c>
      <c r="C80" s="168" t="s">
        <v>122</v>
      </c>
      <c r="D80" s="198" t="n">
        <v>3.5570515600976E-005</v>
      </c>
      <c r="E80" s="198" t="n">
        <v>3.5570515600976E-005</v>
      </c>
      <c r="F80" s="198" t="s">
        <v>235</v>
      </c>
      <c r="G80" s="198" t="n">
        <v>0.00101625031962086</v>
      </c>
      <c r="H80" s="198" t="s">
        <v>235</v>
      </c>
      <c r="I80" s="198" t="n">
        <v>0.000380441110006207</v>
      </c>
      <c r="J80" s="198" t="s">
        <v>235</v>
      </c>
      <c r="K80" s="198" t="s">
        <v>235</v>
      </c>
      <c r="L80" s="198" t="s">
        <v>235</v>
      </c>
      <c r="M80" s="198" t="s">
        <v>235</v>
      </c>
      <c r="N80" s="198" t="s">
        <v>235</v>
      </c>
      <c r="O80" s="198" t="s">
        <v>235</v>
      </c>
      <c r="P80" s="198" t="s">
        <v>235</v>
      </c>
      <c r="Q80" s="198" t="s">
        <v>235</v>
      </c>
      <c r="R80" s="198" t="s">
        <v>235</v>
      </c>
      <c r="S80" s="198" t="s">
        <v>235</v>
      </c>
      <c r="T80" s="198" t="s">
        <v>235</v>
      </c>
      <c r="U80" s="198" t="s">
        <v>235</v>
      </c>
      <c r="V80" s="198" t="s">
        <v>235</v>
      </c>
      <c r="W80" s="198" t="s">
        <v>235</v>
      </c>
      <c r="X80" s="198" t="s">
        <v>235</v>
      </c>
      <c r="Y80" s="198" t="s">
        <v>235</v>
      </c>
      <c r="Z80" s="198" t="n">
        <v>0.000125875328890131</v>
      </c>
      <c r="AA80" s="198" t="n">
        <v>0.000192967204718055</v>
      </c>
      <c r="AB80" s="198" t="s">
        <v>235</v>
      </c>
      <c r="AC80" s="198"/>
    </row>
    <row r="81" customFormat="false" ht="12" hidden="false" customHeight="true" outlineLevel="0" collapsed="false">
      <c r="B81" s="167"/>
      <c r="C81" s="168" t="s">
        <v>218</v>
      </c>
      <c r="D81" s="197" t="n">
        <v>0.966506351311726</v>
      </c>
      <c r="E81" s="197" t="n">
        <v>0.966506351311726</v>
      </c>
      <c r="F81" s="197" t="n">
        <v>0.983526768427873</v>
      </c>
      <c r="G81" s="197" t="n">
        <v>0.908846713603036</v>
      </c>
      <c r="H81" s="197" t="n">
        <v>0.986912890358687</v>
      </c>
      <c r="I81" s="197" t="n">
        <v>0.956628486622193</v>
      </c>
      <c r="J81" s="197" t="n">
        <v>0.98613374947456</v>
      </c>
      <c r="K81" s="197" t="n">
        <v>0.988678287373481</v>
      </c>
      <c r="L81" s="197" t="n">
        <v>0.987478271906878</v>
      </c>
      <c r="M81" s="197" t="n">
        <v>0.934027094078853</v>
      </c>
      <c r="N81" s="197" t="n">
        <v>0.996436830067328</v>
      </c>
      <c r="O81" s="197" t="s">
        <v>235</v>
      </c>
      <c r="P81" s="197" t="n">
        <v>0.921003879717594</v>
      </c>
      <c r="Q81" s="197" t="n">
        <v>0.943196943246079</v>
      </c>
      <c r="R81" s="197" t="n">
        <v>0.94880380271936</v>
      </c>
      <c r="S81" s="197" t="n">
        <v>0.936837758591843</v>
      </c>
      <c r="T81" s="197" t="n">
        <v>0.950569672259234</v>
      </c>
      <c r="U81" s="197" t="n">
        <v>0.744421207548473</v>
      </c>
      <c r="V81" s="197" t="s">
        <v>235</v>
      </c>
      <c r="W81" s="197" t="s">
        <v>235</v>
      </c>
      <c r="X81" s="197" t="n">
        <v>0.947313828892043</v>
      </c>
      <c r="Y81" s="197" t="n">
        <v>0.940031475969246</v>
      </c>
      <c r="Z81" s="197" t="n">
        <v>0.960644293098577</v>
      </c>
      <c r="AA81" s="197" t="n">
        <v>0.961998158317307</v>
      </c>
      <c r="AB81" s="197" t="n">
        <v>0.958104220584915</v>
      </c>
      <c r="AC81" s="197"/>
    </row>
    <row r="82" customFormat="false" ht="12" hidden="false" customHeight="true" outlineLevel="0" collapsed="false">
      <c r="B82" s="160"/>
      <c r="C82" s="168"/>
      <c r="D82" s="197" t="s">
        <v>235</v>
      </c>
      <c r="E82" s="197" t="s">
        <v>235</v>
      </c>
      <c r="F82" s="197" t="s">
        <v>235</v>
      </c>
      <c r="G82" s="197" t="s">
        <v>235</v>
      </c>
      <c r="H82" s="197" t="s">
        <v>235</v>
      </c>
      <c r="I82" s="197" t="s">
        <v>235</v>
      </c>
      <c r="J82" s="197" t="s">
        <v>235</v>
      </c>
      <c r="K82" s="197" t="s">
        <v>235</v>
      </c>
      <c r="L82" s="197" t="s">
        <v>235</v>
      </c>
      <c r="M82" s="197" t="s">
        <v>235</v>
      </c>
      <c r="N82" s="197" t="s">
        <v>235</v>
      </c>
      <c r="O82" s="197" t="s">
        <v>235</v>
      </c>
      <c r="P82" s="197" t="s">
        <v>235</v>
      </c>
      <c r="Q82" s="197" t="s">
        <v>235</v>
      </c>
      <c r="R82" s="197" t="s">
        <v>235</v>
      </c>
      <c r="S82" s="197" t="s">
        <v>235</v>
      </c>
      <c r="T82" s="197" t="s">
        <v>235</v>
      </c>
      <c r="U82" s="197" t="s">
        <v>235</v>
      </c>
      <c r="V82" s="197" t="s">
        <v>235</v>
      </c>
      <c r="W82" s="197" t="s">
        <v>235</v>
      </c>
      <c r="X82" s="197" t="s">
        <v>235</v>
      </c>
      <c r="Y82" s="197" t="s">
        <v>235</v>
      </c>
      <c r="Z82" s="197" t="s">
        <v>235</v>
      </c>
      <c r="AA82" s="197" t="s">
        <v>235</v>
      </c>
      <c r="AB82" s="197" t="s">
        <v>235</v>
      </c>
      <c r="AC82" s="197"/>
    </row>
    <row r="83" customFormat="false" ht="12" hidden="false" customHeight="true" outlineLevel="0" collapsed="false">
      <c r="B83" s="160" t="s">
        <v>219</v>
      </c>
      <c r="C83" s="168"/>
      <c r="D83" s="197" t="s">
        <v>235</v>
      </c>
      <c r="E83" s="197" t="s">
        <v>235</v>
      </c>
      <c r="F83" s="197" t="s">
        <v>235</v>
      </c>
      <c r="G83" s="197" t="s">
        <v>235</v>
      </c>
      <c r="H83" s="197" t="s">
        <v>235</v>
      </c>
      <c r="I83" s="197" t="s">
        <v>235</v>
      </c>
      <c r="J83" s="197" t="s">
        <v>235</v>
      </c>
      <c r="K83" s="197" t="s">
        <v>235</v>
      </c>
      <c r="L83" s="197" t="s">
        <v>235</v>
      </c>
      <c r="M83" s="197" t="s">
        <v>235</v>
      </c>
      <c r="N83" s="197" t="s">
        <v>235</v>
      </c>
      <c r="O83" s="197" t="s">
        <v>235</v>
      </c>
      <c r="P83" s="197" t="s">
        <v>235</v>
      </c>
      <c r="Q83" s="197" t="s">
        <v>235</v>
      </c>
      <c r="R83" s="197" t="s">
        <v>235</v>
      </c>
      <c r="S83" s="197" t="s">
        <v>235</v>
      </c>
      <c r="T83" s="197" t="s">
        <v>235</v>
      </c>
      <c r="U83" s="197" t="s">
        <v>235</v>
      </c>
      <c r="V83" s="197" t="s">
        <v>235</v>
      </c>
      <c r="W83" s="197" t="s">
        <v>235</v>
      </c>
      <c r="X83" s="197" t="s">
        <v>235</v>
      </c>
      <c r="Y83" s="197" t="s">
        <v>235</v>
      </c>
      <c r="Z83" s="197" t="s">
        <v>235</v>
      </c>
      <c r="AA83" s="197" t="s">
        <v>235</v>
      </c>
      <c r="AB83" s="197" t="s">
        <v>235</v>
      </c>
      <c r="AC83" s="197"/>
    </row>
    <row r="84" customFormat="false" ht="12" hidden="false" customHeight="true" outlineLevel="0" collapsed="false">
      <c r="B84" s="167" t="n">
        <v>1411</v>
      </c>
      <c r="C84" s="168" t="s">
        <v>123</v>
      </c>
      <c r="D84" s="197" t="n">
        <v>0.00338440362735226</v>
      </c>
      <c r="E84" s="197" t="n">
        <v>0.00338440362735226</v>
      </c>
      <c r="F84" s="197" t="n">
        <v>0.00247469308037934</v>
      </c>
      <c r="G84" s="197" t="n">
        <v>0.00175930462965418</v>
      </c>
      <c r="H84" s="197" t="n">
        <v>0.000614346627082232</v>
      </c>
      <c r="I84" s="197" t="n">
        <v>0.00162519015867976</v>
      </c>
      <c r="J84" s="197" t="n">
        <v>0.00318873977582087</v>
      </c>
      <c r="K84" s="197" t="n">
        <v>0.003602855693574</v>
      </c>
      <c r="L84" s="197" t="n">
        <v>0.00340755677250835</v>
      </c>
      <c r="M84" s="197" t="n">
        <v>0.0170522738554809</v>
      </c>
      <c r="N84" s="197" t="s">
        <v>235</v>
      </c>
      <c r="O84" s="197" t="s">
        <v>235</v>
      </c>
      <c r="P84" s="197" t="n">
        <v>0.000401877835469442</v>
      </c>
      <c r="Q84" s="197" t="n">
        <v>0.007990849829746</v>
      </c>
      <c r="R84" s="197" t="n">
        <v>0.00501280264019615</v>
      </c>
      <c r="S84" s="197" t="n">
        <v>0.00633129703316037</v>
      </c>
      <c r="T84" s="197" t="n">
        <v>0.00981698290298872</v>
      </c>
      <c r="U84" s="197" t="n">
        <v>0.170475874371648</v>
      </c>
      <c r="V84" s="197" t="s">
        <v>235</v>
      </c>
      <c r="W84" s="197" t="s">
        <v>235</v>
      </c>
      <c r="X84" s="197" t="n">
        <v>0.00811309740543264</v>
      </c>
      <c r="Y84" s="197" t="n">
        <v>0.0152082771454239</v>
      </c>
      <c r="Z84" s="197" t="n">
        <v>0.00380695343673616</v>
      </c>
      <c r="AA84" s="197" t="n">
        <v>0.00258151007855098</v>
      </c>
      <c r="AB84" s="197" t="n">
        <v>0.00610608554243865</v>
      </c>
      <c r="AC84" s="197"/>
    </row>
    <row r="85" customFormat="false" ht="12" hidden="false" customHeight="true" outlineLevel="0" collapsed="false">
      <c r="B85" s="167" t="n">
        <v>1412</v>
      </c>
      <c r="C85" s="168" t="s">
        <v>124</v>
      </c>
      <c r="D85" s="197" t="n">
        <v>0.00502384891736829</v>
      </c>
      <c r="E85" s="197" t="n">
        <v>0.00502384891736829</v>
      </c>
      <c r="F85" s="197" t="n">
        <v>0.00309430714402267</v>
      </c>
      <c r="G85" s="197" t="n">
        <v>0.00805396878610419</v>
      </c>
      <c r="H85" s="197" t="n">
        <v>0.00290116607820996</v>
      </c>
      <c r="I85" s="197" t="n">
        <v>0.00489060335386677</v>
      </c>
      <c r="J85" s="197" t="n">
        <v>0.00192761876151366</v>
      </c>
      <c r="K85" s="197" t="n">
        <v>0.00114153071189217</v>
      </c>
      <c r="L85" s="197" t="n">
        <v>0.00151225335589641</v>
      </c>
      <c r="M85" s="197" t="n">
        <v>0.0163246875295858</v>
      </c>
      <c r="N85" s="197" t="n">
        <v>9.95175316349647E-006</v>
      </c>
      <c r="O85" s="197" t="s">
        <v>235</v>
      </c>
      <c r="P85" s="197" t="n">
        <v>0.0571374607829134</v>
      </c>
      <c r="Q85" s="197" t="n">
        <v>0.000560952474915637</v>
      </c>
      <c r="R85" s="197" t="n">
        <v>0.00688352593260139</v>
      </c>
      <c r="S85" s="197" t="n">
        <v>0.0256352001489887</v>
      </c>
      <c r="T85" s="197" t="n">
        <v>0.0182949309201173</v>
      </c>
      <c r="U85" s="197" t="s">
        <v>235</v>
      </c>
      <c r="V85" s="197" t="s">
        <v>235</v>
      </c>
      <c r="W85" s="197" t="s">
        <v>235</v>
      </c>
      <c r="X85" s="197" t="n">
        <v>0.00725755489737877</v>
      </c>
      <c r="Y85" s="197" t="n">
        <v>0.0102093406640757</v>
      </c>
      <c r="Z85" s="197" t="n">
        <v>0.00809333566280513</v>
      </c>
      <c r="AA85" s="197" t="n">
        <v>0.00496303651157055</v>
      </c>
      <c r="AB85" s="197" t="n">
        <v>0.0139662886891409</v>
      </c>
      <c r="AC85" s="197"/>
    </row>
    <row r="86" customFormat="false" ht="12" hidden="false" customHeight="true" outlineLevel="0" collapsed="false">
      <c r="B86" s="167" t="n">
        <v>1413</v>
      </c>
      <c r="C86" s="168" t="s">
        <v>125</v>
      </c>
      <c r="D86" s="197" t="n">
        <v>0.000851190746761037</v>
      </c>
      <c r="E86" s="197" t="n">
        <v>0.000851190746761037</v>
      </c>
      <c r="F86" s="197" t="n">
        <v>0.00151893413031688</v>
      </c>
      <c r="G86" s="197" t="n">
        <v>0.000426238587487995</v>
      </c>
      <c r="H86" s="197" t="n">
        <v>0.000864718003183792</v>
      </c>
      <c r="I86" s="197" t="n">
        <v>0.000905315346022271</v>
      </c>
      <c r="J86" s="197" t="n">
        <v>0.000169726901416175</v>
      </c>
      <c r="K86" s="197" t="n">
        <v>0.00165233958983078</v>
      </c>
      <c r="L86" s="197" t="n">
        <v>0.000953132807399781</v>
      </c>
      <c r="M86" s="197" t="n">
        <v>0.000954893285075251</v>
      </c>
      <c r="N86" s="197" t="n">
        <v>0.00171112655393861</v>
      </c>
      <c r="O86" s="197" t="s">
        <v>235</v>
      </c>
      <c r="P86" s="197" t="s">
        <v>235</v>
      </c>
      <c r="Q86" s="197" t="n">
        <v>0.00151363230370992</v>
      </c>
      <c r="R86" s="197" t="n">
        <v>0.000401047501192372</v>
      </c>
      <c r="S86" s="197" t="n">
        <v>0.000688032364971915</v>
      </c>
      <c r="T86" s="197" t="n">
        <v>0.00079110865308047</v>
      </c>
      <c r="U86" s="197" t="s">
        <v>235</v>
      </c>
      <c r="V86" s="197" t="s">
        <v>235</v>
      </c>
      <c r="W86" s="197" t="s">
        <v>235</v>
      </c>
      <c r="X86" s="197" t="n">
        <v>0.00677014880979507</v>
      </c>
      <c r="Y86" s="197" t="n">
        <v>0.00473651891531908</v>
      </c>
      <c r="Z86" s="197" t="n">
        <v>0.00100438718258476</v>
      </c>
      <c r="AA86" s="197" t="n">
        <v>0.0008758928607183</v>
      </c>
      <c r="AB86" s="197" t="n">
        <v>0.00124546353983163</v>
      </c>
      <c r="AC86" s="197"/>
    </row>
    <row r="87" customFormat="false" ht="12" hidden="false" customHeight="true" outlineLevel="0" collapsed="false">
      <c r="B87" s="167" t="n">
        <v>1414</v>
      </c>
      <c r="C87" s="168" t="s">
        <v>126</v>
      </c>
      <c r="D87" s="197" t="n">
        <v>0.000548749008537322</v>
      </c>
      <c r="E87" s="197" t="n">
        <v>0.000548749008537322</v>
      </c>
      <c r="F87" s="197" t="n">
        <v>0.000208007740789933</v>
      </c>
      <c r="G87" s="197" t="n">
        <v>0.000540667539800945</v>
      </c>
      <c r="H87" s="197" t="s">
        <v>235</v>
      </c>
      <c r="I87" s="197" t="n">
        <v>0.000267501783157623</v>
      </c>
      <c r="J87" s="197" t="s">
        <v>235</v>
      </c>
      <c r="K87" s="197" t="s">
        <v>235</v>
      </c>
      <c r="L87" s="197" t="s">
        <v>235</v>
      </c>
      <c r="M87" s="197" t="n">
        <v>0.0008239535847493</v>
      </c>
      <c r="N87" s="197" t="s">
        <v>235</v>
      </c>
      <c r="O87" s="197" t="s">
        <v>235</v>
      </c>
      <c r="P87" s="197" t="s">
        <v>235</v>
      </c>
      <c r="Q87" s="197" t="n">
        <v>0.0163445811265634</v>
      </c>
      <c r="R87" s="197" t="n">
        <v>0.00109907203873752</v>
      </c>
      <c r="S87" s="197" t="n">
        <v>0.00384039933034658</v>
      </c>
      <c r="T87" s="197" t="n">
        <v>0.00147375450695271</v>
      </c>
      <c r="U87" s="197" t="s">
        <v>235</v>
      </c>
      <c r="V87" s="197" t="s">
        <v>235</v>
      </c>
      <c r="W87" s="197" t="s">
        <v>235</v>
      </c>
      <c r="X87" s="197" t="n">
        <v>0.000250420553028666</v>
      </c>
      <c r="Y87" s="197" t="n">
        <v>0.000600081872337638</v>
      </c>
      <c r="Z87" s="197" t="n">
        <v>0.00093340059233133</v>
      </c>
      <c r="AA87" s="197" t="n">
        <v>0.000420389609921521</v>
      </c>
      <c r="AB87" s="197" t="n">
        <v>0.00189589307503826</v>
      </c>
      <c r="AC87" s="197"/>
    </row>
    <row r="88" customFormat="false" ht="12" hidden="false" customHeight="true" outlineLevel="0" collapsed="false">
      <c r="B88" s="167" t="n">
        <v>1415</v>
      </c>
      <c r="C88" s="168" t="s">
        <v>127</v>
      </c>
      <c r="D88" s="197" t="n">
        <v>0.0016309240272344</v>
      </c>
      <c r="E88" s="197" t="n">
        <v>0.0016309240272344</v>
      </c>
      <c r="F88" s="197" t="s">
        <v>235</v>
      </c>
      <c r="G88" s="197" t="n">
        <v>0.0483072992628516</v>
      </c>
      <c r="H88" s="197" t="n">
        <v>0.000101439349356338</v>
      </c>
      <c r="I88" s="197" t="n">
        <v>0.0181159263678257</v>
      </c>
      <c r="J88" s="197" t="s">
        <v>235</v>
      </c>
      <c r="K88" s="197" t="s">
        <v>235</v>
      </c>
      <c r="L88" s="197" t="s">
        <v>235</v>
      </c>
      <c r="M88" s="197" t="n">
        <v>0.000111953961177099</v>
      </c>
      <c r="N88" s="197" t="s">
        <v>235</v>
      </c>
      <c r="O88" s="197" t="s">
        <v>235</v>
      </c>
      <c r="P88" s="197" t="s">
        <v>235</v>
      </c>
      <c r="Q88" s="197" t="s">
        <v>235</v>
      </c>
      <c r="R88" s="197" t="n">
        <v>0.00109681145581056</v>
      </c>
      <c r="S88" s="197" t="n">
        <v>0.000181444816614842</v>
      </c>
      <c r="T88" s="197" t="n">
        <v>0.000128267506416992</v>
      </c>
      <c r="U88" s="197" t="s">
        <v>235</v>
      </c>
      <c r="V88" s="197" t="s">
        <v>235</v>
      </c>
      <c r="W88" s="197" t="s">
        <v>235</v>
      </c>
      <c r="X88" s="197" t="n">
        <v>0.0105473726787009</v>
      </c>
      <c r="Y88" s="197" t="n">
        <v>0.00705433811892667</v>
      </c>
      <c r="Z88" s="197" t="n">
        <v>0.00627309616341834</v>
      </c>
      <c r="AA88" s="197" t="n">
        <v>0.00915457153615348</v>
      </c>
      <c r="AB88" s="197" t="n">
        <v>0.000866977229404478</v>
      </c>
      <c r="AC88" s="197"/>
    </row>
    <row r="89" customFormat="false" ht="12" hidden="false" customHeight="true" outlineLevel="0" collapsed="false">
      <c r="B89" s="167" t="n">
        <v>1416</v>
      </c>
      <c r="C89" s="168" t="s">
        <v>128</v>
      </c>
      <c r="D89" s="197" t="n">
        <v>3.73531062349112E-005</v>
      </c>
      <c r="E89" s="197" t="n">
        <v>3.73531062349112E-005</v>
      </c>
      <c r="F89" s="197" t="s">
        <v>235</v>
      </c>
      <c r="G89" s="197" t="n">
        <v>0.000813842320310358</v>
      </c>
      <c r="H89" s="197" t="n">
        <v>8.21648726665699E-005</v>
      </c>
      <c r="I89" s="197" t="n">
        <v>0.000330359373383439</v>
      </c>
      <c r="J89" s="197" t="n">
        <v>0.000539035428609708</v>
      </c>
      <c r="K89" s="197" t="s">
        <v>235</v>
      </c>
      <c r="L89" s="197" t="n">
        <v>0.000254211521727589</v>
      </c>
      <c r="M89" s="197" t="n">
        <v>4.36880915072538E-005</v>
      </c>
      <c r="N89" s="197" t="s">
        <v>235</v>
      </c>
      <c r="O89" s="197" t="s">
        <v>235</v>
      </c>
      <c r="P89" s="197" t="s">
        <v>235</v>
      </c>
      <c r="Q89" s="197" t="s">
        <v>235</v>
      </c>
      <c r="R89" s="197" t="n">
        <v>2.55387999173871E-006</v>
      </c>
      <c r="S89" s="197" t="n">
        <v>9.98652092253512E-006</v>
      </c>
      <c r="T89" s="197" t="s">
        <v>235</v>
      </c>
      <c r="U89" s="197" t="s">
        <v>235</v>
      </c>
      <c r="V89" s="197" t="s">
        <v>235</v>
      </c>
      <c r="W89" s="197" t="s">
        <v>235</v>
      </c>
      <c r="X89" s="197" t="n">
        <v>0.000190842797170941</v>
      </c>
      <c r="Y89" s="197" t="n">
        <v>0.000126957624848226</v>
      </c>
      <c r="Z89" s="197" t="n">
        <v>0.000154636416013176</v>
      </c>
      <c r="AA89" s="197" t="n">
        <v>0.000171079254790049</v>
      </c>
      <c r="AB89" s="197" t="n">
        <v>0.000123786961986361</v>
      </c>
      <c r="AC89" s="197"/>
    </row>
    <row r="90" customFormat="false" ht="12" hidden="false" customHeight="true" outlineLevel="0" collapsed="false">
      <c r="B90" s="167" t="n">
        <v>1417</v>
      </c>
      <c r="C90" s="168" t="s">
        <v>129</v>
      </c>
      <c r="D90" s="197" t="n">
        <v>3.49531560053055E-005</v>
      </c>
      <c r="E90" s="197" t="n">
        <v>3.49531560053055E-005</v>
      </c>
      <c r="F90" s="197" t="n">
        <v>1.15360689779459E-006</v>
      </c>
      <c r="G90" s="197" t="n">
        <v>3.20788353778905E-005</v>
      </c>
      <c r="H90" s="197" t="n">
        <v>0.000135920278602122</v>
      </c>
      <c r="I90" s="197" t="n">
        <v>5.4869447531207E-005</v>
      </c>
      <c r="J90" s="197" t="s">
        <v>235</v>
      </c>
      <c r="K90" s="197" t="s">
        <v>235</v>
      </c>
      <c r="L90" s="197" t="s">
        <v>235</v>
      </c>
      <c r="M90" s="197" t="s">
        <v>235</v>
      </c>
      <c r="N90" s="197" t="s">
        <v>235</v>
      </c>
      <c r="O90" s="197" t="s">
        <v>235</v>
      </c>
      <c r="P90" s="197" t="s">
        <v>235</v>
      </c>
      <c r="Q90" s="197" t="s">
        <v>235</v>
      </c>
      <c r="R90" s="197" t="s">
        <v>235</v>
      </c>
      <c r="S90" s="197" t="s">
        <v>235</v>
      </c>
      <c r="T90" s="197" t="n">
        <v>0.000800338098275658</v>
      </c>
      <c r="U90" s="197" t="s">
        <v>235</v>
      </c>
      <c r="V90" s="197" t="s">
        <v>235</v>
      </c>
      <c r="W90" s="197" t="s">
        <v>235</v>
      </c>
      <c r="X90" s="197" t="n">
        <v>0.000255100495597724</v>
      </c>
      <c r="Y90" s="197" t="n">
        <v>0.000405116412821256</v>
      </c>
      <c r="Z90" s="197" t="n">
        <v>4.43147221082799E-005</v>
      </c>
      <c r="AA90" s="197" t="n">
        <v>4.40428215103442E-005</v>
      </c>
      <c r="AB90" s="197" t="n">
        <v>4.48248520870326E-005</v>
      </c>
      <c r="AC90" s="197"/>
    </row>
    <row r="91" customFormat="false" ht="12" hidden="false" customHeight="true" outlineLevel="0" collapsed="false">
      <c r="B91" s="167" t="n">
        <v>1418</v>
      </c>
      <c r="C91" s="168" t="s">
        <v>130</v>
      </c>
      <c r="D91" s="198" t="s">
        <v>235</v>
      </c>
      <c r="E91" s="198" t="s">
        <v>235</v>
      </c>
      <c r="F91" s="198" t="s">
        <v>235</v>
      </c>
      <c r="G91" s="198" t="n">
        <v>0.00105458847176789</v>
      </c>
      <c r="H91" s="198" t="s">
        <v>235</v>
      </c>
      <c r="I91" s="198" t="n">
        <v>0.00039479329162603</v>
      </c>
      <c r="J91" s="198" t="s">
        <v>235</v>
      </c>
      <c r="K91" s="198" t="s">
        <v>235</v>
      </c>
      <c r="L91" s="198" t="s">
        <v>235</v>
      </c>
      <c r="M91" s="198" t="s">
        <v>235</v>
      </c>
      <c r="N91" s="198" t="s">
        <v>235</v>
      </c>
      <c r="O91" s="198" t="s">
        <v>235</v>
      </c>
      <c r="P91" s="198" t="s">
        <v>235</v>
      </c>
      <c r="Q91" s="198" t="s">
        <v>235</v>
      </c>
      <c r="R91" s="198" t="s">
        <v>235</v>
      </c>
      <c r="S91" s="198" t="s">
        <v>235</v>
      </c>
      <c r="T91" s="198" t="s">
        <v>235</v>
      </c>
      <c r="U91" s="198" t="s">
        <v>235</v>
      </c>
      <c r="V91" s="198" t="s">
        <v>235</v>
      </c>
      <c r="W91" s="198" t="s">
        <v>235</v>
      </c>
      <c r="X91" s="198" t="s">
        <v>235</v>
      </c>
      <c r="Y91" s="198" t="s">
        <v>235</v>
      </c>
      <c r="Z91" s="198" t="n">
        <v>0.000117534754363625</v>
      </c>
      <c r="AA91" s="198" t="n">
        <v>0.000180181082399143</v>
      </c>
      <c r="AB91" s="198" t="s">
        <v>235</v>
      </c>
      <c r="AC91" s="198"/>
    </row>
    <row r="92" customFormat="false" ht="12" hidden="false" customHeight="true" outlineLevel="0" collapsed="false">
      <c r="B92" s="167"/>
      <c r="C92" s="168" t="s">
        <v>220</v>
      </c>
      <c r="D92" s="197" t="n">
        <v>0.0115114225894935</v>
      </c>
      <c r="E92" s="197" t="n">
        <v>0.0115114225894935</v>
      </c>
      <c r="F92" s="197" t="n">
        <v>0.00729709570240661</v>
      </c>
      <c r="G92" s="197" t="n">
        <v>0.0609879884333551</v>
      </c>
      <c r="H92" s="197" t="n">
        <v>0.00469975520910101</v>
      </c>
      <c r="I92" s="197" t="n">
        <v>0.0265845591220928</v>
      </c>
      <c r="J92" s="197" t="n">
        <v>0.00582512086736041</v>
      </c>
      <c r="K92" s="197" t="n">
        <v>0.00639672599529695</v>
      </c>
      <c r="L92" s="197" t="n">
        <v>0.00612715445753212</v>
      </c>
      <c r="M92" s="197" t="n">
        <v>0.0353114503075756</v>
      </c>
      <c r="N92" s="197" t="n">
        <v>0.00172107830710211</v>
      </c>
      <c r="O92" s="197" t="s">
        <v>235</v>
      </c>
      <c r="P92" s="197" t="n">
        <v>0.0575393386183828</v>
      </c>
      <c r="Q92" s="197" t="n">
        <v>0.0264100157349349</v>
      </c>
      <c r="R92" s="197" t="n">
        <v>0.0144958134485297</v>
      </c>
      <c r="S92" s="197" t="n">
        <v>0.0366863602150049</v>
      </c>
      <c r="T92" s="197" t="n">
        <v>0.0313053825878318</v>
      </c>
      <c r="U92" s="197" t="n">
        <v>0.170475874371648</v>
      </c>
      <c r="V92" s="197" t="s">
        <v>235</v>
      </c>
      <c r="W92" s="197" t="s">
        <v>235</v>
      </c>
      <c r="X92" s="197" t="n">
        <v>0.0333845376371047</v>
      </c>
      <c r="Y92" s="197" t="n">
        <v>0.0383406307537525</v>
      </c>
      <c r="Z92" s="197" t="n">
        <v>0.0204276589303608</v>
      </c>
      <c r="AA92" s="197" t="n">
        <v>0.0183907037556144</v>
      </c>
      <c r="AB92" s="197" t="n">
        <v>0.0242493198899273</v>
      </c>
      <c r="AC92" s="197"/>
    </row>
    <row r="93" customFormat="false" ht="12" hidden="false" customHeight="true" outlineLevel="0" collapsed="false">
      <c r="B93" s="160"/>
      <c r="C93" s="168"/>
      <c r="D93" s="197" t="s">
        <v>235</v>
      </c>
      <c r="E93" s="197" t="s">
        <v>235</v>
      </c>
      <c r="F93" s="197" t="s">
        <v>235</v>
      </c>
      <c r="G93" s="197" t="s">
        <v>235</v>
      </c>
      <c r="H93" s="197" t="s">
        <v>235</v>
      </c>
      <c r="I93" s="197" t="s">
        <v>235</v>
      </c>
      <c r="J93" s="197" t="s">
        <v>235</v>
      </c>
      <c r="K93" s="197" t="s">
        <v>235</v>
      </c>
      <c r="L93" s="197" t="s">
        <v>235</v>
      </c>
      <c r="M93" s="197" t="s">
        <v>235</v>
      </c>
      <c r="N93" s="197" t="s">
        <v>235</v>
      </c>
      <c r="O93" s="197" t="s">
        <v>235</v>
      </c>
      <c r="P93" s="197" t="s">
        <v>235</v>
      </c>
      <c r="Q93" s="197" t="s">
        <v>235</v>
      </c>
      <c r="R93" s="197" t="s">
        <v>235</v>
      </c>
      <c r="S93" s="197" t="s">
        <v>235</v>
      </c>
      <c r="T93" s="197" t="s">
        <v>235</v>
      </c>
      <c r="U93" s="197" t="s">
        <v>235</v>
      </c>
      <c r="V93" s="197" t="s">
        <v>235</v>
      </c>
      <c r="W93" s="197" t="s">
        <v>235</v>
      </c>
      <c r="X93" s="197" t="s">
        <v>235</v>
      </c>
      <c r="Y93" s="197" t="s">
        <v>235</v>
      </c>
      <c r="Z93" s="197" t="s">
        <v>235</v>
      </c>
      <c r="AA93" s="197" t="s">
        <v>235</v>
      </c>
      <c r="AB93" s="197" t="s">
        <v>235</v>
      </c>
      <c r="AC93" s="197"/>
    </row>
    <row r="94" customFormat="false" ht="12" hidden="false" customHeight="true" outlineLevel="0" collapsed="false">
      <c r="B94" s="160" t="s">
        <v>221</v>
      </c>
      <c r="C94" s="168"/>
      <c r="D94" s="197" t="s">
        <v>235</v>
      </c>
      <c r="E94" s="197" t="s">
        <v>235</v>
      </c>
      <c r="F94" s="197" t="s">
        <v>235</v>
      </c>
      <c r="G94" s="197" t="s">
        <v>235</v>
      </c>
      <c r="H94" s="197" t="s">
        <v>235</v>
      </c>
      <c r="I94" s="197" t="s">
        <v>235</v>
      </c>
      <c r="J94" s="197" t="s">
        <v>235</v>
      </c>
      <c r="K94" s="197" t="s">
        <v>235</v>
      </c>
      <c r="L94" s="197" t="s">
        <v>235</v>
      </c>
      <c r="M94" s="197" t="s">
        <v>235</v>
      </c>
      <c r="N94" s="197" t="s">
        <v>235</v>
      </c>
      <c r="O94" s="197" t="s">
        <v>235</v>
      </c>
      <c r="P94" s="197" t="s">
        <v>235</v>
      </c>
      <c r="Q94" s="197" t="s">
        <v>235</v>
      </c>
      <c r="R94" s="197" t="s">
        <v>235</v>
      </c>
      <c r="S94" s="197" t="s">
        <v>235</v>
      </c>
      <c r="T94" s="197" t="s">
        <v>235</v>
      </c>
      <c r="U94" s="197" t="s">
        <v>235</v>
      </c>
      <c r="V94" s="197" t="s">
        <v>235</v>
      </c>
      <c r="W94" s="197" t="s">
        <v>235</v>
      </c>
      <c r="X94" s="197" t="s">
        <v>235</v>
      </c>
      <c r="Y94" s="197" t="s">
        <v>235</v>
      </c>
      <c r="Z94" s="197" t="s">
        <v>235</v>
      </c>
      <c r="AA94" s="197" t="s">
        <v>235</v>
      </c>
      <c r="AB94" s="197" t="s">
        <v>235</v>
      </c>
      <c r="AC94" s="197"/>
    </row>
    <row r="95" customFormat="false" ht="12" hidden="false" customHeight="true" outlineLevel="0" collapsed="false">
      <c r="B95" s="167" t="n">
        <v>1421</v>
      </c>
      <c r="C95" s="168" t="s">
        <v>131</v>
      </c>
      <c r="D95" s="197" t="n">
        <v>0.013151667730119</v>
      </c>
      <c r="E95" s="197" t="n">
        <v>0.013151667730119</v>
      </c>
      <c r="F95" s="197" t="n">
        <v>0.00520149616149883</v>
      </c>
      <c r="G95" s="197" t="n">
        <v>0.0114716620843507</v>
      </c>
      <c r="H95" s="197" t="n">
        <v>0.00454374969859724</v>
      </c>
      <c r="I95" s="197" t="n">
        <v>0.00734311723676193</v>
      </c>
      <c r="J95" s="197" t="n">
        <v>0.0060047383207815</v>
      </c>
      <c r="K95" s="197" t="n">
        <v>0.00237028843661258</v>
      </c>
      <c r="L95" s="197" t="n">
        <v>0.00408431127566832</v>
      </c>
      <c r="M95" s="197" t="n">
        <v>0.0120879634999992</v>
      </c>
      <c r="N95" s="197" t="s">
        <v>235</v>
      </c>
      <c r="O95" s="197" t="s">
        <v>235</v>
      </c>
      <c r="P95" s="197" t="n">
        <v>0.000257847311703831</v>
      </c>
      <c r="Q95" s="197" t="n">
        <v>0.0154469311251623</v>
      </c>
      <c r="R95" s="197" t="n">
        <v>0.0270085516541761</v>
      </c>
      <c r="S95" s="197" t="n">
        <v>0.00992698949779468</v>
      </c>
      <c r="T95" s="197" t="n">
        <v>0.00895440583746376</v>
      </c>
      <c r="U95" s="197" t="n">
        <v>0.0851027425029391</v>
      </c>
      <c r="V95" s="197" t="s">
        <v>235</v>
      </c>
      <c r="W95" s="197" t="s">
        <v>235</v>
      </c>
      <c r="X95" s="197" t="n">
        <v>0.0125848181166391</v>
      </c>
      <c r="Y95" s="197" t="n">
        <v>0.0144621204856013</v>
      </c>
      <c r="Z95" s="197" t="n">
        <v>0.0096367701369142</v>
      </c>
      <c r="AA95" s="197" t="n">
        <v>0.0105006831838706</v>
      </c>
      <c r="AB95" s="197" t="n">
        <v>0.00801592800698159</v>
      </c>
      <c r="AC95" s="197"/>
    </row>
    <row r="96" customFormat="false" ht="12" hidden="false" customHeight="true" outlineLevel="0" collapsed="false">
      <c r="B96" s="167" t="n">
        <v>1422</v>
      </c>
      <c r="C96" s="168" t="s">
        <v>132</v>
      </c>
      <c r="D96" s="197" t="n">
        <v>0.00591173209719561</v>
      </c>
      <c r="E96" s="197" t="n">
        <v>0.00591173209719561</v>
      </c>
      <c r="F96" s="197" t="n">
        <v>0.00353178477790678</v>
      </c>
      <c r="G96" s="197" t="n">
        <v>0.0112628615235007</v>
      </c>
      <c r="H96" s="197" t="n">
        <v>0.00208626028587213</v>
      </c>
      <c r="I96" s="197" t="n">
        <v>0.00597398718123372</v>
      </c>
      <c r="J96" s="197" t="n">
        <v>0.0014548166828388</v>
      </c>
      <c r="K96" s="197" t="n">
        <v>0.00243929820092903</v>
      </c>
      <c r="L96" s="197" t="n">
        <v>0.00197501230886458</v>
      </c>
      <c r="M96" s="197" t="n">
        <v>0.0171881239900975</v>
      </c>
      <c r="N96" s="197" t="n">
        <v>0.00036771359355669</v>
      </c>
      <c r="O96" s="197" t="s">
        <v>235</v>
      </c>
      <c r="P96" s="197" t="n">
        <v>0.0211989343523189</v>
      </c>
      <c r="Q96" s="197" t="n">
        <v>0.00371896625620752</v>
      </c>
      <c r="R96" s="197" t="n">
        <v>0.00712196926301458</v>
      </c>
      <c r="S96" s="197" t="n">
        <v>0.0133882009302245</v>
      </c>
      <c r="T96" s="197" t="n">
        <v>0.00831919678401858</v>
      </c>
      <c r="U96" s="197" t="s">
        <v>235</v>
      </c>
      <c r="V96" s="197" t="s">
        <v>235</v>
      </c>
      <c r="W96" s="197" t="s">
        <v>235</v>
      </c>
      <c r="X96" s="197" t="n">
        <v>0.000929246110122962</v>
      </c>
      <c r="Y96" s="197" t="n">
        <v>0.00306518779077087</v>
      </c>
      <c r="Z96" s="197" t="n">
        <v>0.00649384288980232</v>
      </c>
      <c r="AA96" s="197" t="n">
        <v>0.00594014491135625</v>
      </c>
      <c r="AB96" s="197" t="n">
        <v>0.0075326708295883</v>
      </c>
      <c r="AC96" s="197"/>
    </row>
    <row r="97" customFormat="false" ht="12" hidden="false" customHeight="true" outlineLevel="0" collapsed="false">
      <c r="B97" s="167" t="n">
        <v>1423</v>
      </c>
      <c r="C97" s="168" t="s">
        <v>133</v>
      </c>
      <c r="D97" s="197" t="n">
        <v>0.0010840349688112</v>
      </c>
      <c r="E97" s="197" t="n">
        <v>0.0010840349688112</v>
      </c>
      <c r="F97" s="197" t="n">
        <v>0.000203268832883209</v>
      </c>
      <c r="G97" s="197" t="n">
        <v>0.00423875031768203</v>
      </c>
      <c r="H97" s="197" t="n">
        <v>0.000948998250757402</v>
      </c>
      <c r="I97" s="197" t="n">
        <v>0.00194715643803514</v>
      </c>
      <c r="J97" s="197" t="n">
        <v>3.38851852719544E-005</v>
      </c>
      <c r="K97" s="197" t="n">
        <v>0.000115399993680887</v>
      </c>
      <c r="L97" s="197" t="n">
        <v>7.69572450429837E-005</v>
      </c>
      <c r="M97" s="197" t="n">
        <v>0.0003139178362462</v>
      </c>
      <c r="N97" s="197" t="n">
        <v>0.00147437803201354</v>
      </c>
      <c r="O97" s="197" t="s">
        <v>235</v>
      </c>
      <c r="P97" s="197" t="s">
        <v>235</v>
      </c>
      <c r="Q97" s="197" t="n">
        <v>9.12618023235195E-005</v>
      </c>
      <c r="R97" s="197" t="n">
        <v>0.000299922751490909</v>
      </c>
      <c r="S97" s="197" t="n">
        <v>0.000214373713007982</v>
      </c>
      <c r="T97" s="197" t="n">
        <v>0.00016599522577114</v>
      </c>
      <c r="U97" s="197" t="s">
        <v>235</v>
      </c>
      <c r="V97" s="197" t="s">
        <v>235</v>
      </c>
      <c r="W97" s="197" t="s">
        <v>235</v>
      </c>
      <c r="X97" s="197" t="n">
        <v>0.00233365356035891</v>
      </c>
      <c r="Y97" s="197" t="n">
        <v>0.00160128220914348</v>
      </c>
      <c r="Z97" s="197" t="n">
        <v>0.00107225214743597</v>
      </c>
      <c r="AA97" s="197" t="n">
        <v>0.00147795797577562</v>
      </c>
      <c r="AB97" s="197" t="n">
        <v>0.000311081678661534</v>
      </c>
      <c r="AC97" s="197"/>
    </row>
    <row r="98" customFormat="false" ht="12" hidden="false" customHeight="true" outlineLevel="0" collapsed="false">
      <c r="B98" s="167" t="n">
        <v>1424</v>
      </c>
      <c r="C98" s="168" t="s">
        <v>134</v>
      </c>
      <c r="D98" s="197" t="n">
        <v>0.00141643474980073</v>
      </c>
      <c r="E98" s="197" t="n">
        <v>0.00141643474980073</v>
      </c>
      <c r="F98" s="197" t="n">
        <v>0.000239275809341981</v>
      </c>
      <c r="G98" s="197" t="n">
        <v>0.000218352636857302</v>
      </c>
      <c r="H98" s="197" t="s">
        <v>235</v>
      </c>
      <c r="I98" s="197" t="n">
        <v>0.000156626474785711</v>
      </c>
      <c r="J98" s="197" t="s">
        <v>235</v>
      </c>
      <c r="K98" s="197" t="s">
        <v>235</v>
      </c>
      <c r="L98" s="197" t="s">
        <v>235</v>
      </c>
      <c r="M98" s="197" t="n">
        <v>0.000771299948908201</v>
      </c>
      <c r="N98" s="197" t="s">
        <v>235</v>
      </c>
      <c r="O98" s="197" t="s">
        <v>235</v>
      </c>
      <c r="P98" s="197" t="s">
        <v>235</v>
      </c>
      <c r="Q98" s="197" t="n">
        <v>0.0111358818352924</v>
      </c>
      <c r="R98" s="197" t="n">
        <v>0.000714500556640783</v>
      </c>
      <c r="S98" s="197" t="n">
        <v>0.00265786480386642</v>
      </c>
      <c r="T98" s="197" t="n">
        <v>0.000176776548182013</v>
      </c>
      <c r="U98" s="197" t="s">
        <v>235</v>
      </c>
      <c r="V98" s="197" t="s">
        <v>235</v>
      </c>
      <c r="W98" s="197" t="s">
        <v>235</v>
      </c>
      <c r="X98" s="197" t="n">
        <v>3.76570253437569E-005</v>
      </c>
      <c r="Y98" s="197" t="n">
        <v>7.70483020740192E-005</v>
      </c>
      <c r="Z98" s="197" t="n">
        <v>0.000992089619309504</v>
      </c>
      <c r="AA98" s="197" t="n">
        <v>0.000841466472926806</v>
      </c>
      <c r="AB98" s="197" t="n">
        <v>0.00127468326951562</v>
      </c>
      <c r="AC98" s="197"/>
    </row>
    <row r="99" customFormat="false" ht="12" hidden="false" customHeight="true" outlineLevel="0" collapsed="false">
      <c r="B99" s="167" t="n">
        <v>1425</v>
      </c>
      <c r="C99" s="168" t="s">
        <v>135</v>
      </c>
      <c r="D99" s="197" t="n">
        <v>0.000302227839261003</v>
      </c>
      <c r="E99" s="197" t="n">
        <v>0.000302227839261003</v>
      </c>
      <c r="F99" s="197" t="n">
        <v>1.32488509923451E-008</v>
      </c>
      <c r="G99" s="197" t="n">
        <v>0.00233593812903191</v>
      </c>
      <c r="H99" s="197" t="n">
        <v>0.000711987722721435</v>
      </c>
      <c r="I99" s="197" t="n">
        <v>0.00109710431863065</v>
      </c>
      <c r="J99" s="197" t="s">
        <v>235</v>
      </c>
      <c r="K99" s="197" t="s">
        <v>235</v>
      </c>
      <c r="L99" s="197" t="s">
        <v>235</v>
      </c>
      <c r="M99" s="197" t="n">
        <v>0.000237944422331562</v>
      </c>
      <c r="N99" s="197" t="s">
        <v>235</v>
      </c>
      <c r="O99" s="197" t="s">
        <v>235</v>
      </c>
      <c r="P99" s="197" t="s">
        <v>235</v>
      </c>
      <c r="Q99" s="197" t="s">
        <v>235</v>
      </c>
      <c r="R99" s="197" t="n">
        <v>0.00154420412209278</v>
      </c>
      <c r="S99" s="197" t="n">
        <v>0.000273146505224411</v>
      </c>
      <c r="T99" s="197" t="n">
        <v>0.000414864064553473</v>
      </c>
      <c r="U99" s="197" t="n">
        <v>1.75576940185039E-007</v>
      </c>
      <c r="V99" s="197" t="s">
        <v>235</v>
      </c>
      <c r="W99" s="197" t="s">
        <v>235</v>
      </c>
      <c r="X99" s="197" t="n">
        <v>0.0034011959875944</v>
      </c>
      <c r="Y99" s="197" t="n">
        <v>0.00238467119359297</v>
      </c>
      <c r="Z99" s="197" t="n">
        <v>0.000570772519090994</v>
      </c>
      <c r="AA99" s="197" t="n">
        <v>0.00066500427813249</v>
      </c>
      <c r="AB99" s="197" t="n">
        <v>0.000393978331793775</v>
      </c>
      <c r="AC99" s="197"/>
    </row>
    <row r="100" customFormat="false" ht="12" hidden="false" customHeight="true" outlineLevel="0" collapsed="false">
      <c r="B100" s="167" t="n">
        <v>1426</v>
      </c>
      <c r="C100" s="168" t="s">
        <v>136</v>
      </c>
      <c r="D100" s="197" t="n">
        <v>1.65281430396333E-005</v>
      </c>
      <c r="E100" s="197" t="n">
        <v>1.65281430396333E-005</v>
      </c>
      <c r="F100" s="197" t="n">
        <v>1.03046618829351E-008</v>
      </c>
      <c r="G100" s="197" t="n">
        <v>0.000462390366108637</v>
      </c>
      <c r="H100" s="197" t="n">
        <v>9.28642776941325E-005</v>
      </c>
      <c r="I100" s="197" t="n">
        <v>0.000202139342932548</v>
      </c>
      <c r="J100" s="197" t="n">
        <v>0.000547689469187665</v>
      </c>
      <c r="K100" s="197" t="s">
        <v>235</v>
      </c>
      <c r="L100" s="197" t="n">
        <v>0.000258292806013649</v>
      </c>
      <c r="M100" s="197" t="n">
        <v>6.22059159888367E-005</v>
      </c>
      <c r="N100" s="197" t="s">
        <v>235</v>
      </c>
      <c r="O100" s="197" t="s">
        <v>235</v>
      </c>
      <c r="P100" s="197" t="s">
        <v>235</v>
      </c>
      <c r="Q100" s="197" t="s">
        <v>235</v>
      </c>
      <c r="R100" s="197" t="n">
        <v>1.12354846953163E-005</v>
      </c>
      <c r="S100" s="197" t="n">
        <v>1.53057430338946E-005</v>
      </c>
      <c r="T100" s="197" t="n">
        <v>3.90302634890979E-005</v>
      </c>
      <c r="U100" s="197" t="s">
        <v>235</v>
      </c>
      <c r="V100" s="197" t="s">
        <v>235</v>
      </c>
      <c r="W100" s="197" t="s">
        <v>235</v>
      </c>
      <c r="X100" s="197" t="n">
        <v>1.15685509177988E-005</v>
      </c>
      <c r="Y100" s="197" t="n">
        <v>1.91763114793797E-005</v>
      </c>
      <c r="Z100" s="197" t="n">
        <v>0.00010639983028617</v>
      </c>
      <c r="AA100" s="197" t="n">
        <v>0.000101239883617507</v>
      </c>
      <c r="AB100" s="197" t="n">
        <v>0.000116080733912107</v>
      </c>
      <c r="AC100" s="197"/>
    </row>
    <row r="101" customFormat="false" ht="12" hidden="false" customHeight="true" outlineLevel="0" collapsed="false">
      <c r="B101" s="167" t="n">
        <v>1427</v>
      </c>
      <c r="C101" s="168" t="s">
        <v>137</v>
      </c>
      <c r="D101" s="197" t="n">
        <v>9.96005705529219E-005</v>
      </c>
      <c r="E101" s="197" t="n">
        <v>9.96005705529219E-005</v>
      </c>
      <c r="F101" s="197" t="n">
        <v>2.86734577365443E-007</v>
      </c>
      <c r="G101" s="197" t="n">
        <v>1.55125735033643E-005</v>
      </c>
      <c r="H101" s="197" t="n">
        <v>3.4941965694305E-006</v>
      </c>
      <c r="I101" s="197" t="n">
        <v>6.98955114398843E-006</v>
      </c>
      <c r="J101" s="197" t="s">
        <v>235</v>
      </c>
      <c r="K101" s="197" t="s">
        <v>235</v>
      </c>
      <c r="L101" s="197" t="s">
        <v>235</v>
      </c>
      <c r="M101" s="197" t="s">
        <v>235</v>
      </c>
      <c r="N101" s="197" t="s">
        <v>235</v>
      </c>
      <c r="O101" s="197" t="s">
        <v>235</v>
      </c>
      <c r="P101" s="197" t="s">
        <v>235</v>
      </c>
      <c r="Q101" s="197" t="s">
        <v>235</v>
      </c>
      <c r="R101" s="197" t="s">
        <v>235</v>
      </c>
      <c r="S101" s="197" t="s">
        <v>235</v>
      </c>
      <c r="T101" s="197" t="n">
        <v>5.46764294562912E-005</v>
      </c>
      <c r="U101" s="197" t="s">
        <v>235</v>
      </c>
      <c r="V101" s="197" t="s">
        <v>235</v>
      </c>
      <c r="W101" s="197" t="s">
        <v>235</v>
      </c>
      <c r="X101" s="197" t="n">
        <v>3.49411987508657E-006</v>
      </c>
      <c r="Y101" s="197" t="n">
        <v>1.84069843389755E-005</v>
      </c>
      <c r="Z101" s="197" t="n">
        <v>3.81076059264474E-005</v>
      </c>
      <c r="AA101" s="197" t="n">
        <v>5.73335055517356E-005</v>
      </c>
      <c r="AB101" s="197" t="n">
        <v>2.03667470448043E-006</v>
      </c>
      <c r="AC101" s="197"/>
    </row>
    <row r="102" customFormat="false" ht="12" hidden="false" customHeight="true" outlineLevel="0" collapsed="false">
      <c r="B102" s="167" t="n">
        <v>1428</v>
      </c>
      <c r="C102" s="168" t="s">
        <v>138</v>
      </c>
      <c r="D102" s="198" t="s">
        <v>235</v>
      </c>
      <c r="E102" s="198" t="s">
        <v>235</v>
      </c>
      <c r="F102" s="198" t="s">
        <v>235</v>
      </c>
      <c r="G102" s="198" t="n">
        <v>0.000159830332574369</v>
      </c>
      <c r="H102" s="198" t="s">
        <v>235</v>
      </c>
      <c r="I102" s="198" t="n">
        <v>5.98337121900629E-005</v>
      </c>
      <c r="J102" s="198" t="s">
        <v>235</v>
      </c>
      <c r="K102" s="198" t="s">
        <v>235</v>
      </c>
      <c r="L102" s="198" t="s">
        <v>235</v>
      </c>
      <c r="M102" s="198" t="s">
        <v>235</v>
      </c>
      <c r="N102" s="198" t="s">
        <v>235</v>
      </c>
      <c r="O102" s="198" t="s">
        <v>235</v>
      </c>
      <c r="P102" s="198" t="s">
        <v>235</v>
      </c>
      <c r="Q102" s="198" t="s">
        <v>235</v>
      </c>
      <c r="R102" s="198" t="s">
        <v>235</v>
      </c>
      <c r="S102" s="198" t="s">
        <v>235</v>
      </c>
      <c r="T102" s="198" t="s">
        <v>235</v>
      </c>
      <c r="U102" s="198" t="s">
        <v>235</v>
      </c>
      <c r="V102" s="198" t="s">
        <v>235</v>
      </c>
      <c r="W102" s="198" t="s">
        <v>235</v>
      </c>
      <c r="X102" s="198" t="s">
        <v>235</v>
      </c>
      <c r="Y102" s="198" t="s">
        <v>235</v>
      </c>
      <c r="Z102" s="198" t="n">
        <v>1.78132222965543E-005</v>
      </c>
      <c r="AA102" s="198" t="n">
        <v>2.73077158478585E-005</v>
      </c>
      <c r="AB102" s="198" t="s">
        <v>235</v>
      </c>
      <c r="AC102" s="198"/>
    </row>
    <row r="103" customFormat="false" ht="12" hidden="false" customHeight="true" outlineLevel="0" collapsed="false">
      <c r="B103" s="167"/>
      <c r="C103" s="168" t="s">
        <v>222</v>
      </c>
      <c r="D103" s="197" t="n">
        <v>0.0219822260987801</v>
      </c>
      <c r="E103" s="197" t="n">
        <v>0.0219822260987801</v>
      </c>
      <c r="F103" s="197" t="n">
        <v>0.00917613586972104</v>
      </c>
      <c r="G103" s="197" t="n">
        <v>0.030165297963609</v>
      </c>
      <c r="H103" s="197" t="n">
        <v>0.00838735443221177</v>
      </c>
      <c r="I103" s="197" t="n">
        <v>0.0167869542557138</v>
      </c>
      <c r="J103" s="197" t="n">
        <v>0.00804112965807992</v>
      </c>
      <c r="K103" s="197" t="n">
        <v>0.0049249866312225</v>
      </c>
      <c r="L103" s="197" t="n">
        <v>0.00639457363558953</v>
      </c>
      <c r="M103" s="197" t="n">
        <v>0.0306614556135715</v>
      </c>
      <c r="N103" s="197" t="n">
        <v>0.00184209162557023</v>
      </c>
      <c r="O103" s="197" t="s">
        <v>235</v>
      </c>
      <c r="P103" s="197" t="n">
        <v>0.0214567816640227</v>
      </c>
      <c r="Q103" s="197" t="n">
        <v>0.0303930410189857</v>
      </c>
      <c r="R103" s="197" t="n">
        <v>0.0367003838321105</v>
      </c>
      <c r="S103" s="197" t="n">
        <v>0.0264758811931519</v>
      </c>
      <c r="T103" s="197" t="n">
        <v>0.0181249451529344</v>
      </c>
      <c r="U103" s="197" t="n">
        <v>0.0851029180798792</v>
      </c>
      <c r="V103" s="197" t="s">
        <v>235</v>
      </c>
      <c r="W103" s="197" t="s">
        <v>235</v>
      </c>
      <c r="X103" s="197" t="n">
        <v>0.0193016334708521</v>
      </c>
      <c r="Y103" s="197" t="n">
        <v>0.021627893277001</v>
      </c>
      <c r="Z103" s="197" t="n">
        <v>0.0189280479710622</v>
      </c>
      <c r="AA103" s="197" t="n">
        <v>0.0196111379270788</v>
      </c>
      <c r="AB103" s="197" t="n">
        <v>0.0176464595251574</v>
      </c>
      <c r="AC103" s="197"/>
    </row>
    <row r="104" customFormat="false" ht="12" hidden="false" customHeight="true" outlineLevel="0" collapsed="false">
      <c r="B104" s="167"/>
      <c r="C104" s="168"/>
      <c r="D104" s="197" t="s">
        <v>235</v>
      </c>
      <c r="E104" s="197" t="s">
        <v>235</v>
      </c>
      <c r="F104" s="197" t="s">
        <v>235</v>
      </c>
      <c r="G104" s="197" t="s">
        <v>235</v>
      </c>
      <c r="H104" s="197" t="s">
        <v>235</v>
      </c>
      <c r="I104" s="197" t="s">
        <v>235</v>
      </c>
      <c r="J104" s="197" t="s">
        <v>235</v>
      </c>
      <c r="K104" s="197" t="s">
        <v>235</v>
      </c>
      <c r="L104" s="197" t="s">
        <v>235</v>
      </c>
      <c r="M104" s="197" t="s">
        <v>235</v>
      </c>
      <c r="N104" s="197" t="s">
        <v>235</v>
      </c>
      <c r="O104" s="197" t="s">
        <v>235</v>
      </c>
      <c r="P104" s="197" t="s">
        <v>235</v>
      </c>
      <c r="Q104" s="197" t="s">
        <v>235</v>
      </c>
      <c r="R104" s="197" t="s">
        <v>235</v>
      </c>
      <c r="S104" s="197" t="s">
        <v>235</v>
      </c>
      <c r="T104" s="197" t="s">
        <v>235</v>
      </c>
      <c r="U104" s="197" t="s">
        <v>235</v>
      </c>
      <c r="V104" s="197" t="s">
        <v>235</v>
      </c>
      <c r="W104" s="197" t="s">
        <v>235</v>
      </c>
      <c r="X104" s="197" t="s">
        <v>235</v>
      </c>
      <c r="Y104" s="197" t="s">
        <v>235</v>
      </c>
      <c r="Z104" s="197" t="s">
        <v>235</v>
      </c>
      <c r="AA104" s="197" t="s">
        <v>235</v>
      </c>
      <c r="AB104" s="197" t="s">
        <v>235</v>
      </c>
      <c r="AC104" s="197"/>
    </row>
    <row r="105" customFormat="false" ht="12" hidden="false" customHeight="true" outlineLevel="0" collapsed="false">
      <c r="B105" s="167" t="n">
        <v>1499</v>
      </c>
      <c r="C105" s="168" t="s">
        <v>47</v>
      </c>
      <c r="D105" s="197" t="n">
        <v>-0.0652257706344299</v>
      </c>
      <c r="E105" s="197" t="n">
        <v>-0.0652257706344299</v>
      </c>
      <c r="F105" s="197" t="n">
        <v>-0.0250582798031378</v>
      </c>
      <c r="G105" s="197" t="n">
        <v>-0.15465326183996</v>
      </c>
      <c r="H105" s="197" t="n">
        <v>-0.0390325581736872</v>
      </c>
      <c r="I105" s="197" t="n">
        <v>-0.077942623464915</v>
      </c>
      <c r="J105" s="197" t="n">
        <v>-0.0356244954113124</v>
      </c>
      <c r="K105" s="197" t="n">
        <v>-0.0229499606533223</v>
      </c>
      <c r="L105" s="197" t="n">
        <v>-0.0289273279969275</v>
      </c>
      <c r="M105" s="197" t="n">
        <v>-0.0472482258558155</v>
      </c>
      <c r="N105" s="197" t="n">
        <v>-0.0407771980123916</v>
      </c>
      <c r="O105" s="197" t="s">
        <v>235</v>
      </c>
      <c r="P105" s="197" t="n">
        <v>-0.135882114221946</v>
      </c>
      <c r="Q105" s="197" t="n">
        <v>-0.0423728486268892</v>
      </c>
      <c r="R105" s="197" t="n">
        <v>-0.0369631349605397</v>
      </c>
      <c r="S105" s="197" t="n">
        <v>-0.0768455705131021</v>
      </c>
      <c r="T105" s="197" t="n">
        <v>-0.0283099754406334</v>
      </c>
      <c r="U105" s="197" t="n">
        <v>-0.140490992011477</v>
      </c>
      <c r="V105" s="197" t="s">
        <v>235</v>
      </c>
      <c r="W105" s="197" t="s">
        <v>235</v>
      </c>
      <c r="X105" s="197" t="n">
        <v>-0.0578503551947436</v>
      </c>
      <c r="Y105" s="197" t="n">
        <v>-0.0525176080034486</v>
      </c>
      <c r="Z105" s="197" t="n">
        <v>-0.0652355630699602</v>
      </c>
      <c r="AA105" s="197" t="n">
        <v>-0.0710296592928975</v>
      </c>
      <c r="AB105" s="197" t="n">
        <v>-0.0543648911937725</v>
      </c>
      <c r="AC105" s="197"/>
    </row>
    <row r="106" customFormat="false" ht="12" hidden="false" customHeight="true" outlineLevel="0" collapsed="false">
      <c r="B106" s="191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  <c r="N106" s="192"/>
      <c r="O106" s="192"/>
      <c r="P106" s="192"/>
      <c r="Q106" s="192"/>
      <c r="R106" s="192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</row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10"/>
      <c r="C110" s="11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</row>
    <row r="111" customFormat="false" ht="15.75" hidden="false" customHeight="false" outlineLevel="0" collapsed="false">
      <c r="B111" s="70" t="s">
        <v>236</v>
      </c>
      <c r="C111" s="56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</row>
    <row r="112" customFormat="false" ht="15.75" hidden="false" customHeight="false" outlineLevel="0" collapsed="false">
      <c r="B112" s="67" t="s">
        <v>1</v>
      </c>
      <c r="C112" s="56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</row>
    <row r="113" customFormat="false" ht="15.75" hidden="false" customHeight="false" outlineLevel="0" collapsed="false">
      <c r="B113" s="69" t="n">
        <v>39051</v>
      </c>
      <c r="C113" s="56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</row>
    <row r="114" customFormat="false" ht="15.75" hidden="false" customHeight="false" outlineLevel="0" collapsed="false">
      <c r="B114" s="70" t="s">
        <v>2</v>
      </c>
      <c r="C114" s="56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</row>
    <row r="115" s="120" customFormat="true" ht="30" hidden="false" customHeight="true" outlineLevel="0" collapsed="false">
      <c r="A115" s="177"/>
      <c r="B115" s="178"/>
      <c r="C115" s="177"/>
      <c r="D115" s="179" t="s">
        <v>3</v>
      </c>
      <c r="E115" s="180" t="s">
        <v>4</v>
      </c>
      <c r="F115" s="179" t="s">
        <v>5</v>
      </c>
      <c r="G115" s="179" t="s">
        <v>6</v>
      </c>
      <c r="H115" s="179" t="s">
        <v>7</v>
      </c>
      <c r="I115" s="181" t="s">
        <v>8</v>
      </c>
      <c r="J115" s="179" t="s">
        <v>9</v>
      </c>
      <c r="K115" s="179" t="s">
        <v>10</v>
      </c>
      <c r="L115" s="181" t="s">
        <v>11</v>
      </c>
      <c r="M115" s="182" t="s">
        <v>12</v>
      </c>
      <c r="N115" s="179" t="s">
        <v>13</v>
      </c>
      <c r="O115" s="182" t="s">
        <v>14</v>
      </c>
      <c r="P115" s="182" t="s">
        <v>15</v>
      </c>
      <c r="Q115" s="183" t="s">
        <v>16</v>
      </c>
      <c r="R115" s="179" t="s">
        <v>17</v>
      </c>
      <c r="S115" s="184" t="s">
        <v>18</v>
      </c>
      <c r="T115" s="179" t="s">
        <v>19</v>
      </c>
      <c r="U115" s="179" t="s">
        <v>20</v>
      </c>
      <c r="V115" s="75" t="s">
        <v>21</v>
      </c>
      <c r="W115" s="75" t="s">
        <v>22</v>
      </c>
      <c r="X115" s="179" t="s">
        <v>23</v>
      </c>
      <c r="Y115" s="180" t="s">
        <v>24</v>
      </c>
      <c r="Z115" s="180" t="s">
        <v>25</v>
      </c>
      <c r="AA115" s="179" t="s">
        <v>26</v>
      </c>
      <c r="AB115" s="182" t="s">
        <v>27</v>
      </c>
      <c r="AC115" s="183"/>
    </row>
    <row r="116" customFormat="false" ht="12" hidden="false" customHeight="false" outlineLevel="0" collapsed="false">
      <c r="B116" s="199"/>
      <c r="C116" s="200"/>
      <c r="D116" s="201"/>
      <c r="E116" s="201"/>
      <c r="F116" s="201"/>
      <c r="G116" s="201"/>
      <c r="H116" s="201"/>
      <c r="I116" s="201"/>
      <c r="J116" s="201"/>
      <c r="K116" s="201"/>
      <c r="L116" s="201"/>
      <c r="M116" s="201"/>
      <c r="N116" s="201"/>
      <c r="O116" s="201"/>
      <c r="P116" s="201"/>
      <c r="Q116" s="201"/>
      <c r="R116" s="201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</row>
    <row r="117" customFormat="false" ht="12.75" hidden="false" customHeight="false" outlineLevel="0" collapsed="false">
      <c r="B117" s="26"/>
      <c r="C117" s="27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</row>
    <row r="118" customFormat="false" ht="12.75" hidden="false" customHeight="false" outlineLevel="0" collapsed="false">
      <c r="B118" s="26"/>
      <c r="C118" s="32" t="s">
        <v>237</v>
      </c>
      <c r="D118" s="202" t="n">
        <v>0.542462747444351</v>
      </c>
      <c r="E118" s="202" t="n">
        <v>0.542462747444351</v>
      </c>
      <c r="F118" s="202" t="n">
        <v>0.402846907996011</v>
      </c>
      <c r="G118" s="202" t="n">
        <v>0.469202030225625</v>
      </c>
      <c r="H118" s="202" t="n">
        <v>0.799833703896641</v>
      </c>
      <c r="I118" s="202" t="n">
        <v>0.551816997188173</v>
      </c>
      <c r="J118" s="202" t="n">
        <v>0.770321500429454</v>
      </c>
      <c r="K118" s="202" t="n">
        <v>0.808675113085437</v>
      </c>
      <c r="L118" s="202" t="n">
        <v>0.790587377624012</v>
      </c>
      <c r="M118" s="202" t="n">
        <v>0.528666139025171</v>
      </c>
      <c r="N118" s="202" t="n">
        <v>0.957179080471277</v>
      </c>
      <c r="O118" s="202" t="e">
        <f aca="false"/>
        <v>#DIV/0!</v>
      </c>
      <c r="P118" s="202" t="n">
        <v>0.0265401463918209</v>
      </c>
      <c r="Q118" s="202" t="n">
        <v>0.188979548286623</v>
      </c>
      <c r="R118" s="202" t="n">
        <v>0.674243113509134</v>
      </c>
      <c r="S118" s="202" t="n">
        <v>0.316787310843028</v>
      </c>
      <c r="T118" s="202" t="n">
        <v>0.512829846153715</v>
      </c>
      <c r="U118" s="202" t="n">
        <v>0.979509085137031</v>
      </c>
      <c r="V118" s="202" t="e">
        <f aca="false"/>
        <v>#DIV/0!</v>
      </c>
      <c r="W118" s="202" t="e">
        <f aca="false"/>
        <v>#DIV/0!</v>
      </c>
      <c r="X118" s="202" t="n">
        <v>0.342571879286662</v>
      </c>
      <c r="Y118" s="202" t="n">
        <v>0.418519347459315</v>
      </c>
      <c r="Z118" s="202" t="n">
        <v>0.538727408478038</v>
      </c>
      <c r="AA118" s="202" t="n">
        <v>0.546731965993967</v>
      </c>
      <c r="AB118" s="202" t="n">
        <v>0.523709549795391</v>
      </c>
      <c r="AC118" s="202"/>
    </row>
    <row r="119" customFormat="false" ht="12.75" hidden="false" customHeight="false" outlineLevel="0" collapsed="false">
      <c r="B119" s="136"/>
      <c r="C119" s="144" t="s">
        <v>238</v>
      </c>
      <c r="D119" s="202" t="n">
        <v>0.283400933650073</v>
      </c>
      <c r="E119" s="202" t="n">
        <v>0.283400933650073</v>
      </c>
      <c r="F119" s="202" t="n">
        <v>0.536155464016178</v>
      </c>
      <c r="G119" s="202" t="n">
        <v>0.376567068197003</v>
      </c>
      <c r="H119" s="202" t="n">
        <v>0.158907441027273</v>
      </c>
      <c r="I119" s="202" t="n">
        <v>0.358454688016198</v>
      </c>
      <c r="J119" s="202" t="n">
        <v>0.145859671646037</v>
      </c>
      <c r="K119" s="202" t="n">
        <v>0.0457647314616008</v>
      </c>
      <c r="L119" s="202" t="n">
        <v>0.0929699534395818</v>
      </c>
      <c r="M119" s="202" t="n">
        <v>0.387829769972226</v>
      </c>
      <c r="N119" s="202" t="n">
        <v>0.0052415220461925</v>
      </c>
      <c r="O119" s="202" t="e">
        <f aca="false"/>
        <v>#DIV/0!</v>
      </c>
      <c r="P119" s="202" t="n">
        <v>0.973394092814447</v>
      </c>
      <c r="Q119" s="202" t="n">
        <v>0.174888717837009</v>
      </c>
      <c r="R119" s="202" t="n">
        <v>0.244395206184801</v>
      </c>
      <c r="S119" s="202" t="n">
        <v>0.514765794539347</v>
      </c>
      <c r="T119" s="202" t="n">
        <v>0.438972906916902</v>
      </c>
      <c r="U119" s="202" t="n">
        <v>0.0184003606188821</v>
      </c>
      <c r="V119" s="202" t="e">
        <f aca="false"/>
        <v>#DIV/0!</v>
      </c>
      <c r="W119" s="202" t="e">
        <f aca="false"/>
        <v>#DIV/0!</v>
      </c>
      <c r="X119" s="202" t="n">
        <v>0.17719320706603</v>
      </c>
      <c r="Y119" s="202" t="n">
        <v>0.2477441033418</v>
      </c>
      <c r="Z119" s="202" t="n">
        <v>0.315351930782655</v>
      </c>
      <c r="AA119" s="202" t="n">
        <v>0.317654977441217</v>
      </c>
      <c r="AB119" s="202" t="n">
        <v>0.311031038692243</v>
      </c>
      <c r="AC119" s="202"/>
    </row>
    <row r="120" customFormat="false" ht="12.75" hidden="false" customHeight="false" outlineLevel="0" collapsed="false">
      <c r="B120" s="136"/>
      <c r="C120" s="144" t="s">
        <v>239</v>
      </c>
      <c r="D120" s="202" t="n">
        <v>0.114998544914806</v>
      </c>
      <c r="E120" s="202" t="n">
        <v>0.114998544914806</v>
      </c>
      <c r="F120" s="202" t="n">
        <v>0.0566066464052045</v>
      </c>
      <c r="G120" s="202" t="n">
        <v>0.135957649416615</v>
      </c>
      <c r="H120" s="202" t="n">
        <v>0.0412588550760861</v>
      </c>
      <c r="I120" s="202" t="n">
        <v>0.0815133675283594</v>
      </c>
      <c r="J120" s="202" t="n">
        <v>0.0838188279245094</v>
      </c>
      <c r="K120" s="202" t="n">
        <v>0.145560155452963</v>
      </c>
      <c r="L120" s="202" t="n">
        <v>0.116442668936406</v>
      </c>
      <c r="M120" s="202" t="n">
        <v>0.072422864183625</v>
      </c>
      <c r="N120" s="202" t="n">
        <v>0.0375793974825308</v>
      </c>
      <c r="O120" s="202" t="e">
        <f aca="false"/>
        <v>#DIV/0!</v>
      </c>
      <c r="P120" s="202" t="n">
        <v>6.57607937324915E-005</v>
      </c>
      <c r="Q120" s="202" t="n">
        <v>0.0867285925159935</v>
      </c>
      <c r="R120" s="202" t="n">
        <v>0.0436916538288727</v>
      </c>
      <c r="S120" s="202" t="n">
        <v>0.042911889029761</v>
      </c>
      <c r="T120" s="202" t="n">
        <v>0.0322883895919563</v>
      </c>
      <c r="U120" s="202" t="n">
        <v>0.00209055424408702</v>
      </c>
      <c r="V120" s="202" t="e">
        <f aca="false"/>
        <v>#DIV/0!</v>
      </c>
      <c r="W120" s="202" t="e">
        <f aca="false"/>
        <v>#DIV/0!</v>
      </c>
      <c r="X120" s="202" t="n">
        <v>0.478875727544971</v>
      </c>
      <c r="Y120" s="202" t="n">
        <v>0.328152921452484</v>
      </c>
      <c r="Z120" s="202" t="n">
        <v>0.101497283989317</v>
      </c>
      <c r="AA120" s="202" t="n">
        <v>0.0997161284356212</v>
      </c>
      <c r="AB120" s="202" t="n">
        <v>0.104839023035353</v>
      </c>
      <c r="AC120" s="202"/>
    </row>
    <row r="121" customFormat="false" ht="12.75" hidden="false" customHeight="false" outlineLevel="0" collapsed="false">
      <c r="B121" s="136"/>
      <c r="C121" s="144" t="s">
        <v>240</v>
      </c>
      <c r="D121" s="203" t="n">
        <v>0.0591377739907706</v>
      </c>
      <c r="E121" s="203" t="n">
        <v>0.0591377739907706</v>
      </c>
      <c r="F121" s="203" t="n">
        <v>0.00439098158260674</v>
      </c>
      <c r="G121" s="203" t="n">
        <v>0.0182732521607576</v>
      </c>
      <c r="H121" s="203" t="n">
        <v>0</v>
      </c>
      <c r="I121" s="203" t="n">
        <v>0.00821494726726958</v>
      </c>
      <c r="J121" s="203" t="n">
        <v>0</v>
      </c>
      <c r="K121" s="203" t="n">
        <v>0</v>
      </c>
      <c r="L121" s="203" t="n">
        <v>0</v>
      </c>
      <c r="M121" s="203" t="n">
        <v>0.0110812268189776</v>
      </c>
      <c r="N121" s="203" t="n">
        <v>0</v>
      </c>
      <c r="O121" s="203" t="e">
        <f aca="false"/>
        <v>#DIV/0!</v>
      </c>
      <c r="P121" s="203" t="n">
        <v>0</v>
      </c>
      <c r="Q121" s="203" t="n">
        <v>0.549403141360374</v>
      </c>
      <c r="R121" s="203" t="n">
        <v>0.0376700264771924</v>
      </c>
      <c r="S121" s="203" t="n">
        <v>0.125535005587864</v>
      </c>
      <c r="T121" s="203" t="n">
        <v>0.0159088573374267</v>
      </c>
      <c r="U121" s="203" t="n">
        <v>0</v>
      </c>
      <c r="V121" s="203" t="e">
        <f aca="false"/>
        <v>#DIV/0!</v>
      </c>
      <c r="W121" s="203" t="e">
        <f aca="false"/>
        <v>#DIV/0!</v>
      </c>
      <c r="X121" s="203" t="n">
        <v>0.00135918610233729</v>
      </c>
      <c r="Y121" s="203" t="n">
        <v>0.00558362774640034</v>
      </c>
      <c r="Z121" s="203" t="n">
        <v>0.0444233767499899</v>
      </c>
      <c r="AA121" s="203" t="n">
        <v>0.0358969281291955</v>
      </c>
      <c r="AB121" s="203" t="n">
        <v>0.0604203884770132</v>
      </c>
      <c r="AC121" s="203"/>
    </row>
    <row r="122" customFormat="false" ht="12.75" hidden="false" customHeight="false" outlineLevel="0" collapsed="false">
      <c r="B122" s="136"/>
      <c r="C122" s="144" t="s">
        <v>233</v>
      </c>
      <c r="D122" s="202" t="n">
        <v>1</v>
      </c>
      <c r="E122" s="202" t="n">
        <v>1</v>
      </c>
      <c r="F122" s="202" t="n">
        <v>1</v>
      </c>
      <c r="G122" s="202" t="n">
        <v>1</v>
      </c>
      <c r="H122" s="202" t="n">
        <v>1</v>
      </c>
      <c r="I122" s="202" t="n">
        <v>1</v>
      </c>
      <c r="J122" s="202" t="n">
        <v>1</v>
      </c>
      <c r="K122" s="202" t="n">
        <v>1</v>
      </c>
      <c r="L122" s="202" t="n">
        <v>1</v>
      </c>
      <c r="M122" s="202" t="n">
        <v>1</v>
      </c>
      <c r="N122" s="202" t="n">
        <v>1</v>
      </c>
      <c r="O122" s="202" t="e">
        <f aca="false"/>
        <v>#DIV/0!</v>
      </c>
      <c r="P122" s="202" t="n">
        <v>1</v>
      </c>
      <c r="Q122" s="202" t="n">
        <v>1</v>
      </c>
      <c r="R122" s="202" t="n">
        <v>1</v>
      </c>
      <c r="S122" s="202" t="n">
        <v>1</v>
      </c>
      <c r="T122" s="202" t="n">
        <v>1</v>
      </c>
      <c r="U122" s="202" t="n">
        <v>1</v>
      </c>
      <c r="V122" s="202" t="e">
        <f aca="false"/>
        <v>#DIV/0!</v>
      </c>
      <c r="W122" s="202" t="e">
        <f aca="false"/>
        <v>#DIV/0!</v>
      </c>
      <c r="X122" s="202" t="n">
        <v>1</v>
      </c>
      <c r="Y122" s="202" t="n">
        <v>1</v>
      </c>
      <c r="Z122" s="202" t="n">
        <v>1</v>
      </c>
      <c r="AA122" s="202" t="n">
        <v>1</v>
      </c>
      <c r="AB122" s="202" t="n">
        <v>1</v>
      </c>
      <c r="AC122" s="202"/>
    </row>
    <row r="123" customFormat="false" ht="12.75" hidden="false" customHeight="false" outlineLevel="0" collapsed="false">
      <c r="B123" s="204"/>
      <c r="C123" s="205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  <c r="O123" s="206"/>
      <c r="P123" s="206"/>
      <c r="Q123" s="206"/>
      <c r="R123" s="206"/>
      <c r="S123" s="206"/>
      <c r="T123" s="206"/>
      <c r="U123" s="206"/>
      <c r="V123" s="206"/>
      <c r="W123" s="206"/>
      <c r="X123" s="206"/>
      <c r="Y123" s="206"/>
      <c r="Z123" s="206"/>
      <c r="AA123" s="206"/>
      <c r="AB123" s="206"/>
      <c r="AC123" s="206"/>
    </row>
    <row r="125" customFormat="false" ht="12.75" hidden="false" customHeight="false" outlineLevel="0" collapsed="false">
      <c r="B125" s="55" t="s">
        <v>88</v>
      </c>
    </row>
    <row r="126" customFormat="false" ht="12.75" hidden="false" customHeight="false" outlineLevel="0" collapsed="false">
      <c r="B126" s="55" t="s">
        <v>89</v>
      </c>
    </row>
    <row r="127" customFormat="false" ht="12.75" hidden="false" customHeight="false" outlineLevel="0" collapsed="false">
      <c r="B127" s="55" t="s">
        <v>212</v>
      </c>
    </row>
    <row r="128" customFormat="false" ht="12.75" hidden="false" customHeight="false" outlineLevel="0" collapsed="false">
      <c r="B128" s="57" t="s">
        <v>92</v>
      </c>
    </row>
    <row r="129" customFormat="false" ht="12" hidden="false" customHeight="false" outlineLevel="0" collapsed="false">
      <c r="B129" s="56" t="s">
        <v>9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207" width="10.56"/>
    <col collapsed="false" customWidth="true" hidden="false" outlineLevel="0" max="3" min="3" style="46" width="69.28"/>
    <col collapsed="false" customWidth="true" hidden="false" outlineLevel="0" max="4" min="4" style="46" width="10.99"/>
    <col collapsed="false" customWidth="true" hidden="false" outlineLevel="0" max="5" min="5" style="46" width="10.85"/>
    <col collapsed="false" customWidth="true" hidden="false" outlineLevel="0" max="6" min="6" style="46" width="10.99"/>
    <col collapsed="false" customWidth="true" hidden="false" outlineLevel="0" max="7" min="7" style="46" width="10.56"/>
    <col collapsed="false" customWidth="true" hidden="false" outlineLevel="0" max="8" min="8" style="46" width="13.14"/>
    <col collapsed="false" customWidth="true" hidden="false" outlineLevel="0" max="9" min="9" style="46" width="10.85"/>
    <col collapsed="false" customWidth="true" hidden="false" outlineLevel="0" max="10" min="10" style="46" width="12.7"/>
    <col collapsed="false" customWidth="true" hidden="false" outlineLevel="0" max="11" min="11" style="46" width="14.85"/>
    <col collapsed="false" customWidth="true" hidden="false" outlineLevel="0" max="12" min="12" style="46" width="10.56"/>
    <col collapsed="false" customWidth="true" hidden="false" outlineLevel="0" max="13" min="13" style="46" width="9.41"/>
    <col collapsed="false" customWidth="true" hidden="false" outlineLevel="0" max="14" min="14" style="46" width="9.99"/>
    <col collapsed="false" customWidth="true" hidden="true" outlineLevel="0" max="15" min="15" style="46" width="14.41"/>
    <col collapsed="false" customWidth="true" hidden="false" outlineLevel="0" max="16" min="16" style="46" width="11.28"/>
    <col collapsed="false" customWidth="true" hidden="false" outlineLevel="0" max="17" min="17" style="46" width="10.41"/>
    <col collapsed="false" customWidth="true" hidden="false" outlineLevel="0" max="18" min="18" style="46" width="14.28"/>
    <col collapsed="false" customWidth="true" hidden="false" outlineLevel="0" max="19" min="19" style="46" width="11.13"/>
    <col collapsed="false" customWidth="true" hidden="false" outlineLevel="0" max="20" min="20" style="46" width="10.99"/>
    <col collapsed="false" customWidth="true" hidden="false" outlineLevel="0" max="21" min="21" style="46" width="9.56"/>
    <col collapsed="false" customWidth="true" hidden="true" outlineLevel="0" max="23" min="22" style="46" width="15.13"/>
    <col collapsed="false" customWidth="true" hidden="false" outlineLevel="0" max="24" min="24" style="46" width="10.99"/>
    <col collapsed="false" customWidth="true" hidden="false" outlineLevel="0" max="26" min="25" style="46" width="11.7"/>
    <col collapsed="false" customWidth="true" hidden="false" outlineLevel="0" max="27" min="27" style="46" width="13.41"/>
    <col collapsed="false" customWidth="true" hidden="false" outlineLevel="0" max="28" min="28" style="46" width="13.28"/>
    <col collapsed="false" customWidth="true" hidden="false" outlineLevel="0" max="29" min="29" style="46" width="14.56"/>
    <col collapsed="false" customWidth="true" hidden="false" outlineLevel="0" max="30" min="30" style="46" width="2.99"/>
    <col collapsed="false" customWidth="false" hidden="false" outlineLevel="0" max="257" min="31" style="46" width="11.42"/>
  </cols>
  <sheetData>
    <row r="1" s="5" customFormat="true" ht="15.75" hidden="false" customHeight="false" outlineLevel="0" collapsed="false">
      <c r="B1" s="208" t="s">
        <v>241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209"/>
    </row>
    <row r="2" s="5" customFormat="true" ht="15.75" hidden="false" customHeight="false" outlineLevel="0" collapsed="false">
      <c r="B2" s="210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68"/>
    </row>
    <row r="3" s="5" customFormat="true" ht="15.75" hidden="false" customHeight="false" outlineLevel="0" collapsed="false">
      <c r="B3" s="69" t="s">
        <v>24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8"/>
    </row>
    <row r="4" s="5" customFormat="true" ht="15.75" hidden="false" customHeight="false" outlineLevel="0" collapsed="false">
      <c r="B4" s="210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68"/>
    </row>
    <row r="5" customFormat="false" ht="6.95" hidden="false" customHeight="true" outlineLevel="0" collapsed="false">
      <c r="B5" s="211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212"/>
      <c r="W5" s="212"/>
      <c r="X5" s="212"/>
      <c r="Y5" s="212"/>
      <c r="Z5" s="212"/>
      <c r="AA5" s="212"/>
      <c r="AB5" s="212"/>
      <c r="AC5" s="212"/>
      <c r="AD5" s="47"/>
    </row>
    <row r="6" customFormat="false" ht="6.95" hidden="false" customHeight="true" outlineLevel="0" collapsed="false">
      <c r="B6" s="211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212"/>
      <c r="AB6" s="212"/>
      <c r="AC6" s="212"/>
      <c r="AD6" s="47"/>
    </row>
    <row r="7" customFormat="false" ht="6.95" hidden="false" customHeight="true" outlineLevel="0" collapsed="false">
      <c r="B7" s="211"/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47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119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75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213" t="n">
        <v>0</v>
      </c>
      <c r="AD8" s="214"/>
      <c r="AE8" s="75"/>
    </row>
    <row r="9" s="219" customFormat="true" ht="14.25" hidden="false" customHeight="true" outlineLevel="0" collapsed="false">
      <c r="A9" s="215"/>
      <c r="B9" s="216"/>
      <c r="C9" s="217"/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  <c r="AC9" s="30" t="n">
        <v>0</v>
      </c>
      <c r="AD9" s="218"/>
    </row>
    <row r="10" s="38" customFormat="true" ht="12.75" hidden="false" customHeight="true" outlineLevel="0" collapsed="false">
      <c r="A10" s="220"/>
      <c r="B10" s="221"/>
      <c r="C10" s="220" t="s">
        <v>243</v>
      </c>
      <c r="D10" s="220" t="n">
        <v>563706.1412</v>
      </c>
      <c r="E10" s="220" t="n">
        <v>563706.1412</v>
      </c>
      <c r="F10" s="220" t="n">
        <v>217035.23236</v>
      </c>
      <c r="G10" s="220" t="n">
        <v>209125.04315</v>
      </c>
      <c r="H10" s="220" t="n">
        <v>135899.17428</v>
      </c>
      <c r="I10" s="220" t="n">
        <v>562059.44979</v>
      </c>
      <c r="J10" s="220" t="n">
        <v>91404.84139</v>
      </c>
      <c r="K10" s="220" t="n">
        <v>110615.12685</v>
      </c>
      <c r="L10" s="220" t="n">
        <v>202019.96824</v>
      </c>
      <c r="M10" s="220" t="n">
        <v>50589.3675</v>
      </c>
      <c r="N10" s="220" t="n">
        <v>20888.688</v>
      </c>
      <c r="O10" s="220" t="n">
        <v>0</v>
      </c>
      <c r="P10" s="220" t="n">
        <v>119636.99089</v>
      </c>
      <c r="Q10" s="220" t="n">
        <v>67692.83182</v>
      </c>
      <c r="R10" s="220" t="n">
        <v>29216.13812</v>
      </c>
      <c r="S10" s="220" t="n">
        <v>288024.01633</v>
      </c>
      <c r="T10" s="220" t="n">
        <v>14167.77314</v>
      </c>
      <c r="U10" s="220" t="n">
        <v>2476.95297</v>
      </c>
      <c r="V10" s="220" t="n">
        <v>0</v>
      </c>
      <c r="W10" s="220" t="n">
        <v>0</v>
      </c>
      <c r="X10" s="220" t="n">
        <v>30945.90539</v>
      </c>
      <c r="Y10" s="220" t="n">
        <v>47590.6315</v>
      </c>
      <c r="Z10" s="220" t="n">
        <v>1663400.20706</v>
      </c>
      <c r="AA10" s="220" t="n">
        <v>1125765.59099</v>
      </c>
      <c r="AB10" s="220" t="n">
        <v>537634.61607</v>
      </c>
      <c r="AC10" s="220" t="n">
        <v>0</v>
      </c>
      <c r="AD10" s="41"/>
    </row>
    <row r="11" customFormat="false" ht="5.1" hidden="false" customHeight="true" outlineLevel="0" collapsed="false">
      <c r="A11" s="222"/>
      <c r="B11" s="223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47"/>
    </row>
    <row r="12" customFormat="false" ht="12.75" hidden="false" customHeight="true" outlineLevel="0" collapsed="false">
      <c r="A12" s="222"/>
      <c r="B12" s="224" t="n">
        <v>51</v>
      </c>
      <c r="C12" s="222" t="s">
        <v>244</v>
      </c>
      <c r="D12" s="222" t="n">
        <v>285343.8086</v>
      </c>
      <c r="E12" s="222" t="n">
        <v>285343.8086</v>
      </c>
      <c r="F12" s="222" t="n">
        <v>75748.06043</v>
      </c>
      <c r="G12" s="222" t="n">
        <v>99798.9142</v>
      </c>
      <c r="H12" s="222" t="n">
        <v>70528.59656</v>
      </c>
      <c r="I12" s="222" t="n">
        <v>246075.57119</v>
      </c>
      <c r="J12" s="222" t="n">
        <v>52312.00162</v>
      </c>
      <c r="K12" s="222" t="n">
        <v>55846.08086</v>
      </c>
      <c r="L12" s="222" t="n">
        <v>108158.08248</v>
      </c>
      <c r="M12" s="222" t="n">
        <v>30018.48106</v>
      </c>
      <c r="N12" s="222" t="n">
        <v>13918.171</v>
      </c>
      <c r="O12" s="222" t="n">
        <v>0</v>
      </c>
      <c r="P12" s="222" t="n">
        <v>33608.89002</v>
      </c>
      <c r="Q12" s="222" t="n">
        <v>25862.53962</v>
      </c>
      <c r="R12" s="222" t="n">
        <v>19108.17019</v>
      </c>
      <c r="S12" s="222" t="n">
        <v>122516.25189</v>
      </c>
      <c r="T12" s="222" t="n">
        <v>7015.3904</v>
      </c>
      <c r="U12" s="222" t="n">
        <v>1349.86739</v>
      </c>
      <c r="V12" s="222" t="n">
        <v>0</v>
      </c>
      <c r="W12" s="222" t="n">
        <v>0</v>
      </c>
      <c r="X12" s="222" t="n">
        <v>19732.27215</v>
      </c>
      <c r="Y12" s="222" t="n">
        <v>28097.52994</v>
      </c>
      <c r="Z12" s="222" t="n">
        <v>790191.2441</v>
      </c>
      <c r="AA12" s="222" t="n">
        <v>531419.37979</v>
      </c>
      <c r="AB12" s="222" t="n">
        <v>258771.86431</v>
      </c>
      <c r="AC12" s="222" t="n">
        <v>0</v>
      </c>
      <c r="AD12" s="47"/>
    </row>
    <row r="13" customFormat="false" ht="12.75" hidden="false" customHeight="true" outlineLevel="0" collapsed="false">
      <c r="A13" s="222"/>
      <c r="B13" s="224" t="n">
        <v>5101</v>
      </c>
      <c r="C13" s="222" t="s">
        <v>245</v>
      </c>
      <c r="D13" s="222" t="n">
        <v>13269.89381</v>
      </c>
      <c r="E13" s="222" t="n">
        <v>13269.89381</v>
      </c>
      <c r="F13" s="222" t="n">
        <v>2842.2689</v>
      </c>
      <c r="G13" s="222" t="n">
        <v>2622.05727</v>
      </c>
      <c r="H13" s="222" t="n">
        <v>3160.29024</v>
      </c>
      <c r="I13" s="222" t="n">
        <v>8624.61641</v>
      </c>
      <c r="J13" s="222" t="n">
        <v>9443.63094</v>
      </c>
      <c r="K13" s="222" t="n">
        <v>3856.19509</v>
      </c>
      <c r="L13" s="222" t="n">
        <v>13299.82603</v>
      </c>
      <c r="M13" s="222" t="n">
        <v>2379.53585</v>
      </c>
      <c r="N13" s="222" t="n">
        <v>1191.093</v>
      </c>
      <c r="O13" s="222" t="n">
        <v>0</v>
      </c>
      <c r="P13" s="222" t="n">
        <v>1675.64891</v>
      </c>
      <c r="Q13" s="222" t="n">
        <v>682.6887</v>
      </c>
      <c r="R13" s="222" t="n">
        <v>1258.85312</v>
      </c>
      <c r="S13" s="222" t="n">
        <v>7187.81958</v>
      </c>
      <c r="T13" s="222" t="n">
        <v>480.66653</v>
      </c>
      <c r="U13" s="222" t="n">
        <v>15.8802</v>
      </c>
      <c r="V13" s="222" t="n">
        <v>0</v>
      </c>
      <c r="W13" s="222" t="n">
        <v>0</v>
      </c>
      <c r="X13" s="222" t="n">
        <v>425.87876</v>
      </c>
      <c r="Y13" s="222" t="n">
        <v>922.42549</v>
      </c>
      <c r="Z13" s="222" t="n">
        <v>43304.58132</v>
      </c>
      <c r="AA13" s="222" t="n">
        <v>21894.51022</v>
      </c>
      <c r="AB13" s="222" t="n">
        <v>21410.0711</v>
      </c>
      <c r="AC13" s="222" t="n">
        <v>0</v>
      </c>
      <c r="AD13" s="47"/>
    </row>
    <row r="14" customFormat="false" ht="12.75" hidden="false" customHeight="true" outlineLevel="0" collapsed="false">
      <c r="A14" s="222"/>
      <c r="B14" s="224" t="n">
        <v>5102</v>
      </c>
      <c r="C14" s="222" t="s">
        <v>30</v>
      </c>
      <c r="D14" s="222" t="n">
        <v>666.64351</v>
      </c>
      <c r="E14" s="222" t="n">
        <v>666.64351</v>
      </c>
      <c r="F14" s="222" t="n">
        <v>2.45161</v>
      </c>
      <c r="G14" s="222" t="n">
        <v>0</v>
      </c>
      <c r="H14" s="222" t="n">
        <v>67.04723</v>
      </c>
      <c r="I14" s="222" t="n">
        <v>69.49884</v>
      </c>
      <c r="J14" s="222" t="n">
        <v>0.39165</v>
      </c>
      <c r="K14" s="222" t="n">
        <v>11.10112</v>
      </c>
      <c r="L14" s="222" t="n">
        <v>11.49277</v>
      </c>
      <c r="M14" s="222" t="n">
        <v>4.67198</v>
      </c>
      <c r="N14" s="222" t="n">
        <v>0.211</v>
      </c>
      <c r="O14" s="222" t="n">
        <v>0</v>
      </c>
      <c r="P14" s="222" t="n">
        <v>0</v>
      </c>
      <c r="Q14" s="222" t="n">
        <v>9.64936</v>
      </c>
      <c r="R14" s="222" t="n">
        <v>0</v>
      </c>
      <c r="S14" s="222" t="n">
        <v>14.53234</v>
      </c>
      <c r="T14" s="222" t="n">
        <v>11.89123</v>
      </c>
      <c r="U14" s="222" t="n">
        <v>0</v>
      </c>
      <c r="V14" s="222" t="n">
        <v>0</v>
      </c>
      <c r="W14" s="222" t="n">
        <v>0</v>
      </c>
      <c r="X14" s="222" t="n">
        <v>0.37082</v>
      </c>
      <c r="Y14" s="222" t="n">
        <v>12.26205</v>
      </c>
      <c r="Z14" s="222" t="n">
        <v>774.42951</v>
      </c>
      <c r="AA14" s="222" t="n">
        <v>736.14235</v>
      </c>
      <c r="AB14" s="222" t="n">
        <v>38.28716</v>
      </c>
      <c r="AC14" s="222" t="n">
        <v>0</v>
      </c>
      <c r="AD14" s="47"/>
    </row>
    <row r="15" customFormat="false" ht="12.75" hidden="false" customHeight="true" outlineLevel="0" collapsed="false">
      <c r="A15" s="222"/>
      <c r="B15" s="224" t="n">
        <v>5103</v>
      </c>
      <c r="C15" s="222" t="s">
        <v>246</v>
      </c>
      <c r="D15" s="222" t="n">
        <v>25674.10227</v>
      </c>
      <c r="E15" s="222" t="n">
        <v>25674.10227</v>
      </c>
      <c r="F15" s="222" t="n">
        <v>9614.35923</v>
      </c>
      <c r="G15" s="222" t="n">
        <v>32304.60269</v>
      </c>
      <c r="H15" s="222" t="n">
        <v>18174.59273</v>
      </c>
      <c r="I15" s="222" t="n">
        <v>60093.55465</v>
      </c>
      <c r="J15" s="222" t="n">
        <v>3921.15719</v>
      </c>
      <c r="K15" s="222" t="n">
        <v>5224.19599</v>
      </c>
      <c r="L15" s="222" t="n">
        <v>9145.35318</v>
      </c>
      <c r="M15" s="222" t="n">
        <v>870.61946</v>
      </c>
      <c r="N15" s="222" t="n">
        <v>8345.29</v>
      </c>
      <c r="O15" s="222" t="n">
        <v>0</v>
      </c>
      <c r="P15" s="222" t="n">
        <v>249.77009</v>
      </c>
      <c r="Q15" s="222" t="n">
        <v>126.9876</v>
      </c>
      <c r="R15" s="222" t="n">
        <v>917.21927</v>
      </c>
      <c r="S15" s="222" t="n">
        <v>10509.88642</v>
      </c>
      <c r="T15" s="222" t="n">
        <v>217.1943</v>
      </c>
      <c r="U15" s="222" t="n">
        <v>135.39363</v>
      </c>
      <c r="V15" s="222" t="n">
        <v>0</v>
      </c>
      <c r="W15" s="222" t="n">
        <v>0</v>
      </c>
      <c r="X15" s="222" t="n">
        <v>995.89967</v>
      </c>
      <c r="Y15" s="222" t="n">
        <v>1348.4876</v>
      </c>
      <c r="Z15" s="222" t="n">
        <v>106771.38412</v>
      </c>
      <c r="AA15" s="222" t="n">
        <v>85767.65692</v>
      </c>
      <c r="AB15" s="222" t="n">
        <v>21003.7272</v>
      </c>
      <c r="AC15" s="222" t="n">
        <v>0</v>
      </c>
      <c r="AD15" s="47"/>
    </row>
    <row r="16" customFormat="false" ht="12.75" hidden="false" customHeight="true" outlineLevel="0" collapsed="false">
      <c r="A16" s="222"/>
      <c r="B16" s="224" t="n">
        <v>5104</v>
      </c>
      <c r="C16" s="222" t="s">
        <v>247</v>
      </c>
      <c r="D16" s="222" t="n">
        <v>244273.8431</v>
      </c>
      <c r="E16" s="222" t="n">
        <v>244273.8431</v>
      </c>
      <c r="F16" s="222" t="n">
        <v>63233.86561</v>
      </c>
      <c r="G16" s="222" t="n">
        <v>64873.44613</v>
      </c>
      <c r="H16" s="222" t="n">
        <v>48555.46748</v>
      </c>
      <c r="I16" s="222" t="n">
        <v>176662.77922</v>
      </c>
      <c r="J16" s="222" t="n">
        <v>37806.87925</v>
      </c>
      <c r="K16" s="222" t="n">
        <v>46614.84979</v>
      </c>
      <c r="L16" s="222" t="n">
        <v>84421.72904</v>
      </c>
      <c r="M16" s="222" t="n">
        <v>26754.68883</v>
      </c>
      <c r="N16" s="222" t="n">
        <v>4381.001</v>
      </c>
      <c r="O16" s="222" t="n">
        <v>0</v>
      </c>
      <c r="P16" s="222" t="n">
        <v>31523.81515</v>
      </c>
      <c r="Q16" s="222" t="n">
        <v>25043.21396</v>
      </c>
      <c r="R16" s="222" t="n">
        <v>16921.33839</v>
      </c>
      <c r="S16" s="222" t="n">
        <v>104624.05733</v>
      </c>
      <c r="T16" s="222" t="n">
        <v>6302.86273</v>
      </c>
      <c r="U16" s="222" t="n">
        <v>1198.12554</v>
      </c>
      <c r="V16" s="222" t="n">
        <v>0</v>
      </c>
      <c r="W16" s="222" t="n">
        <v>0</v>
      </c>
      <c r="X16" s="222" t="n">
        <v>18302.99226</v>
      </c>
      <c r="Y16" s="222" t="n">
        <v>25803.98053</v>
      </c>
      <c r="Z16" s="222" t="n">
        <v>635786.38922</v>
      </c>
      <c r="AA16" s="222" t="n">
        <v>420936.62232</v>
      </c>
      <c r="AB16" s="222" t="n">
        <v>214849.7669</v>
      </c>
      <c r="AC16" s="222" t="n">
        <v>0</v>
      </c>
      <c r="AD16" s="47"/>
    </row>
    <row r="17" customFormat="false" ht="12.75" hidden="false" customHeight="true" outlineLevel="0" collapsed="false">
      <c r="A17" s="222"/>
      <c r="B17" s="224" t="n">
        <v>5190</v>
      </c>
      <c r="C17" s="222" t="s">
        <v>248</v>
      </c>
      <c r="D17" s="222" t="n">
        <v>1459.32591</v>
      </c>
      <c r="E17" s="222" t="n">
        <v>1459.32591</v>
      </c>
      <c r="F17" s="222" t="n">
        <v>55.11508</v>
      </c>
      <c r="G17" s="222" t="n">
        <v>-1.19189</v>
      </c>
      <c r="H17" s="222" t="n">
        <v>571.19888</v>
      </c>
      <c r="I17" s="222" t="n">
        <v>625.12207</v>
      </c>
      <c r="J17" s="222" t="n">
        <v>1139.94259</v>
      </c>
      <c r="K17" s="222" t="n">
        <v>139.73887</v>
      </c>
      <c r="L17" s="222" t="n">
        <v>1279.68146</v>
      </c>
      <c r="M17" s="222" t="n">
        <v>8.96494</v>
      </c>
      <c r="N17" s="222" t="n">
        <v>0.576</v>
      </c>
      <c r="O17" s="222" t="n">
        <v>0</v>
      </c>
      <c r="P17" s="222" t="n">
        <v>159.65587</v>
      </c>
      <c r="Q17" s="222" t="n">
        <v>0</v>
      </c>
      <c r="R17" s="222" t="n">
        <v>10.75941</v>
      </c>
      <c r="S17" s="222" t="n">
        <v>179.95622</v>
      </c>
      <c r="T17" s="222" t="n">
        <v>2.77561</v>
      </c>
      <c r="U17" s="222" t="n">
        <v>0.46802</v>
      </c>
      <c r="V17" s="222" t="n">
        <v>0</v>
      </c>
      <c r="W17" s="222" t="n">
        <v>0</v>
      </c>
      <c r="X17" s="222" t="n">
        <v>7.13064</v>
      </c>
      <c r="Y17" s="222" t="n">
        <v>10.37427</v>
      </c>
      <c r="Z17" s="222" t="n">
        <v>3554.45993</v>
      </c>
      <c r="AA17" s="222" t="n">
        <v>2084.44798</v>
      </c>
      <c r="AB17" s="222" t="n">
        <v>1470.01195</v>
      </c>
      <c r="AC17" s="222" t="n">
        <v>0</v>
      </c>
      <c r="AD17" s="47"/>
    </row>
    <row r="18" customFormat="false" ht="6.95" hidden="false" customHeight="true" outlineLevel="0" collapsed="false">
      <c r="A18" s="222"/>
      <c r="B18" s="224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47"/>
    </row>
    <row r="19" customFormat="false" ht="12.75" hidden="false" customHeight="true" outlineLevel="0" collapsed="false">
      <c r="A19" s="222"/>
      <c r="B19" s="224" t="n">
        <v>41</v>
      </c>
      <c r="C19" s="222" t="s">
        <v>249</v>
      </c>
      <c r="D19" s="222" t="n">
        <v>86049.05734</v>
      </c>
      <c r="E19" s="222" t="n">
        <v>86049.05734</v>
      </c>
      <c r="F19" s="222" t="n">
        <v>31712.46742</v>
      </c>
      <c r="G19" s="222" t="n">
        <v>24498.21418</v>
      </c>
      <c r="H19" s="222" t="n">
        <v>20045.95003</v>
      </c>
      <c r="I19" s="222" t="n">
        <v>76256.63163</v>
      </c>
      <c r="J19" s="222" t="n">
        <v>17233.8264</v>
      </c>
      <c r="K19" s="222" t="n">
        <v>17364.67194</v>
      </c>
      <c r="L19" s="222" t="n">
        <v>34598.49834</v>
      </c>
      <c r="M19" s="222" t="n">
        <v>8153.79628</v>
      </c>
      <c r="N19" s="222" t="n">
        <v>2481.242</v>
      </c>
      <c r="O19" s="222" t="n">
        <v>0</v>
      </c>
      <c r="P19" s="222" t="n">
        <v>13325.57331</v>
      </c>
      <c r="Q19" s="222" t="n">
        <v>16033.41765</v>
      </c>
      <c r="R19" s="222" t="n">
        <v>5005.95498</v>
      </c>
      <c r="S19" s="222" t="n">
        <v>44999.98422</v>
      </c>
      <c r="T19" s="222" t="n">
        <v>4715.42893</v>
      </c>
      <c r="U19" s="222" t="n">
        <v>383.79768</v>
      </c>
      <c r="V19" s="222" t="n">
        <v>0</v>
      </c>
      <c r="W19" s="222" t="n">
        <v>0</v>
      </c>
      <c r="X19" s="222" t="n">
        <v>4546.50583</v>
      </c>
      <c r="Y19" s="222" t="n">
        <v>9645.73244</v>
      </c>
      <c r="Z19" s="222" t="n">
        <v>251549.90397</v>
      </c>
      <c r="AA19" s="222" t="n">
        <v>162305.68897</v>
      </c>
      <c r="AB19" s="222" t="n">
        <v>89244.215</v>
      </c>
      <c r="AC19" s="222" t="n">
        <v>0</v>
      </c>
      <c r="AD19" s="47"/>
    </row>
    <row r="20" customFormat="false" ht="12.75" hidden="false" customHeight="true" outlineLevel="0" collapsed="false">
      <c r="A20" s="222"/>
      <c r="B20" s="224" t="n">
        <v>4101</v>
      </c>
      <c r="C20" s="222" t="s">
        <v>250</v>
      </c>
      <c r="D20" s="222" t="n">
        <v>66519.54116</v>
      </c>
      <c r="E20" s="222" t="n">
        <v>66519.54116</v>
      </c>
      <c r="F20" s="222" t="n">
        <v>24300.94072</v>
      </c>
      <c r="G20" s="222" t="n">
        <v>23735.73122</v>
      </c>
      <c r="H20" s="222" t="n">
        <v>16561.90038</v>
      </c>
      <c r="I20" s="222" t="n">
        <v>64598.57232</v>
      </c>
      <c r="J20" s="222" t="n">
        <v>14047.61165</v>
      </c>
      <c r="K20" s="222" t="n">
        <v>17279.78861</v>
      </c>
      <c r="L20" s="222" t="n">
        <v>31327.40026</v>
      </c>
      <c r="M20" s="222" t="n">
        <v>8013.90125</v>
      </c>
      <c r="N20" s="222" t="n">
        <v>2390.725</v>
      </c>
      <c r="O20" s="222" t="n">
        <v>0</v>
      </c>
      <c r="P20" s="222" t="n">
        <v>9283.59128</v>
      </c>
      <c r="Q20" s="222" t="n">
        <v>11183.59092</v>
      </c>
      <c r="R20" s="222" t="n">
        <v>4971.80187</v>
      </c>
      <c r="S20" s="222" t="n">
        <v>35843.61032</v>
      </c>
      <c r="T20" s="222" t="n">
        <v>4134.8518</v>
      </c>
      <c r="U20" s="222" t="n">
        <v>54.95242</v>
      </c>
      <c r="V20" s="222" t="n">
        <v>0</v>
      </c>
      <c r="W20" s="222" t="n">
        <v>0</v>
      </c>
      <c r="X20" s="222" t="n">
        <v>3711.05309</v>
      </c>
      <c r="Y20" s="222" t="n">
        <v>7900.85731</v>
      </c>
      <c r="Z20" s="222" t="n">
        <v>206189.98137</v>
      </c>
      <c r="AA20" s="222" t="n">
        <v>131118.11348</v>
      </c>
      <c r="AB20" s="222" t="n">
        <v>75071.86789</v>
      </c>
      <c r="AC20" s="222" t="n">
        <v>0</v>
      </c>
      <c r="AD20" s="47"/>
    </row>
    <row r="21" customFormat="false" ht="12.75" hidden="false" customHeight="true" outlineLevel="0" collapsed="false">
      <c r="A21" s="222"/>
      <c r="B21" s="224" t="n">
        <v>4102</v>
      </c>
      <c r="C21" s="222" t="s">
        <v>30</v>
      </c>
      <c r="D21" s="222" t="n">
        <v>700.00289</v>
      </c>
      <c r="E21" s="222" t="n">
        <v>700.00289</v>
      </c>
      <c r="F21" s="222" t="n">
        <v>15.93871</v>
      </c>
      <c r="G21" s="222" t="n">
        <v>0.38333</v>
      </c>
      <c r="H21" s="222" t="n">
        <v>0</v>
      </c>
      <c r="I21" s="222" t="n">
        <v>16.32204</v>
      </c>
      <c r="J21" s="222" t="n">
        <v>0</v>
      </c>
      <c r="K21" s="222" t="n">
        <v>0</v>
      </c>
      <c r="L21" s="222" t="n">
        <v>0</v>
      </c>
      <c r="M21" s="222" t="n">
        <v>0</v>
      </c>
      <c r="N21" s="222" t="n">
        <v>23.486</v>
      </c>
      <c r="O21" s="222" t="n">
        <v>0</v>
      </c>
      <c r="P21" s="222" t="n">
        <v>0</v>
      </c>
      <c r="Q21" s="222" t="n">
        <v>0.08333</v>
      </c>
      <c r="R21" s="222" t="n">
        <v>0</v>
      </c>
      <c r="S21" s="222" t="n">
        <v>23.56933</v>
      </c>
      <c r="T21" s="222" t="n">
        <v>0</v>
      </c>
      <c r="U21" s="222" t="n">
        <v>0</v>
      </c>
      <c r="V21" s="222" t="n">
        <v>0</v>
      </c>
      <c r="W21" s="222" t="n">
        <v>0</v>
      </c>
      <c r="X21" s="222" t="n">
        <v>0.72189</v>
      </c>
      <c r="Y21" s="222" t="n">
        <v>0.72189</v>
      </c>
      <c r="Z21" s="222" t="n">
        <v>740.61615</v>
      </c>
      <c r="AA21" s="222" t="n">
        <v>716.32493</v>
      </c>
      <c r="AB21" s="222" t="n">
        <v>24.29122</v>
      </c>
      <c r="AC21" s="222" t="n">
        <v>0</v>
      </c>
      <c r="AD21" s="47"/>
    </row>
    <row r="22" customFormat="false" ht="12.75" hidden="false" customHeight="true" outlineLevel="0" collapsed="false">
      <c r="A22" s="222"/>
      <c r="B22" s="224" t="n">
        <v>4103</v>
      </c>
      <c r="C22" s="222" t="s">
        <v>66</v>
      </c>
      <c r="D22" s="222" t="n">
        <v>12538.29342</v>
      </c>
      <c r="E22" s="222" t="n">
        <v>12538.29342</v>
      </c>
      <c r="F22" s="222" t="n">
        <v>5561.01059</v>
      </c>
      <c r="G22" s="222" t="n">
        <v>610.99385</v>
      </c>
      <c r="H22" s="222" t="n">
        <v>1203.73112</v>
      </c>
      <c r="I22" s="222" t="n">
        <v>7375.73556</v>
      </c>
      <c r="J22" s="222" t="n">
        <v>1759.72658</v>
      </c>
      <c r="K22" s="222" t="n">
        <v>84.88333</v>
      </c>
      <c r="L22" s="222" t="n">
        <v>1844.60991</v>
      </c>
      <c r="M22" s="222" t="n">
        <v>139.88871</v>
      </c>
      <c r="N22" s="222" t="n">
        <v>67.031</v>
      </c>
      <c r="O22" s="222" t="n">
        <v>0</v>
      </c>
      <c r="P22" s="222" t="n">
        <v>369.52839</v>
      </c>
      <c r="Q22" s="222" t="n">
        <v>4814.65887</v>
      </c>
      <c r="R22" s="222" t="n">
        <v>6.17676</v>
      </c>
      <c r="S22" s="222" t="n">
        <v>5397.28373</v>
      </c>
      <c r="T22" s="222" t="n">
        <v>376.50553</v>
      </c>
      <c r="U22" s="222" t="n">
        <v>328.84526</v>
      </c>
      <c r="V22" s="222" t="n">
        <v>0</v>
      </c>
      <c r="W22" s="222" t="n">
        <v>0</v>
      </c>
      <c r="X22" s="222" t="n">
        <v>186.71716</v>
      </c>
      <c r="Y22" s="222" t="n">
        <v>892.06795</v>
      </c>
      <c r="Z22" s="222" t="n">
        <v>28047.99057</v>
      </c>
      <c r="AA22" s="222" t="n">
        <v>19914.02898</v>
      </c>
      <c r="AB22" s="222" t="n">
        <v>8133.96159</v>
      </c>
      <c r="AC22" s="222" t="n">
        <v>0</v>
      </c>
      <c r="AD22" s="47"/>
    </row>
    <row r="23" customFormat="false" ht="12.75" hidden="false" customHeight="true" outlineLevel="0" collapsed="false">
      <c r="A23" s="222"/>
      <c r="B23" s="224" t="n">
        <v>4104</v>
      </c>
      <c r="C23" s="222" t="s">
        <v>251</v>
      </c>
      <c r="D23" s="222" t="n">
        <v>6273.34763</v>
      </c>
      <c r="E23" s="222" t="n">
        <v>6273.34763</v>
      </c>
      <c r="F23" s="222" t="n">
        <v>1817.65595</v>
      </c>
      <c r="G23" s="222" t="n">
        <v>151.08554</v>
      </c>
      <c r="H23" s="222" t="n">
        <v>2280.31853</v>
      </c>
      <c r="I23" s="222" t="n">
        <v>4249.06002</v>
      </c>
      <c r="J23" s="222" t="n">
        <v>1426.48817</v>
      </c>
      <c r="K23" s="222" t="n">
        <v>0</v>
      </c>
      <c r="L23" s="222" t="n">
        <v>1426.48817</v>
      </c>
      <c r="M23" s="222" t="n">
        <v>0</v>
      </c>
      <c r="N23" s="222" t="n">
        <v>0</v>
      </c>
      <c r="O23" s="222" t="n">
        <v>0</v>
      </c>
      <c r="P23" s="222" t="n">
        <v>3672.44119</v>
      </c>
      <c r="Q23" s="222" t="n">
        <v>35.08453</v>
      </c>
      <c r="R23" s="222" t="n">
        <v>0</v>
      </c>
      <c r="S23" s="222" t="n">
        <v>3707.52572</v>
      </c>
      <c r="T23" s="222" t="n">
        <v>204.0716</v>
      </c>
      <c r="U23" s="222" t="n">
        <v>0</v>
      </c>
      <c r="V23" s="222" t="n">
        <v>0</v>
      </c>
      <c r="W23" s="222" t="n">
        <v>0</v>
      </c>
      <c r="X23" s="222" t="n">
        <v>647.71038</v>
      </c>
      <c r="Y23" s="222" t="n">
        <v>851.78198</v>
      </c>
      <c r="Z23" s="222" t="n">
        <v>16508.20352</v>
      </c>
      <c r="AA23" s="222" t="n">
        <v>10522.40765</v>
      </c>
      <c r="AB23" s="222" t="n">
        <v>5985.79587</v>
      </c>
      <c r="AC23" s="222" t="n">
        <v>0</v>
      </c>
      <c r="AD23" s="47"/>
    </row>
    <row r="24" customFormat="false" ht="12.75" hidden="false" customHeight="true" outlineLevel="0" collapsed="false">
      <c r="A24" s="222"/>
      <c r="B24" s="224" t="n">
        <v>4105</v>
      </c>
      <c r="C24" s="222" t="s">
        <v>252</v>
      </c>
      <c r="D24" s="222" t="n">
        <v>17.87224</v>
      </c>
      <c r="E24" s="222" t="n">
        <v>17.87224</v>
      </c>
      <c r="F24" s="222" t="n">
        <v>16.92145</v>
      </c>
      <c r="G24" s="222" t="n">
        <v>0.02024</v>
      </c>
      <c r="H24" s="222" t="n">
        <v>0</v>
      </c>
      <c r="I24" s="222" t="n">
        <v>16.94169</v>
      </c>
      <c r="J24" s="222" t="n">
        <v>0</v>
      </c>
      <c r="K24" s="222" t="n">
        <v>0</v>
      </c>
      <c r="L24" s="222" t="n">
        <v>0</v>
      </c>
      <c r="M24" s="222" t="n">
        <v>0.00632</v>
      </c>
      <c r="N24" s="222" t="n">
        <v>0</v>
      </c>
      <c r="O24" s="222" t="n">
        <v>0</v>
      </c>
      <c r="P24" s="222" t="n">
        <v>0.01245</v>
      </c>
      <c r="Q24" s="222" t="n">
        <v>0</v>
      </c>
      <c r="R24" s="222" t="n">
        <v>27.97635</v>
      </c>
      <c r="S24" s="222" t="n">
        <v>27.99512</v>
      </c>
      <c r="T24" s="222" t="n">
        <v>0</v>
      </c>
      <c r="U24" s="222" t="n">
        <v>0</v>
      </c>
      <c r="V24" s="222" t="n">
        <v>0</v>
      </c>
      <c r="W24" s="222" t="n">
        <v>0</v>
      </c>
      <c r="X24" s="222" t="n">
        <v>0.30331</v>
      </c>
      <c r="Y24" s="222" t="n">
        <v>0.30331</v>
      </c>
      <c r="Z24" s="222" t="n">
        <v>63.11236</v>
      </c>
      <c r="AA24" s="222" t="n">
        <v>34.81393</v>
      </c>
      <c r="AB24" s="222" t="n">
        <v>28.29843</v>
      </c>
      <c r="AC24" s="222" t="n">
        <v>0</v>
      </c>
      <c r="AD24" s="47"/>
    </row>
    <row r="25" customFormat="false" ht="6.95" hidden="false" customHeight="true" outlineLevel="0" collapsed="false">
      <c r="A25" s="222"/>
      <c r="B25" s="224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  <c r="AB25" s="222"/>
      <c r="AC25" s="222"/>
      <c r="AD25" s="47"/>
    </row>
    <row r="26" customFormat="false" ht="12.75" hidden="false" customHeight="true" outlineLevel="0" collapsed="false">
      <c r="A26" s="222"/>
      <c r="B26" s="224"/>
      <c r="C26" s="220" t="s">
        <v>253</v>
      </c>
      <c r="D26" s="220" t="n">
        <v>199294.75126</v>
      </c>
      <c r="E26" s="220" t="n">
        <v>199294.75126</v>
      </c>
      <c r="F26" s="220" t="n">
        <v>44035.59301</v>
      </c>
      <c r="G26" s="220" t="n">
        <v>75300.70002</v>
      </c>
      <c r="H26" s="220" t="n">
        <v>50482.64653</v>
      </c>
      <c r="I26" s="220" t="n">
        <v>169818.93956</v>
      </c>
      <c r="J26" s="220" t="n">
        <v>35078.17522</v>
      </c>
      <c r="K26" s="220" t="n">
        <v>38481.40892</v>
      </c>
      <c r="L26" s="220" t="n">
        <v>73559.58414</v>
      </c>
      <c r="M26" s="220" t="n">
        <v>21864.68478</v>
      </c>
      <c r="N26" s="220" t="n">
        <v>11436.929</v>
      </c>
      <c r="O26" s="220" t="n">
        <v>0</v>
      </c>
      <c r="P26" s="220" t="n">
        <v>20283.31671</v>
      </c>
      <c r="Q26" s="220" t="n">
        <v>9829.12197</v>
      </c>
      <c r="R26" s="220" t="n">
        <v>14102.21521</v>
      </c>
      <c r="S26" s="220" t="n">
        <v>77516.26767</v>
      </c>
      <c r="T26" s="220" t="n">
        <v>2299.96147</v>
      </c>
      <c r="U26" s="220" t="n">
        <v>966.06971</v>
      </c>
      <c r="V26" s="220" t="n">
        <v>0</v>
      </c>
      <c r="W26" s="220" t="n">
        <v>0</v>
      </c>
      <c r="X26" s="220" t="n">
        <v>15185.76632</v>
      </c>
      <c r="Y26" s="220" t="n">
        <v>18451.7975</v>
      </c>
      <c r="Z26" s="220" t="n">
        <v>538641.34013</v>
      </c>
      <c r="AA26" s="220" t="n">
        <v>369113.69082</v>
      </c>
      <c r="AB26" s="220" t="n">
        <v>169527.64931</v>
      </c>
      <c r="AC26" s="220" t="n">
        <v>0</v>
      </c>
      <c r="AD26" s="47"/>
    </row>
    <row r="27" customFormat="false" ht="6.95" hidden="false" customHeight="true" outlineLevel="0" collapsed="false">
      <c r="A27" s="222"/>
      <c r="B27" s="224"/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  <c r="AB27" s="222"/>
      <c r="AC27" s="222"/>
      <c r="AD27" s="47"/>
    </row>
    <row r="28" customFormat="false" ht="12.75" hidden="false" customHeight="true" outlineLevel="0" collapsed="false">
      <c r="A28" s="222"/>
      <c r="B28" s="224" t="n">
        <v>52</v>
      </c>
      <c r="C28" s="222" t="s">
        <v>254</v>
      </c>
      <c r="D28" s="222" t="n">
        <v>63239.27221</v>
      </c>
      <c r="E28" s="222" t="n">
        <v>63239.27221</v>
      </c>
      <c r="F28" s="222" t="n">
        <v>29532.48959</v>
      </c>
      <c r="G28" s="222" t="n">
        <v>31981.00846</v>
      </c>
      <c r="H28" s="222" t="n">
        <v>20208.11291</v>
      </c>
      <c r="I28" s="222" t="n">
        <v>81721.61096</v>
      </c>
      <c r="J28" s="222" t="n">
        <v>15647.80009</v>
      </c>
      <c r="K28" s="222" t="n">
        <v>13964.78298</v>
      </c>
      <c r="L28" s="222" t="n">
        <v>29612.58307</v>
      </c>
      <c r="M28" s="222" t="n">
        <v>10829.69945</v>
      </c>
      <c r="N28" s="222" t="n">
        <v>2345.659</v>
      </c>
      <c r="O28" s="222" t="n">
        <v>0</v>
      </c>
      <c r="P28" s="222" t="n">
        <v>54168.10374</v>
      </c>
      <c r="Q28" s="222" t="n">
        <v>12559.23842</v>
      </c>
      <c r="R28" s="222" t="n">
        <v>4559.14023</v>
      </c>
      <c r="S28" s="222" t="n">
        <v>84461.84084</v>
      </c>
      <c r="T28" s="222" t="n">
        <v>3059.14678</v>
      </c>
      <c r="U28" s="222" t="n">
        <v>233.03517</v>
      </c>
      <c r="V28" s="222" t="n">
        <v>0</v>
      </c>
      <c r="W28" s="222" t="n">
        <v>0</v>
      </c>
      <c r="X28" s="222" t="n">
        <v>2336.82043</v>
      </c>
      <c r="Y28" s="222" t="n">
        <v>5629.00238</v>
      </c>
      <c r="Z28" s="222" t="n">
        <v>264664.30946</v>
      </c>
      <c r="AA28" s="222" t="n">
        <v>144960.88317</v>
      </c>
      <c r="AB28" s="222" t="n">
        <v>119703.42629</v>
      </c>
      <c r="AC28" s="222" t="n">
        <v>0</v>
      </c>
      <c r="AD28" s="47"/>
    </row>
    <row r="29" customFormat="false" ht="12.75" hidden="false" customHeight="true" outlineLevel="0" collapsed="false">
      <c r="A29" s="222"/>
      <c r="B29" s="224" t="n">
        <v>5201</v>
      </c>
      <c r="C29" s="222" t="s">
        <v>255</v>
      </c>
      <c r="D29" s="222" t="n">
        <v>32348.92583</v>
      </c>
      <c r="E29" s="222" t="n">
        <v>32348.92583</v>
      </c>
      <c r="F29" s="222" t="n">
        <v>5837.27311</v>
      </c>
      <c r="G29" s="222" t="n">
        <v>2986.52665</v>
      </c>
      <c r="H29" s="222" t="n">
        <v>4212.75619</v>
      </c>
      <c r="I29" s="222" t="n">
        <v>13036.55595</v>
      </c>
      <c r="J29" s="222" t="n">
        <v>2385.20458</v>
      </c>
      <c r="K29" s="222" t="n">
        <v>5993.97473</v>
      </c>
      <c r="L29" s="222" t="n">
        <v>8379.17931</v>
      </c>
      <c r="M29" s="222" t="n">
        <v>3624.83556</v>
      </c>
      <c r="N29" s="222" t="n">
        <v>0</v>
      </c>
      <c r="O29" s="222" t="n">
        <v>0</v>
      </c>
      <c r="P29" s="222" t="n">
        <v>0</v>
      </c>
      <c r="Q29" s="222" t="n">
        <v>575.27089</v>
      </c>
      <c r="R29" s="222" t="n">
        <v>1534.52957</v>
      </c>
      <c r="S29" s="222" t="n">
        <v>5734.63602</v>
      </c>
      <c r="T29" s="222" t="n">
        <v>172.34934</v>
      </c>
      <c r="U29" s="222" t="n">
        <v>180.31483</v>
      </c>
      <c r="V29" s="222" t="n">
        <v>0</v>
      </c>
      <c r="W29" s="222" t="n">
        <v>0</v>
      </c>
      <c r="X29" s="222" t="n">
        <v>1841.39118</v>
      </c>
      <c r="Y29" s="222" t="n">
        <v>2194.05535</v>
      </c>
      <c r="Z29" s="222" t="n">
        <v>61693.35246</v>
      </c>
      <c r="AA29" s="222" t="n">
        <v>45385.48178</v>
      </c>
      <c r="AB29" s="222" t="n">
        <v>16307.87068</v>
      </c>
      <c r="AC29" s="222" t="n">
        <v>0</v>
      </c>
      <c r="AD29" s="47"/>
    </row>
    <row r="30" customFormat="false" ht="12.75" hidden="false" customHeight="true" outlineLevel="0" collapsed="false">
      <c r="A30" s="222"/>
      <c r="B30" s="224" t="n">
        <v>5290</v>
      </c>
      <c r="C30" s="222" t="s">
        <v>256</v>
      </c>
      <c r="D30" s="222" t="n">
        <v>19616.94807</v>
      </c>
      <c r="E30" s="222" t="n">
        <v>19616.94807</v>
      </c>
      <c r="F30" s="222" t="n">
        <v>19187.83949</v>
      </c>
      <c r="G30" s="222" t="n">
        <v>26074.59323</v>
      </c>
      <c r="H30" s="222" t="n">
        <v>9941.59638</v>
      </c>
      <c r="I30" s="222" t="n">
        <v>55204.0291</v>
      </c>
      <c r="J30" s="222" t="n">
        <v>8910.86078</v>
      </c>
      <c r="K30" s="222" t="n">
        <v>3468.06787</v>
      </c>
      <c r="L30" s="222" t="n">
        <v>12378.92865</v>
      </c>
      <c r="M30" s="222" t="n">
        <v>6953.45913</v>
      </c>
      <c r="N30" s="222" t="n">
        <v>807.085</v>
      </c>
      <c r="O30" s="222" t="n">
        <v>0</v>
      </c>
      <c r="P30" s="222" t="n">
        <v>54083.84818</v>
      </c>
      <c r="Q30" s="222" t="n">
        <v>11968.69544</v>
      </c>
      <c r="R30" s="222" t="n">
        <v>2441.33263</v>
      </c>
      <c r="S30" s="222" t="n">
        <v>76254.42038</v>
      </c>
      <c r="T30" s="222" t="n">
        <v>2745.02544</v>
      </c>
      <c r="U30" s="222" t="n">
        <v>18.96828</v>
      </c>
      <c r="V30" s="222" t="n">
        <v>0</v>
      </c>
      <c r="W30" s="222" t="n">
        <v>0</v>
      </c>
      <c r="X30" s="222" t="n">
        <v>254.2545</v>
      </c>
      <c r="Y30" s="222" t="n">
        <v>3018.24822</v>
      </c>
      <c r="Z30" s="222" t="n">
        <v>166472.57442</v>
      </c>
      <c r="AA30" s="222" t="n">
        <v>74820.97717</v>
      </c>
      <c r="AB30" s="222" t="n">
        <v>91651.59725</v>
      </c>
      <c r="AC30" s="222" t="n">
        <v>0</v>
      </c>
      <c r="AD30" s="47"/>
    </row>
    <row r="31" customFormat="false" ht="12.75" hidden="false" customHeight="true" outlineLevel="0" collapsed="false">
      <c r="A31" s="222"/>
      <c r="B31" s="224" t="n">
        <v>54</v>
      </c>
      <c r="C31" s="222" t="s">
        <v>257</v>
      </c>
      <c r="D31" s="222" t="n">
        <v>80039.49727</v>
      </c>
      <c r="E31" s="222" t="n">
        <v>80039.49727</v>
      </c>
      <c r="F31" s="222" t="n">
        <v>21296.04538</v>
      </c>
      <c r="G31" s="222" t="n">
        <v>20575.94408</v>
      </c>
      <c r="H31" s="222" t="n">
        <v>27440.04565</v>
      </c>
      <c r="I31" s="222" t="n">
        <v>69312.03511</v>
      </c>
      <c r="J31" s="222" t="n">
        <v>7531.05821</v>
      </c>
      <c r="K31" s="222" t="n">
        <v>15871.08611</v>
      </c>
      <c r="L31" s="222" t="n">
        <v>23402.14432</v>
      </c>
      <c r="M31" s="222" t="n">
        <v>2364.50773</v>
      </c>
      <c r="N31" s="222" t="n">
        <v>0</v>
      </c>
      <c r="O31" s="222" t="n">
        <v>0</v>
      </c>
      <c r="P31" s="222" t="n">
        <v>18688.65623</v>
      </c>
      <c r="Q31" s="222" t="n">
        <v>23885.46951</v>
      </c>
      <c r="R31" s="222" t="n">
        <v>4096.76403</v>
      </c>
      <c r="S31" s="222" t="n">
        <v>49035.3975</v>
      </c>
      <c r="T31" s="222" t="n">
        <v>799.46858</v>
      </c>
      <c r="U31" s="222" t="n">
        <v>13.12998</v>
      </c>
      <c r="V31" s="222" t="n">
        <v>0</v>
      </c>
      <c r="W31" s="222" t="n">
        <v>0</v>
      </c>
      <c r="X31" s="222" t="n">
        <v>5948.05198</v>
      </c>
      <c r="Y31" s="222" t="n">
        <v>6760.65054</v>
      </c>
      <c r="Z31" s="222" t="n">
        <v>228549.72474</v>
      </c>
      <c r="AA31" s="222" t="n">
        <v>149351.53238</v>
      </c>
      <c r="AB31" s="222" t="n">
        <v>79198.19236</v>
      </c>
      <c r="AC31" s="222" t="n">
        <v>0</v>
      </c>
      <c r="AD31" s="47"/>
    </row>
    <row r="32" customFormat="false" ht="12.75" hidden="false" customHeight="true" outlineLevel="0" collapsed="false">
      <c r="A32" s="222"/>
      <c r="B32" s="224" t="n">
        <v>5403</v>
      </c>
      <c r="C32" s="222" t="s">
        <v>258</v>
      </c>
      <c r="D32" s="222" t="n">
        <v>2833.68256</v>
      </c>
      <c r="E32" s="222" t="n">
        <v>2833.68256</v>
      </c>
      <c r="F32" s="222" t="n">
        <v>4007.33501</v>
      </c>
      <c r="G32" s="222" t="n">
        <v>7420.56872</v>
      </c>
      <c r="H32" s="222" t="n">
        <v>1261.86625</v>
      </c>
      <c r="I32" s="222" t="n">
        <v>12689.76998</v>
      </c>
      <c r="J32" s="222" t="n">
        <v>1375.79497</v>
      </c>
      <c r="K32" s="222" t="n">
        <v>528.63255</v>
      </c>
      <c r="L32" s="222" t="n">
        <v>1904.42752</v>
      </c>
      <c r="M32" s="222" t="n">
        <v>1297.93368</v>
      </c>
      <c r="N32" s="222" t="n">
        <v>0</v>
      </c>
      <c r="O32" s="222" t="n">
        <v>0</v>
      </c>
      <c r="P32" s="222" t="n">
        <v>9167.71683</v>
      </c>
      <c r="Q32" s="222" t="n">
        <v>0.96</v>
      </c>
      <c r="R32" s="222" t="n">
        <v>442.8706</v>
      </c>
      <c r="S32" s="222" t="n">
        <v>10909.48111</v>
      </c>
      <c r="T32" s="222" t="n">
        <v>90.80324</v>
      </c>
      <c r="U32" s="222" t="n">
        <v>0</v>
      </c>
      <c r="V32" s="222" t="n">
        <v>0</v>
      </c>
      <c r="W32" s="222" t="n">
        <v>0</v>
      </c>
      <c r="X32" s="222" t="n">
        <v>33.86201</v>
      </c>
      <c r="Y32" s="222" t="n">
        <v>124.66525</v>
      </c>
      <c r="Z32" s="222" t="n">
        <v>28462.02642</v>
      </c>
      <c r="AA32" s="222" t="n">
        <v>15523.45254</v>
      </c>
      <c r="AB32" s="222" t="n">
        <v>12938.57388</v>
      </c>
      <c r="AC32" s="222" t="n">
        <v>0</v>
      </c>
      <c r="AD32" s="47"/>
    </row>
    <row r="33" customFormat="false" ht="12.75" hidden="false" customHeight="true" outlineLevel="0" collapsed="false">
      <c r="A33" s="222"/>
      <c r="B33" s="224" t="n">
        <v>5404</v>
      </c>
      <c r="C33" s="222" t="s">
        <v>259</v>
      </c>
      <c r="D33" s="222" t="n">
        <v>7216.89894</v>
      </c>
      <c r="E33" s="222" t="n">
        <v>7216.89894</v>
      </c>
      <c r="F33" s="222" t="n">
        <v>17146.88263</v>
      </c>
      <c r="G33" s="222" t="n">
        <v>11077.95977</v>
      </c>
      <c r="H33" s="222" t="n">
        <v>2078.10535</v>
      </c>
      <c r="I33" s="222" t="n">
        <v>30302.94775</v>
      </c>
      <c r="J33" s="222" t="n">
        <v>189.32899</v>
      </c>
      <c r="K33" s="222" t="n">
        <v>0</v>
      </c>
      <c r="L33" s="222" t="n">
        <v>189.32899</v>
      </c>
      <c r="M33" s="222" t="n">
        <v>0</v>
      </c>
      <c r="N33" s="222" t="n">
        <v>0</v>
      </c>
      <c r="O33" s="222" t="n">
        <v>0</v>
      </c>
      <c r="P33" s="222" t="n">
        <v>9520.9394</v>
      </c>
      <c r="Q33" s="222" t="n">
        <v>0</v>
      </c>
      <c r="R33" s="222" t="n">
        <v>0</v>
      </c>
      <c r="S33" s="222" t="n">
        <v>9520.9394</v>
      </c>
      <c r="T33" s="222" t="n">
        <v>114.68279</v>
      </c>
      <c r="U33" s="222" t="n">
        <v>0</v>
      </c>
      <c r="V33" s="222" t="n">
        <v>0</v>
      </c>
      <c r="W33" s="222" t="n">
        <v>0</v>
      </c>
      <c r="X33" s="222" t="n">
        <v>0</v>
      </c>
      <c r="Y33" s="222" t="n">
        <v>114.68279</v>
      </c>
      <c r="Z33" s="222" t="n">
        <v>47344.79787</v>
      </c>
      <c r="AA33" s="222" t="n">
        <v>37519.84669</v>
      </c>
      <c r="AB33" s="222" t="n">
        <v>9824.95118</v>
      </c>
      <c r="AC33" s="222" t="n">
        <v>0</v>
      </c>
      <c r="AD33" s="47"/>
    </row>
    <row r="34" customFormat="false" ht="12.75" hidden="false" customHeight="true" outlineLevel="0" collapsed="false">
      <c r="A34" s="222"/>
      <c r="B34" s="224" t="n">
        <v>5406</v>
      </c>
      <c r="C34" s="222" t="s">
        <v>260</v>
      </c>
      <c r="D34" s="222" t="n">
        <v>10362.05211</v>
      </c>
      <c r="E34" s="222" t="n">
        <v>10362.05211</v>
      </c>
      <c r="F34" s="222" t="n">
        <v>54.29993</v>
      </c>
      <c r="G34" s="222" t="n">
        <v>19.98032</v>
      </c>
      <c r="H34" s="222" t="n">
        <v>44.73498</v>
      </c>
      <c r="I34" s="222" t="n">
        <v>119.01523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23604.59331</v>
      </c>
      <c r="R34" s="222" t="n">
        <v>0</v>
      </c>
      <c r="S34" s="222" t="n">
        <v>23604.59331</v>
      </c>
      <c r="T34" s="222" t="n">
        <v>13.10535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13.10535</v>
      </c>
      <c r="Z34" s="222" t="n">
        <v>34098.766</v>
      </c>
      <c r="AA34" s="222" t="n">
        <v>10481.06734</v>
      </c>
      <c r="AB34" s="222" t="n">
        <v>23617.69866</v>
      </c>
      <c r="AC34" s="222" t="n">
        <v>0</v>
      </c>
      <c r="AD34" s="47"/>
    </row>
    <row r="35" customFormat="false" ht="12.75" hidden="false" customHeight="true" outlineLevel="0" collapsed="false">
      <c r="A35" s="222"/>
      <c r="B35" s="224" t="n">
        <v>5490</v>
      </c>
      <c r="C35" s="222" t="s">
        <v>261</v>
      </c>
      <c r="D35" s="222" t="n">
        <v>57834.73166</v>
      </c>
      <c r="E35" s="222" t="n">
        <v>57834.73166</v>
      </c>
      <c r="F35" s="222" t="n">
        <v>87.52781</v>
      </c>
      <c r="G35" s="222" t="n">
        <v>41.32532</v>
      </c>
      <c r="H35" s="222" t="n">
        <v>24055.33907</v>
      </c>
      <c r="I35" s="222" t="n">
        <v>24184.1922</v>
      </c>
      <c r="J35" s="222" t="n">
        <v>5965.93425</v>
      </c>
      <c r="K35" s="222" t="n">
        <v>15342.45356</v>
      </c>
      <c r="L35" s="222" t="n">
        <v>21308.38781</v>
      </c>
      <c r="M35" s="222" t="n">
        <v>60.82821</v>
      </c>
      <c r="N35" s="222" t="n">
        <v>0</v>
      </c>
      <c r="O35" s="222" t="n">
        <v>0</v>
      </c>
      <c r="P35" s="222" t="n">
        <v>0</v>
      </c>
      <c r="Q35" s="222" t="n">
        <v>279.9162</v>
      </c>
      <c r="R35" s="222" t="n">
        <v>3653.89343</v>
      </c>
      <c r="S35" s="222" t="n">
        <v>3994.63784</v>
      </c>
      <c r="T35" s="222" t="n">
        <v>580.8772</v>
      </c>
      <c r="U35" s="222" t="n">
        <v>13.12998</v>
      </c>
      <c r="V35" s="222" t="n">
        <v>0</v>
      </c>
      <c r="W35" s="222" t="n">
        <v>0</v>
      </c>
      <c r="X35" s="222" t="n">
        <v>5914.18997</v>
      </c>
      <c r="Y35" s="222" t="n">
        <v>6508.19715</v>
      </c>
      <c r="Z35" s="222" t="n">
        <v>113830.14666</v>
      </c>
      <c r="AA35" s="222" t="n">
        <v>82018.92386</v>
      </c>
      <c r="AB35" s="222" t="n">
        <v>31811.2228</v>
      </c>
      <c r="AC35" s="222" t="n">
        <v>0</v>
      </c>
      <c r="AD35" s="47"/>
    </row>
    <row r="36" customFormat="false" ht="12.75" hidden="false" customHeight="true" outlineLevel="0" collapsed="false">
      <c r="A36" s="222"/>
      <c r="B36" s="224" t="n">
        <v>42</v>
      </c>
      <c r="C36" s="222" t="s">
        <v>262</v>
      </c>
      <c r="D36" s="222" t="n">
        <v>12791.60303</v>
      </c>
      <c r="E36" s="222" t="n">
        <v>12791.60303</v>
      </c>
      <c r="F36" s="222" t="n">
        <v>4902.46991</v>
      </c>
      <c r="G36" s="222" t="n">
        <v>1657.56538</v>
      </c>
      <c r="H36" s="222" t="n">
        <v>882.0765</v>
      </c>
      <c r="I36" s="222" t="n">
        <v>7442.11179</v>
      </c>
      <c r="J36" s="222" t="n">
        <v>377.34532</v>
      </c>
      <c r="K36" s="222" t="n">
        <v>764.98206</v>
      </c>
      <c r="L36" s="222" t="n">
        <v>1142.32738</v>
      </c>
      <c r="M36" s="222" t="n">
        <v>2115.90114</v>
      </c>
      <c r="N36" s="222" t="n">
        <v>443.092</v>
      </c>
      <c r="O36" s="222" t="n">
        <v>0</v>
      </c>
      <c r="P36" s="222" t="n">
        <v>490.17162</v>
      </c>
      <c r="Q36" s="222" t="n">
        <v>1225.72671</v>
      </c>
      <c r="R36" s="222" t="n">
        <v>504.67391</v>
      </c>
      <c r="S36" s="222" t="n">
        <v>4779.56538</v>
      </c>
      <c r="T36" s="222" t="n">
        <v>488.23158</v>
      </c>
      <c r="U36" s="222" t="n">
        <v>1.19244</v>
      </c>
      <c r="V36" s="222" t="n">
        <v>0</v>
      </c>
      <c r="W36" s="222" t="n">
        <v>0</v>
      </c>
      <c r="X36" s="222" t="n">
        <v>220.70942</v>
      </c>
      <c r="Y36" s="222" t="n">
        <v>710.13344</v>
      </c>
      <c r="Z36" s="222" t="n">
        <v>26865.74102</v>
      </c>
      <c r="AA36" s="222" t="n">
        <v>20233.71482</v>
      </c>
      <c r="AB36" s="222" t="n">
        <v>6632.0262</v>
      </c>
      <c r="AC36" s="222" t="n">
        <v>0</v>
      </c>
      <c r="AD36" s="47"/>
    </row>
    <row r="37" customFormat="false" ht="12.75" hidden="false" customHeight="true" outlineLevel="0" collapsed="false">
      <c r="A37" s="222"/>
      <c r="B37" s="224" t="n">
        <v>4201</v>
      </c>
      <c r="C37" s="222" t="s">
        <v>66</v>
      </c>
      <c r="D37" s="222" t="n">
        <v>401.66799</v>
      </c>
      <c r="E37" s="222" t="n">
        <v>401.66799</v>
      </c>
      <c r="F37" s="222" t="n">
        <v>105.437</v>
      </c>
      <c r="G37" s="222" t="n">
        <v>15.11403</v>
      </c>
      <c r="H37" s="222" t="n">
        <v>20.41332</v>
      </c>
      <c r="I37" s="222" t="n">
        <v>140.96435</v>
      </c>
      <c r="J37" s="222" t="n">
        <v>1.5</v>
      </c>
      <c r="K37" s="222" t="n">
        <v>0</v>
      </c>
      <c r="L37" s="222" t="n">
        <v>1.5</v>
      </c>
      <c r="M37" s="222" t="n">
        <v>0.02047</v>
      </c>
      <c r="N37" s="222" t="n">
        <v>0</v>
      </c>
      <c r="O37" s="222" t="n">
        <v>0</v>
      </c>
      <c r="P37" s="222" t="n">
        <v>0</v>
      </c>
      <c r="Q37" s="222" t="n">
        <v>6.0412</v>
      </c>
      <c r="R37" s="222" t="n">
        <v>0</v>
      </c>
      <c r="S37" s="222" t="n">
        <v>6.06167</v>
      </c>
      <c r="T37" s="222" t="n">
        <v>0</v>
      </c>
      <c r="U37" s="222" t="n">
        <v>0</v>
      </c>
      <c r="V37" s="222" t="n">
        <v>0</v>
      </c>
      <c r="W37" s="222" t="n">
        <v>0</v>
      </c>
      <c r="X37" s="222" t="n">
        <v>0.01137</v>
      </c>
      <c r="Y37" s="222" t="n">
        <v>0.01137</v>
      </c>
      <c r="Z37" s="222" t="n">
        <v>550.20538</v>
      </c>
      <c r="AA37" s="222" t="n">
        <v>542.63234</v>
      </c>
      <c r="AB37" s="222" t="n">
        <v>7.57304</v>
      </c>
      <c r="AC37" s="222" t="n">
        <v>0</v>
      </c>
      <c r="AD37" s="47"/>
    </row>
    <row r="38" customFormat="false" ht="12.75" hidden="false" customHeight="true" outlineLevel="0" collapsed="false">
      <c r="A38" s="222"/>
      <c r="B38" s="224" t="n">
        <v>4202</v>
      </c>
      <c r="C38" s="222" t="s">
        <v>263</v>
      </c>
      <c r="D38" s="222" t="n">
        <v>543.32902</v>
      </c>
      <c r="E38" s="222" t="n">
        <v>543.32902</v>
      </c>
      <c r="F38" s="222" t="n">
        <v>0</v>
      </c>
      <c r="G38" s="222" t="n">
        <v>0</v>
      </c>
      <c r="H38" s="222" t="n">
        <v>6.0435</v>
      </c>
      <c r="I38" s="222" t="n">
        <v>6.0435</v>
      </c>
      <c r="J38" s="222" t="n">
        <v>4.375</v>
      </c>
      <c r="K38" s="222" t="n">
        <v>0</v>
      </c>
      <c r="L38" s="222" t="n">
        <v>4.375</v>
      </c>
      <c r="M38" s="222" t="n">
        <v>223.238</v>
      </c>
      <c r="N38" s="222" t="n">
        <v>0</v>
      </c>
      <c r="O38" s="222" t="n">
        <v>0</v>
      </c>
      <c r="P38" s="222" t="n">
        <v>0</v>
      </c>
      <c r="Q38" s="222" t="n">
        <v>29.15711</v>
      </c>
      <c r="R38" s="222" t="n">
        <v>0</v>
      </c>
      <c r="S38" s="222" t="n">
        <v>252.39511</v>
      </c>
      <c r="T38" s="222" t="n">
        <v>0</v>
      </c>
      <c r="U38" s="222" t="n">
        <v>0</v>
      </c>
      <c r="V38" s="222" t="n">
        <v>0</v>
      </c>
      <c r="W38" s="222" t="n">
        <v>0</v>
      </c>
      <c r="X38" s="222" t="n">
        <v>20.28878</v>
      </c>
      <c r="Y38" s="222" t="n">
        <v>20.28878</v>
      </c>
      <c r="Z38" s="222" t="n">
        <v>826.43141</v>
      </c>
      <c r="AA38" s="222" t="n">
        <v>549.37252</v>
      </c>
      <c r="AB38" s="222" t="n">
        <v>277.05889</v>
      </c>
      <c r="AC38" s="222" t="n">
        <v>0</v>
      </c>
      <c r="AD38" s="47"/>
    </row>
    <row r="39" customFormat="false" ht="12.75" hidden="false" customHeight="true" outlineLevel="0" collapsed="false">
      <c r="A39" s="222"/>
      <c r="B39" s="224" t="n">
        <v>4203</v>
      </c>
      <c r="C39" s="222" t="s">
        <v>264</v>
      </c>
      <c r="D39" s="222" t="n">
        <v>739.65792</v>
      </c>
      <c r="E39" s="222" t="n">
        <v>739.65792</v>
      </c>
      <c r="F39" s="222" t="n">
        <v>0</v>
      </c>
      <c r="G39" s="222" t="n">
        <v>0</v>
      </c>
      <c r="H39" s="222" t="n">
        <v>0.83176</v>
      </c>
      <c r="I39" s="222" t="n">
        <v>0.83176</v>
      </c>
      <c r="J39" s="222" t="n">
        <v>0</v>
      </c>
      <c r="K39" s="222" t="n">
        <v>0</v>
      </c>
      <c r="L39" s="222" t="n">
        <v>0</v>
      </c>
      <c r="M39" s="222" t="n">
        <v>1313.34786</v>
      </c>
      <c r="N39" s="222" t="n">
        <v>0</v>
      </c>
      <c r="O39" s="222" t="n">
        <v>0</v>
      </c>
      <c r="P39" s="222" t="n">
        <v>0</v>
      </c>
      <c r="Q39" s="222" t="n">
        <v>1.35156</v>
      </c>
      <c r="R39" s="222" t="n">
        <v>0</v>
      </c>
      <c r="S39" s="222" t="n">
        <v>1314.69942</v>
      </c>
      <c r="T39" s="222" t="n">
        <v>0</v>
      </c>
      <c r="U39" s="222" t="n">
        <v>0</v>
      </c>
      <c r="V39" s="222" t="n">
        <v>0</v>
      </c>
      <c r="W39" s="222" t="n">
        <v>0</v>
      </c>
      <c r="X39" s="222" t="n">
        <v>56.45714</v>
      </c>
      <c r="Y39" s="222" t="n">
        <v>56.45714</v>
      </c>
      <c r="Z39" s="222" t="n">
        <v>2111.64624</v>
      </c>
      <c r="AA39" s="222" t="n">
        <v>740.48968</v>
      </c>
      <c r="AB39" s="222" t="n">
        <v>1371.15656</v>
      </c>
      <c r="AC39" s="222" t="n">
        <v>0</v>
      </c>
      <c r="AD39" s="47"/>
    </row>
    <row r="40" customFormat="false" ht="12.75" hidden="false" customHeight="true" outlineLevel="0" collapsed="false">
      <c r="A40" s="222"/>
      <c r="B40" s="224" t="n">
        <v>4204</v>
      </c>
      <c r="C40" s="222" t="s">
        <v>265</v>
      </c>
      <c r="D40" s="222" t="n">
        <v>0</v>
      </c>
      <c r="E40" s="222" t="n">
        <v>0</v>
      </c>
      <c r="F40" s="222" t="n">
        <v>0</v>
      </c>
      <c r="G40" s="222" t="n">
        <v>0</v>
      </c>
      <c r="H40" s="222" t="n">
        <v>0</v>
      </c>
      <c r="I40" s="222" t="n">
        <v>0</v>
      </c>
      <c r="J40" s="222" t="n">
        <v>0</v>
      </c>
      <c r="K40" s="222" t="n">
        <v>0</v>
      </c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22" t="n">
        <v>0</v>
      </c>
      <c r="R40" s="222" t="n">
        <v>0</v>
      </c>
      <c r="S40" s="222" t="n">
        <v>0</v>
      </c>
      <c r="T40" s="222" t="n">
        <v>0</v>
      </c>
      <c r="U40" s="222" t="n">
        <v>0</v>
      </c>
      <c r="V40" s="222" t="n">
        <v>0</v>
      </c>
      <c r="W40" s="222" t="n">
        <v>0</v>
      </c>
      <c r="X40" s="222" t="n">
        <v>0</v>
      </c>
      <c r="Y40" s="222" t="n">
        <v>0</v>
      </c>
      <c r="Z40" s="222" t="n">
        <v>0</v>
      </c>
      <c r="AA40" s="222" t="n">
        <v>0</v>
      </c>
      <c r="AB40" s="222" t="n">
        <v>0</v>
      </c>
      <c r="AC40" s="222" t="n">
        <v>0</v>
      </c>
      <c r="AD40" s="47"/>
    </row>
    <row r="41" customFormat="false" ht="12.75" hidden="false" customHeight="true" outlineLevel="0" collapsed="false">
      <c r="A41" s="222"/>
      <c r="B41" s="224" t="n">
        <v>4205</v>
      </c>
      <c r="C41" s="222" t="s">
        <v>266</v>
      </c>
      <c r="D41" s="222" t="n">
        <v>0</v>
      </c>
      <c r="E41" s="222" t="n">
        <v>0</v>
      </c>
      <c r="F41" s="222" t="n">
        <v>0</v>
      </c>
      <c r="G41" s="222" t="n">
        <v>107.77536</v>
      </c>
      <c r="H41" s="222" t="n">
        <v>9.24</v>
      </c>
      <c r="I41" s="222" t="n">
        <v>117.01536</v>
      </c>
      <c r="J41" s="222" t="n">
        <v>19.6408</v>
      </c>
      <c r="K41" s="222" t="n">
        <v>18.58</v>
      </c>
      <c r="L41" s="222" t="n">
        <v>38.2208</v>
      </c>
      <c r="M41" s="222" t="n">
        <v>0</v>
      </c>
      <c r="N41" s="222" t="n">
        <v>0</v>
      </c>
      <c r="O41" s="222" t="n">
        <v>0</v>
      </c>
      <c r="P41" s="222" t="n">
        <v>0</v>
      </c>
      <c r="Q41" s="222" t="n">
        <v>202.52698</v>
      </c>
      <c r="R41" s="222" t="n">
        <v>15.20572</v>
      </c>
      <c r="S41" s="222" t="n">
        <v>217.7327</v>
      </c>
      <c r="T41" s="222" t="n">
        <v>0</v>
      </c>
      <c r="U41" s="222" t="n">
        <v>0</v>
      </c>
      <c r="V41" s="222" t="n">
        <v>0</v>
      </c>
      <c r="W41" s="222" t="n">
        <v>0</v>
      </c>
      <c r="X41" s="222" t="n">
        <v>0</v>
      </c>
      <c r="Y41" s="222" t="n">
        <v>0</v>
      </c>
      <c r="Z41" s="222" t="n">
        <v>372.96886</v>
      </c>
      <c r="AA41" s="222" t="n">
        <v>117.01536</v>
      </c>
      <c r="AB41" s="222" t="n">
        <v>255.9535</v>
      </c>
      <c r="AC41" s="222" t="n">
        <v>0</v>
      </c>
      <c r="AD41" s="47"/>
    </row>
    <row r="42" customFormat="false" ht="12.75" hidden="false" customHeight="true" outlineLevel="0" collapsed="false">
      <c r="A42" s="222"/>
      <c r="B42" s="224" t="n">
        <v>4290</v>
      </c>
      <c r="C42" s="222" t="s">
        <v>267</v>
      </c>
      <c r="D42" s="222" t="n">
        <v>8562.9874</v>
      </c>
      <c r="E42" s="222" t="n">
        <v>8562.9874</v>
      </c>
      <c r="F42" s="222" t="n">
        <v>2998.51211</v>
      </c>
      <c r="G42" s="222" t="n">
        <v>816.30012</v>
      </c>
      <c r="H42" s="222" t="n">
        <v>845.54792</v>
      </c>
      <c r="I42" s="222" t="n">
        <v>4660.36015</v>
      </c>
      <c r="J42" s="222" t="n">
        <v>351.82952</v>
      </c>
      <c r="K42" s="222" t="n">
        <v>253.85188</v>
      </c>
      <c r="L42" s="222" t="n">
        <v>605.6814</v>
      </c>
      <c r="M42" s="222" t="n">
        <v>579.29481</v>
      </c>
      <c r="N42" s="222" t="n">
        <v>443.092</v>
      </c>
      <c r="O42" s="222" t="n">
        <v>0</v>
      </c>
      <c r="P42" s="222" t="n">
        <v>490.17162</v>
      </c>
      <c r="Q42" s="222" t="n">
        <v>986.64986</v>
      </c>
      <c r="R42" s="222" t="n">
        <v>489.46819</v>
      </c>
      <c r="S42" s="222" t="n">
        <v>2988.67648</v>
      </c>
      <c r="T42" s="222" t="n">
        <v>488.23158</v>
      </c>
      <c r="U42" s="222" t="n">
        <v>1.19244</v>
      </c>
      <c r="V42" s="222" t="n">
        <v>0</v>
      </c>
      <c r="W42" s="222" t="n">
        <v>0</v>
      </c>
      <c r="X42" s="222" t="n">
        <v>143.95213</v>
      </c>
      <c r="Y42" s="222" t="n">
        <v>633.37615</v>
      </c>
      <c r="Z42" s="222" t="n">
        <v>17451.08158</v>
      </c>
      <c r="AA42" s="222" t="n">
        <v>13223.34755</v>
      </c>
      <c r="AB42" s="222" t="n">
        <v>4227.73403</v>
      </c>
      <c r="AC42" s="222" t="n">
        <v>0</v>
      </c>
      <c r="AD42" s="47"/>
    </row>
    <row r="43" customFormat="false" ht="12.75" hidden="false" customHeight="true" outlineLevel="0" collapsed="false">
      <c r="A43" s="222"/>
      <c r="B43" s="224" t="n">
        <v>53</v>
      </c>
      <c r="C43" s="222" t="s">
        <v>268</v>
      </c>
      <c r="D43" s="222" t="n">
        <v>52448.52324</v>
      </c>
      <c r="E43" s="222" t="n">
        <v>52448.52324</v>
      </c>
      <c r="F43" s="222" t="n">
        <v>4720.52341</v>
      </c>
      <c r="G43" s="222" t="n">
        <v>9509.5983</v>
      </c>
      <c r="H43" s="222" t="n">
        <v>8173.18485</v>
      </c>
      <c r="I43" s="222" t="n">
        <v>22403.30656</v>
      </c>
      <c r="J43" s="222" t="n">
        <v>3244.48086</v>
      </c>
      <c r="K43" s="222" t="n">
        <v>2048.75701</v>
      </c>
      <c r="L43" s="222" t="n">
        <v>5293.23787</v>
      </c>
      <c r="M43" s="222" t="n">
        <v>287.71658</v>
      </c>
      <c r="N43" s="222" t="n">
        <v>1603.317</v>
      </c>
      <c r="O43" s="222" t="n">
        <v>0</v>
      </c>
      <c r="P43" s="222" t="n">
        <v>51.54372</v>
      </c>
      <c r="Q43" s="222" t="n">
        <v>2262.10622</v>
      </c>
      <c r="R43" s="222" t="n">
        <v>51.08887</v>
      </c>
      <c r="S43" s="222" t="n">
        <v>4255.77239</v>
      </c>
      <c r="T43" s="222" t="n">
        <v>3142.94492</v>
      </c>
      <c r="U43" s="222" t="n">
        <v>14.9719</v>
      </c>
      <c r="V43" s="222" t="n">
        <v>0</v>
      </c>
      <c r="W43" s="222" t="n">
        <v>0</v>
      </c>
      <c r="X43" s="222" t="n">
        <v>438.36127</v>
      </c>
      <c r="Y43" s="222" t="n">
        <v>3596.27809</v>
      </c>
      <c r="Z43" s="222" t="n">
        <v>87997.11815</v>
      </c>
      <c r="AA43" s="222" t="n">
        <v>74851.8298</v>
      </c>
      <c r="AB43" s="222" t="n">
        <v>13145.28835</v>
      </c>
      <c r="AC43" s="222" t="n">
        <v>0</v>
      </c>
      <c r="AD43" s="47"/>
    </row>
    <row r="44" customFormat="false" ht="12.75" hidden="false" customHeight="true" outlineLevel="0" collapsed="false">
      <c r="A44" s="222"/>
      <c r="B44" s="224" t="n">
        <v>5301</v>
      </c>
      <c r="C44" s="222" t="s">
        <v>269</v>
      </c>
      <c r="D44" s="222" t="n">
        <v>16149.22724</v>
      </c>
      <c r="E44" s="222" t="n">
        <v>16149.22724</v>
      </c>
      <c r="F44" s="222" t="n">
        <v>303.71743</v>
      </c>
      <c r="G44" s="222" t="n">
        <v>2817.42295</v>
      </c>
      <c r="H44" s="222" t="n">
        <v>827.37211</v>
      </c>
      <c r="I44" s="222" t="n">
        <v>3948.51249</v>
      </c>
      <c r="J44" s="222" t="n">
        <v>720.30426</v>
      </c>
      <c r="K44" s="222" t="n">
        <v>122.97686</v>
      </c>
      <c r="L44" s="222" t="n">
        <v>843.28112</v>
      </c>
      <c r="M44" s="222" t="n">
        <v>270.95727</v>
      </c>
      <c r="N44" s="222" t="n">
        <v>968.486</v>
      </c>
      <c r="O44" s="222" t="n">
        <v>0</v>
      </c>
      <c r="P44" s="222" t="n">
        <v>51.54372</v>
      </c>
      <c r="Q44" s="222" t="n">
        <v>1300.76072</v>
      </c>
      <c r="R44" s="222" t="n">
        <v>51.08887</v>
      </c>
      <c r="S44" s="222" t="n">
        <v>2642.83658</v>
      </c>
      <c r="T44" s="222" t="n">
        <v>0</v>
      </c>
      <c r="U44" s="222" t="n">
        <v>0</v>
      </c>
      <c r="V44" s="222" t="n">
        <v>0</v>
      </c>
      <c r="W44" s="222" t="n">
        <v>0</v>
      </c>
      <c r="X44" s="222" t="n">
        <v>4.87563</v>
      </c>
      <c r="Y44" s="222" t="n">
        <v>4.87563</v>
      </c>
      <c r="Z44" s="222" t="n">
        <v>23588.73306</v>
      </c>
      <c r="AA44" s="222" t="n">
        <v>20097.73973</v>
      </c>
      <c r="AB44" s="222" t="n">
        <v>3490.99333</v>
      </c>
      <c r="AC44" s="222" t="n">
        <v>0</v>
      </c>
      <c r="AD44" s="47"/>
    </row>
    <row r="45" customFormat="false" ht="12.75" hidden="false" customHeight="true" outlineLevel="0" collapsed="false">
      <c r="A45" s="222"/>
      <c r="B45" s="224" t="n">
        <v>5302</v>
      </c>
      <c r="C45" s="222" t="s">
        <v>270</v>
      </c>
      <c r="D45" s="222" t="n">
        <v>22179.56525</v>
      </c>
      <c r="E45" s="222" t="n">
        <v>22179.56525</v>
      </c>
      <c r="F45" s="222" t="n">
        <v>2585.3048</v>
      </c>
      <c r="G45" s="222" t="n">
        <v>5180.38028</v>
      </c>
      <c r="H45" s="222" t="n">
        <v>1686.62139</v>
      </c>
      <c r="I45" s="222" t="n">
        <v>9452.30647</v>
      </c>
      <c r="J45" s="222" t="n">
        <v>159.87992</v>
      </c>
      <c r="K45" s="222" t="n">
        <v>402.5</v>
      </c>
      <c r="L45" s="222" t="n">
        <v>562.37992</v>
      </c>
      <c r="M45" s="222" t="n">
        <v>0</v>
      </c>
      <c r="N45" s="222" t="n">
        <v>0</v>
      </c>
      <c r="O45" s="222" t="n">
        <v>0</v>
      </c>
      <c r="P45" s="222" t="n">
        <v>0</v>
      </c>
      <c r="Q45" s="222" t="n">
        <v>347.86284</v>
      </c>
      <c r="R45" s="222" t="n">
        <v>0</v>
      </c>
      <c r="S45" s="222" t="n">
        <v>347.86284</v>
      </c>
      <c r="T45" s="222" t="n">
        <v>63.83102</v>
      </c>
      <c r="U45" s="222" t="n">
        <v>14.9719</v>
      </c>
      <c r="V45" s="222" t="n">
        <v>0</v>
      </c>
      <c r="W45" s="222" t="n">
        <v>0</v>
      </c>
      <c r="X45" s="222" t="n">
        <v>226.09369</v>
      </c>
      <c r="Y45" s="222" t="n">
        <v>304.89661</v>
      </c>
      <c r="Z45" s="222" t="n">
        <v>32847.01109</v>
      </c>
      <c r="AA45" s="222" t="n">
        <v>31631.87172</v>
      </c>
      <c r="AB45" s="222" t="n">
        <v>1215.13937</v>
      </c>
      <c r="AC45" s="222" t="n">
        <v>0</v>
      </c>
      <c r="AD45" s="47"/>
    </row>
    <row r="46" customFormat="false" ht="12.75" hidden="false" customHeight="true" outlineLevel="0" collapsed="false">
      <c r="A46" s="222"/>
      <c r="B46" s="224" t="n">
        <v>5303</v>
      </c>
      <c r="C46" s="222" t="s">
        <v>271</v>
      </c>
      <c r="D46" s="222" t="n">
        <v>1544.23773</v>
      </c>
      <c r="E46" s="222" t="n">
        <v>1544.23773</v>
      </c>
      <c r="F46" s="222" t="n">
        <v>302.32233</v>
      </c>
      <c r="G46" s="222" t="n">
        <v>258.8713</v>
      </c>
      <c r="H46" s="222" t="n">
        <v>225.38431</v>
      </c>
      <c r="I46" s="222" t="n">
        <v>786.57794</v>
      </c>
      <c r="J46" s="222" t="n">
        <v>34.14241</v>
      </c>
      <c r="K46" s="222" t="n">
        <v>446.30056</v>
      </c>
      <c r="L46" s="222" t="n">
        <v>480.44297</v>
      </c>
      <c r="M46" s="222" t="n">
        <v>0</v>
      </c>
      <c r="N46" s="222" t="n">
        <v>420.782</v>
      </c>
      <c r="O46" s="222" t="n">
        <v>0</v>
      </c>
      <c r="P46" s="222" t="n">
        <v>0</v>
      </c>
      <c r="Q46" s="222" t="n">
        <v>531.89674</v>
      </c>
      <c r="R46" s="222" t="n">
        <v>0</v>
      </c>
      <c r="S46" s="222" t="n">
        <v>952.67874</v>
      </c>
      <c r="T46" s="222" t="n">
        <v>68.26234</v>
      </c>
      <c r="U46" s="222" t="n">
        <v>0</v>
      </c>
      <c r="V46" s="222" t="n">
        <v>0</v>
      </c>
      <c r="W46" s="222" t="n">
        <v>0</v>
      </c>
      <c r="X46" s="222" t="n">
        <v>48.72648</v>
      </c>
      <c r="Y46" s="222" t="n">
        <v>116.98882</v>
      </c>
      <c r="Z46" s="222" t="n">
        <v>3880.9262</v>
      </c>
      <c r="AA46" s="222" t="n">
        <v>2330.81567</v>
      </c>
      <c r="AB46" s="222" t="n">
        <v>1550.11053</v>
      </c>
      <c r="AC46" s="222" t="n">
        <v>0</v>
      </c>
      <c r="AD46" s="47"/>
    </row>
    <row r="47" customFormat="false" ht="12.75" hidden="false" customHeight="true" outlineLevel="0" collapsed="false">
      <c r="A47" s="222"/>
      <c r="B47" s="224" t="n">
        <v>5304</v>
      </c>
      <c r="C47" s="222" t="s">
        <v>272</v>
      </c>
      <c r="D47" s="222" t="n">
        <v>0</v>
      </c>
      <c r="E47" s="222" t="n">
        <v>0</v>
      </c>
      <c r="F47" s="222" t="n">
        <v>0</v>
      </c>
      <c r="G47" s="222" t="n">
        <v>640.45474</v>
      </c>
      <c r="H47" s="222" t="n">
        <v>12.50003</v>
      </c>
      <c r="I47" s="222" t="n">
        <v>652.95477</v>
      </c>
      <c r="J47" s="222" t="n">
        <v>0</v>
      </c>
      <c r="K47" s="222" t="n">
        <v>0</v>
      </c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22" t="n">
        <v>81.58592</v>
      </c>
      <c r="R47" s="222" t="n">
        <v>0</v>
      </c>
      <c r="S47" s="222" t="n">
        <v>81.58592</v>
      </c>
      <c r="T47" s="222" t="n">
        <v>2993.85056</v>
      </c>
      <c r="U47" s="222" t="n">
        <v>0</v>
      </c>
      <c r="V47" s="222" t="n">
        <v>0</v>
      </c>
      <c r="W47" s="222" t="n">
        <v>0</v>
      </c>
      <c r="X47" s="222" t="n">
        <v>0</v>
      </c>
      <c r="Y47" s="222" t="n">
        <v>2993.85056</v>
      </c>
      <c r="Z47" s="222" t="n">
        <v>3728.39125</v>
      </c>
      <c r="AA47" s="222" t="n">
        <v>652.95477</v>
      </c>
      <c r="AB47" s="222" t="n">
        <v>3075.43648</v>
      </c>
      <c r="AC47" s="222" t="n">
        <v>0</v>
      </c>
      <c r="AD47" s="47"/>
    </row>
    <row r="48" customFormat="false" ht="12.75" hidden="false" customHeight="true" outlineLevel="0" collapsed="false">
      <c r="A48" s="222"/>
      <c r="B48" s="224" t="n">
        <v>5305</v>
      </c>
      <c r="C48" s="222" t="s">
        <v>273</v>
      </c>
      <c r="D48" s="222" t="n">
        <v>12575.49302</v>
      </c>
      <c r="E48" s="222" t="n">
        <v>12575.49302</v>
      </c>
      <c r="F48" s="222" t="n">
        <v>1529.17885</v>
      </c>
      <c r="G48" s="222" t="n">
        <v>612.46903</v>
      </c>
      <c r="H48" s="222" t="n">
        <v>5421.30701</v>
      </c>
      <c r="I48" s="222" t="n">
        <v>7562.95489</v>
      </c>
      <c r="J48" s="222" t="n">
        <v>2330.15427</v>
      </c>
      <c r="K48" s="222" t="n">
        <v>1076.97959</v>
      </c>
      <c r="L48" s="222" t="n">
        <v>3407.13386</v>
      </c>
      <c r="M48" s="222" t="n">
        <v>16.75931</v>
      </c>
      <c r="N48" s="222" t="n">
        <v>214.049</v>
      </c>
      <c r="O48" s="222" t="n">
        <v>0</v>
      </c>
      <c r="P48" s="222" t="n">
        <v>0</v>
      </c>
      <c r="Q48" s="222" t="n">
        <v>0</v>
      </c>
      <c r="R48" s="222" t="n">
        <v>0</v>
      </c>
      <c r="S48" s="222" t="n">
        <v>230.80831</v>
      </c>
      <c r="T48" s="222" t="n">
        <v>17.001</v>
      </c>
      <c r="U48" s="222" t="n">
        <v>0</v>
      </c>
      <c r="V48" s="222" t="n">
        <v>0</v>
      </c>
      <c r="W48" s="222" t="n">
        <v>0</v>
      </c>
      <c r="X48" s="222" t="n">
        <v>158.66547</v>
      </c>
      <c r="Y48" s="222" t="n">
        <v>175.66647</v>
      </c>
      <c r="Z48" s="222" t="n">
        <v>23952.05655</v>
      </c>
      <c r="AA48" s="222" t="n">
        <v>20138.44791</v>
      </c>
      <c r="AB48" s="222" t="n">
        <v>3813.60864</v>
      </c>
      <c r="AC48" s="222" t="n">
        <v>0</v>
      </c>
      <c r="AD48" s="47"/>
    </row>
    <row r="49" customFormat="false" ht="12.75" hidden="false" customHeight="true" outlineLevel="0" collapsed="false">
      <c r="A49" s="222"/>
      <c r="B49" s="224" t="n">
        <v>43</v>
      </c>
      <c r="C49" s="222" t="s">
        <v>274</v>
      </c>
      <c r="D49" s="222" t="n">
        <v>33127.62832</v>
      </c>
      <c r="E49" s="222" t="n">
        <v>33127.62832</v>
      </c>
      <c r="F49" s="222" t="n">
        <v>326.57062</v>
      </c>
      <c r="G49" s="222" t="n">
        <v>5447.73229</v>
      </c>
      <c r="H49" s="222" t="n">
        <v>773.05811</v>
      </c>
      <c r="I49" s="222" t="n">
        <v>6547.36102</v>
      </c>
      <c r="J49" s="222" t="n">
        <v>295.13044</v>
      </c>
      <c r="K49" s="222" t="n">
        <v>14.68013</v>
      </c>
      <c r="L49" s="222" t="n">
        <v>309.81057</v>
      </c>
      <c r="M49" s="222" t="n">
        <v>41.36713</v>
      </c>
      <c r="N49" s="222" t="n">
        <v>246.734</v>
      </c>
      <c r="O49" s="222" t="n">
        <v>0</v>
      </c>
      <c r="P49" s="222" t="n">
        <v>5.78558</v>
      </c>
      <c r="Q49" s="222" t="n">
        <v>3063.61845</v>
      </c>
      <c r="R49" s="222" t="n">
        <v>37.31346</v>
      </c>
      <c r="S49" s="222" t="n">
        <v>3394.81862</v>
      </c>
      <c r="T49" s="222" t="n">
        <v>217.29226</v>
      </c>
      <c r="U49" s="222" t="n">
        <v>0</v>
      </c>
      <c r="V49" s="222" t="n">
        <v>0</v>
      </c>
      <c r="W49" s="222" t="n">
        <v>0</v>
      </c>
      <c r="X49" s="222" t="n">
        <v>379.85582</v>
      </c>
      <c r="Y49" s="222" t="n">
        <v>597.14808</v>
      </c>
      <c r="Z49" s="222" t="n">
        <v>43976.76661</v>
      </c>
      <c r="AA49" s="222" t="n">
        <v>39674.98934</v>
      </c>
      <c r="AB49" s="222" t="n">
        <v>4301.77727</v>
      </c>
      <c r="AC49" s="222" t="n">
        <v>0</v>
      </c>
      <c r="AD49" s="47"/>
    </row>
    <row r="50" customFormat="false" ht="12.75" hidden="false" customHeight="true" outlineLevel="0" collapsed="false">
      <c r="A50" s="222"/>
      <c r="B50" s="224" t="n">
        <v>4301</v>
      </c>
      <c r="C50" s="222" t="s">
        <v>275</v>
      </c>
      <c r="D50" s="222" t="n">
        <v>12909.88177</v>
      </c>
      <c r="E50" s="222" t="n">
        <v>12909.88177</v>
      </c>
      <c r="F50" s="222" t="n">
        <v>83.52091</v>
      </c>
      <c r="G50" s="222" t="n">
        <v>971.12974</v>
      </c>
      <c r="H50" s="222" t="n">
        <v>4.42591</v>
      </c>
      <c r="I50" s="222" t="n">
        <v>1059.07656</v>
      </c>
      <c r="J50" s="222" t="n">
        <v>204.42337</v>
      </c>
      <c r="K50" s="222" t="n">
        <v>0</v>
      </c>
      <c r="L50" s="222" t="n">
        <v>204.42337</v>
      </c>
      <c r="M50" s="222" t="n">
        <v>0.36549</v>
      </c>
      <c r="N50" s="222" t="n">
        <v>244.903</v>
      </c>
      <c r="O50" s="222" t="n">
        <v>0</v>
      </c>
      <c r="P50" s="222" t="n">
        <v>0</v>
      </c>
      <c r="Q50" s="222" t="n">
        <v>1493.86161</v>
      </c>
      <c r="R50" s="222" t="n">
        <v>36.63906</v>
      </c>
      <c r="S50" s="222" t="n">
        <v>1775.76916</v>
      </c>
      <c r="T50" s="222" t="n">
        <v>0.26181</v>
      </c>
      <c r="U50" s="222" t="n">
        <v>0</v>
      </c>
      <c r="V50" s="222" t="n">
        <v>0</v>
      </c>
      <c r="W50" s="222" t="n">
        <v>0</v>
      </c>
      <c r="X50" s="222" t="n">
        <v>7E-005</v>
      </c>
      <c r="Y50" s="222" t="n">
        <v>0.26188</v>
      </c>
      <c r="Z50" s="222" t="n">
        <v>15949.41274</v>
      </c>
      <c r="AA50" s="222" t="n">
        <v>13968.95833</v>
      </c>
      <c r="AB50" s="222" t="n">
        <v>1980.45441</v>
      </c>
      <c r="AC50" s="222" t="n">
        <v>0</v>
      </c>
      <c r="AD50" s="47"/>
    </row>
    <row r="51" customFormat="false" ht="12.75" hidden="false" customHeight="true" outlineLevel="0" collapsed="false">
      <c r="A51" s="222"/>
      <c r="B51" s="224" t="n">
        <v>4302</v>
      </c>
      <c r="C51" s="222" t="s">
        <v>270</v>
      </c>
      <c r="D51" s="222" t="n">
        <v>19231.24117</v>
      </c>
      <c r="E51" s="222" t="n">
        <v>19231.24117</v>
      </c>
      <c r="F51" s="222" t="n">
        <v>2.33833</v>
      </c>
      <c r="G51" s="222" t="n">
        <v>4457.50331</v>
      </c>
      <c r="H51" s="222" t="n">
        <v>694.13655</v>
      </c>
      <c r="I51" s="222" t="n">
        <v>5153.97819</v>
      </c>
      <c r="J51" s="222" t="n">
        <v>69.06659</v>
      </c>
      <c r="K51" s="222" t="n">
        <v>0</v>
      </c>
      <c r="L51" s="222" t="n">
        <v>69.06659</v>
      </c>
      <c r="M51" s="222" t="n">
        <v>0</v>
      </c>
      <c r="N51" s="222" t="n">
        <v>0</v>
      </c>
      <c r="O51" s="222" t="n">
        <v>0</v>
      </c>
      <c r="P51" s="222" t="n">
        <v>0</v>
      </c>
      <c r="Q51" s="222" t="n">
        <v>915.3646</v>
      </c>
      <c r="R51" s="222" t="n">
        <v>0</v>
      </c>
      <c r="S51" s="222" t="n">
        <v>915.3646</v>
      </c>
      <c r="T51" s="222" t="n">
        <v>0.08925</v>
      </c>
      <c r="U51" s="222" t="n">
        <v>0</v>
      </c>
      <c r="V51" s="222" t="n">
        <v>0</v>
      </c>
      <c r="W51" s="222" t="n">
        <v>0</v>
      </c>
      <c r="X51" s="222" t="n">
        <v>7.25874</v>
      </c>
      <c r="Y51" s="222" t="n">
        <v>7.34799</v>
      </c>
      <c r="Z51" s="222" t="n">
        <v>25376.99854</v>
      </c>
      <c r="AA51" s="222" t="n">
        <v>24385.21936</v>
      </c>
      <c r="AB51" s="222" t="n">
        <v>991.77918</v>
      </c>
      <c r="AC51" s="222" t="n">
        <v>0</v>
      </c>
      <c r="AD51" s="47"/>
    </row>
    <row r="52" customFormat="false" ht="12.75" hidden="false" customHeight="true" outlineLevel="0" collapsed="false">
      <c r="A52" s="222"/>
      <c r="B52" s="224" t="n">
        <v>4303</v>
      </c>
      <c r="C52" s="222" t="s">
        <v>271</v>
      </c>
      <c r="D52" s="222" t="n">
        <v>534.91554</v>
      </c>
      <c r="E52" s="222" t="n">
        <v>534.91554</v>
      </c>
      <c r="F52" s="222" t="n">
        <v>240.71138</v>
      </c>
      <c r="G52" s="222" t="n">
        <v>19.09924</v>
      </c>
      <c r="H52" s="222" t="n">
        <v>53.35803</v>
      </c>
      <c r="I52" s="222" t="n">
        <v>313.16865</v>
      </c>
      <c r="J52" s="222" t="n">
        <v>13.1476</v>
      </c>
      <c r="K52" s="222" t="n">
        <v>14.68013</v>
      </c>
      <c r="L52" s="222" t="n">
        <v>27.82773</v>
      </c>
      <c r="M52" s="222" t="n">
        <v>0</v>
      </c>
      <c r="N52" s="222" t="n">
        <v>1.831</v>
      </c>
      <c r="O52" s="222" t="n">
        <v>0</v>
      </c>
      <c r="P52" s="222" t="n">
        <v>5.78558</v>
      </c>
      <c r="Q52" s="222" t="n">
        <v>528.20845</v>
      </c>
      <c r="R52" s="222" t="n">
        <v>0</v>
      </c>
      <c r="S52" s="222" t="n">
        <v>535.82503</v>
      </c>
      <c r="T52" s="222" t="n">
        <v>37.40807</v>
      </c>
      <c r="U52" s="222" t="n">
        <v>0</v>
      </c>
      <c r="V52" s="222" t="n">
        <v>0</v>
      </c>
      <c r="W52" s="222" t="n">
        <v>0</v>
      </c>
      <c r="X52" s="222" t="n">
        <v>2.47859</v>
      </c>
      <c r="Y52" s="222" t="n">
        <v>39.88666</v>
      </c>
      <c r="Z52" s="222" t="n">
        <v>1451.62361</v>
      </c>
      <c r="AA52" s="222" t="n">
        <v>848.08419</v>
      </c>
      <c r="AB52" s="222" t="n">
        <v>603.53942</v>
      </c>
      <c r="AC52" s="222" t="n">
        <v>0</v>
      </c>
      <c r="AD52" s="47"/>
    </row>
    <row r="53" customFormat="false" ht="12.75" hidden="false" customHeight="true" outlineLevel="0" collapsed="false">
      <c r="A53" s="222"/>
      <c r="B53" s="224" t="n">
        <v>4304</v>
      </c>
      <c r="C53" s="222" t="s">
        <v>276</v>
      </c>
      <c r="D53" s="222" t="n">
        <v>52.30217</v>
      </c>
      <c r="E53" s="222" t="n">
        <v>52.30217</v>
      </c>
      <c r="F53" s="222" t="n">
        <v>0</v>
      </c>
      <c r="G53" s="222" t="n">
        <v>0</v>
      </c>
      <c r="H53" s="222" t="n">
        <v>0</v>
      </c>
      <c r="I53" s="222" t="n">
        <v>0</v>
      </c>
      <c r="J53" s="222" t="n">
        <v>8.49288</v>
      </c>
      <c r="K53" s="222" t="n">
        <v>0</v>
      </c>
      <c r="L53" s="222" t="n">
        <v>8.49288</v>
      </c>
      <c r="M53" s="222" t="n">
        <v>0</v>
      </c>
      <c r="N53" s="222" t="n">
        <v>0</v>
      </c>
      <c r="O53" s="222" t="n">
        <v>0</v>
      </c>
      <c r="P53" s="222" t="n">
        <v>0</v>
      </c>
      <c r="Q53" s="222" t="n">
        <v>0</v>
      </c>
      <c r="R53" s="222" t="n">
        <v>0</v>
      </c>
      <c r="S53" s="222" t="n">
        <v>0</v>
      </c>
      <c r="T53" s="222" t="n">
        <v>179.53313</v>
      </c>
      <c r="U53" s="222" t="n">
        <v>0</v>
      </c>
      <c r="V53" s="222" t="n">
        <v>0</v>
      </c>
      <c r="W53" s="222" t="n">
        <v>0</v>
      </c>
      <c r="X53" s="222" t="n">
        <v>0</v>
      </c>
      <c r="Y53" s="222" t="n">
        <v>179.53313</v>
      </c>
      <c r="Z53" s="222" t="n">
        <v>240.32818</v>
      </c>
      <c r="AA53" s="222" t="n">
        <v>52.30217</v>
      </c>
      <c r="AB53" s="222" t="n">
        <v>188.02601</v>
      </c>
      <c r="AC53" s="222" t="n">
        <v>0</v>
      </c>
      <c r="AD53" s="47"/>
    </row>
    <row r="54" customFormat="false" ht="12.75" hidden="false" customHeight="true" outlineLevel="0" collapsed="false">
      <c r="A54" s="222"/>
      <c r="B54" s="224" t="n">
        <v>57</v>
      </c>
      <c r="C54" s="222" t="s">
        <v>277</v>
      </c>
      <c r="D54" s="222" t="n">
        <v>36226.2159</v>
      </c>
      <c r="E54" s="222" t="n">
        <v>36226.2159</v>
      </c>
      <c r="F54" s="222" t="n">
        <v>55960.38221</v>
      </c>
      <c r="G54" s="222" t="n">
        <v>13619.83458</v>
      </c>
      <c r="H54" s="222" t="n">
        <v>0</v>
      </c>
      <c r="I54" s="222" t="n">
        <v>69580.21679</v>
      </c>
      <c r="J54" s="222" t="n">
        <v>0</v>
      </c>
      <c r="K54" s="222" t="n">
        <v>20323.14377</v>
      </c>
      <c r="L54" s="222" t="n">
        <v>20323.14377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126129.57646</v>
      </c>
      <c r="AA54" s="222" t="n">
        <v>105806.43269</v>
      </c>
      <c r="AB54" s="222" t="n">
        <v>20323.14377</v>
      </c>
      <c r="AC54" s="222" t="n">
        <v>0</v>
      </c>
      <c r="AD54" s="47"/>
    </row>
    <row r="55" customFormat="false" ht="12.75" hidden="true" customHeight="true" outlineLevel="0" collapsed="false">
      <c r="A55" s="222"/>
      <c r="B55" s="224"/>
      <c r="C55" s="222" t="s">
        <v>278</v>
      </c>
      <c r="D55" s="222" t="n">
        <v>30736.58709</v>
      </c>
      <c r="E55" s="222" t="n">
        <v>30736.58709</v>
      </c>
      <c r="F55" s="222" t="n">
        <v>52769.3817</v>
      </c>
      <c r="G55" s="222" t="n">
        <v>12516.9234</v>
      </c>
      <c r="H55" s="222" t="n">
        <v>0</v>
      </c>
      <c r="I55" s="222" t="n">
        <v>65286.3051</v>
      </c>
      <c r="J55" s="222" t="n">
        <v>0</v>
      </c>
      <c r="K55" s="222" t="n">
        <v>19664.00723</v>
      </c>
      <c r="L55" s="222" t="n">
        <v>19664.00723</v>
      </c>
      <c r="M55" s="222" t="n">
        <v>0</v>
      </c>
      <c r="N55" s="222" t="n">
        <v>0</v>
      </c>
      <c r="O55" s="222" t="n">
        <v>0</v>
      </c>
      <c r="P55" s="222" t="n">
        <v>0</v>
      </c>
      <c r="Q55" s="222" t="n">
        <v>0</v>
      </c>
      <c r="R55" s="222" t="n">
        <v>0</v>
      </c>
      <c r="S55" s="222" t="n">
        <v>0</v>
      </c>
      <c r="T55" s="222" t="n">
        <v>0</v>
      </c>
      <c r="U55" s="222" t="n">
        <v>0</v>
      </c>
      <c r="V55" s="222" t="n">
        <v>0</v>
      </c>
      <c r="W55" s="222" t="n">
        <v>0</v>
      </c>
      <c r="X55" s="222" t="n">
        <v>0</v>
      </c>
      <c r="Y55" s="222" t="n">
        <v>0</v>
      </c>
      <c r="Z55" s="222" t="n">
        <v>115686.89942</v>
      </c>
      <c r="AA55" s="222" t="n">
        <v>96022.89219</v>
      </c>
      <c r="AB55" s="222" t="n">
        <v>19664.00723</v>
      </c>
      <c r="AC55" s="222" t="n">
        <v>0</v>
      </c>
      <c r="AD55" s="47"/>
    </row>
    <row r="56" customFormat="false" ht="12.75" hidden="true" customHeight="true" outlineLevel="0" collapsed="false">
      <c r="A56" s="222"/>
      <c r="B56" s="224" t="s">
        <v>279</v>
      </c>
      <c r="C56" s="222" t="s">
        <v>280</v>
      </c>
      <c r="D56" s="222" t="n">
        <v>1548.749</v>
      </c>
      <c r="E56" s="222" t="n">
        <v>1548.749</v>
      </c>
      <c r="F56" s="222" t="n">
        <v>756.66148</v>
      </c>
      <c r="G56" s="222" t="n">
        <v>335.00413</v>
      </c>
      <c r="H56" s="222" t="n">
        <v>0</v>
      </c>
      <c r="I56" s="222" t="n">
        <v>1091.66561</v>
      </c>
      <c r="J56" s="222" t="n">
        <v>0</v>
      </c>
      <c r="K56" s="222" t="n">
        <v>525.55287</v>
      </c>
      <c r="L56" s="222" t="n">
        <v>525.55287</v>
      </c>
      <c r="M56" s="222" t="n">
        <v>0</v>
      </c>
      <c r="N56" s="222" t="n">
        <v>0</v>
      </c>
      <c r="O56" s="222" t="n">
        <v>0</v>
      </c>
      <c r="P56" s="222" t="n">
        <v>0</v>
      </c>
      <c r="Q56" s="222" t="n">
        <v>0</v>
      </c>
      <c r="R56" s="222" t="n">
        <v>0</v>
      </c>
      <c r="S56" s="222" t="n">
        <v>0</v>
      </c>
      <c r="T56" s="222" t="n">
        <v>0</v>
      </c>
      <c r="U56" s="222" t="n">
        <v>0</v>
      </c>
      <c r="V56" s="222" t="n">
        <v>0</v>
      </c>
      <c r="W56" s="222" t="n">
        <v>0</v>
      </c>
      <c r="X56" s="222" t="n">
        <v>0</v>
      </c>
      <c r="Y56" s="222" t="n">
        <v>0</v>
      </c>
      <c r="Z56" s="222" t="n">
        <v>3165.96748</v>
      </c>
      <c r="AA56" s="222" t="n">
        <v>2640.41461</v>
      </c>
      <c r="AB56" s="222" t="n">
        <v>525.55287</v>
      </c>
      <c r="AC56" s="222" t="n">
        <v>0</v>
      </c>
      <c r="AD56" s="47"/>
    </row>
    <row r="57" customFormat="false" ht="12.75" hidden="true" customHeight="true" outlineLevel="0" collapsed="false">
      <c r="A57" s="222"/>
      <c r="B57" s="224" t="s">
        <v>281</v>
      </c>
      <c r="C57" s="222" t="s">
        <v>282</v>
      </c>
      <c r="D57" s="222" t="n">
        <v>3983.38406</v>
      </c>
      <c r="E57" s="222" t="n">
        <v>3983.38406</v>
      </c>
      <c r="F57" s="222" t="n">
        <v>9533.51902</v>
      </c>
      <c r="G57" s="222" t="n">
        <v>4691.19807</v>
      </c>
      <c r="H57" s="222" t="n">
        <v>0</v>
      </c>
      <c r="I57" s="222" t="n">
        <v>14224.71709</v>
      </c>
      <c r="J57" s="222" t="n">
        <v>0</v>
      </c>
      <c r="K57" s="222" t="n">
        <v>7863.13733</v>
      </c>
      <c r="L57" s="222" t="n">
        <v>7863.13733</v>
      </c>
      <c r="M57" s="222" t="n">
        <v>0</v>
      </c>
      <c r="N57" s="222" t="n">
        <v>0</v>
      </c>
      <c r="O57" s="222" t="n">
        <v>0</v>
      </c>
      <c r="P57" s="222" t="n">
        <v>0</v>
      </c>
      <c r="Q57" s="222" t="n">
        <v>0</v>
      </c>
      <c r="R57" s="222" t="n">
        <v>0</v>
      </c>
      <c r="S57" s="222" t="n">
        <v>0</v>
      </c>
      <c r="T57" s="222" t="n">
        <v>0</v>
      </c>
      <c r="U57" s="222" t="n">
        <v>0</v>
      </c>
      <c r="V57" s="222" t="n">
        <v>0</v>
      </c>
      <c r="W57" s="222" t="n">
        <v>0</v>
      </c>
      <c r="X57" s="222" t="n">
        <v>0</v>
      </c>
      <c r="Y57" s="222" t="n">
        <v>0</v>
      </c>
      <c r="Z57" s="222" t="n">
        <v>26071.23848</v>
      </c>
      <c r="AA57" s="222" t="n">
        <v>18208.10115</v>
      </c>
      <c r="AB57" s="222" t="n">
        <v>7863.13733</v>
      </c>
      <c r="AC57" s="222" t="n">
        <v>0</v>
      </c>
      <c r="AD57" s="47"/>
    </row>
    <row r="58" customFormat="false" ht="12.75" hidden="true" customHeight="true" outlineLevel="0" collapsed="false">
      <c r="A58" s="222"/>
      <c r="B58" s="224" t="s">
        <v>283</v>
      </c>
      <c r="C58" s="222" t="s">
        <v>284</v>
      </c>
      <c r="D58" s="222" t="n">
        <v>270.11456</v>
      </c>
      <c r="E58" s="222" t="n">
        <v>270.11456</v>
      </c>
      <c r="F58" s="222" t="n">
        <v>1478.75326</v>
      </c>
      <c r="G58" s="222" t="n">
        <v>570.58372</v>
      </c>
      <c r="H58" s="222" t="n">
        <v>0</v>
      </c>
      <c r="I58" s="222" t="n">
        <v>2049.33698</v>
      </c>
      <c r="J58" s="222" t="n">
        <v>0</v>
      </c>
      <c r="K58" s="222" t="n">
        <v>1650.93666</v>
      </c>
      <c r="L58" s="222" t="n">
        <v>1650.93666</v>
      </c>
      <c r="M58" s="222" t="n">
        <v>0</v>
      </c>
      <c r="N58" s="222" t="n">
        <v>0</v>
      </c>
      <c r="O58" s="222" t="n">
        <v>0</v>
      </c>
      <c r="P58" s="222" t="n">
        <v>0</v>
      </c>
      <c r="Q58" s="222" t="n">
        <v>0</v>
      </c>
      <c r="R58" s="222" t="n">
        <v>0</v>
      </c>
      <c r="S58" s="222" t="n">
        <v>0</v>
      </c>
      <c r="T58" s="222" t="n">
        <v>0</v>
      </c>
      <c r="U58" s="222" t="n">
        <v>0</v>
      </c>
      <c r="V58" s="222" t="n">
        <v>0</v>
      </c>
      <c r="W58" s="222" t="n">
        <v>0</v>
      </c>
      <c r="X58" s="222" t="n">
        <v>0</v>
      </c>
      <c r="Y58" s="222" t="n">
        <v>0</v>
      </c>
      <c r="Z58" s="222" t="n">
        <v>3970.3882</v>
      </c>
      <c r="AA58" s="222" t="n">
        <v>2319.45154</v>
      </c>
      <c r="AB58" s="222" t="n">
        <v>1650.93666</v>
      </c>
      <c r="AC58" s="222" t="n">
        <v>0</v>
      </c>
      <c r="AD58" s="47"/>
    </row>
    <row r="59" customFormat="false" ht="12.75" hidden="true" customHeight="true" outlineLevel="0" collapsed="false">
      <c r="A59" s="222"/>
      <c r="B59" s="224" t="s">
        <v>285</v>
      </c>
      <c r="C59" s="222" t="s">
        <v>286</v>
      </c>
      <c r="D59" s="222" t="n">
        <v>4304.3607</v>
      </c>
      <c r="E59" s="222" t="n">
        <v>4304.3607</v>
      </c>
      <c r="F59" s="222" t="n">
        <v>9643.63042</v>
      </c>
      <c r="G59" s="222" t="n">
        <v>4296.82746</v>
      </c>
      <c r="H59" s="222" t="n">
        <v>0</v>
      </c>
      <c r="I59" s="222" t="n">
        <v>13940.45788</v>
      </c>
      <c r="J59" s="222" t="n">
        <v>0</v>
      </c>
      <c r="K59" s="222" t="n">
        <v>2199.19332</v>
      </c>
      <c r="L59" s="222" t="n">
        <v>2199.19332</v>
      </c>
      <c r="M59" s="222" t="n">
        <v>0</v>
      </c>
      <c r="N59" s="222" t="n">
        <v>0</v>
      </c>
      <c r="O59" s="222" t="n">
        <v>0</v>
      </c>
      <c r="P59" s="222" t="n">
        <v>0</v>
      </c>
      <c r="Q59" s="222" t="n">
        <v>0</v>
      </c>
      <c r="R59" s="222" t="n">
        <v>0</v>
      </c>
      <c r="S59" s="222" t="n">
        <v>0</v>
      </c>
      <c r="T59" s="222" t="n">
        <v>0</v>
      </c>
      <c r="U59" s="222" t="n">
        <v>0</v>
      </c>
      <c r="V59" s="222" t="n">
        <v>0</v>
      </c>
      <c r="W59" s="222" t="n">
        <v>0</v>
      </c>
      <c r="X59" s="222" t="n">
        <v>0</v>
      </c>
      <c r="Y59" s="222" t="n">
        <v>0</v>
      </c>
      <c r="Z59" s="222" t="n">
        <v>20444.0119</v>
      </c>
      <c r="AA59" s="222" t="n">
        <v>18244.81858</v>
      </c>
      <c r="AB59" s="222" t="n">
        <v>2199.19332</v>
      </c>
      <c r="AC59" s="222" t="n">
        <v>0</v>
      </c>
      <c r="AD59" s="47"/>
    </row>
    <row r="60" customFormat="false" ht="12.75" hidden="true" customHeight="true" outlineLevel="0" collapsed="false">
      <c r="A60" s="222"/>
      <c r="B60" s="224" t="s">
        <v>287</v>
      </c>
      <c r="C60" s="222" t="s">
        <v>288</v>
      </c>
      <c r="D60" s="222" t="n">
        <v>20629.97877</v>
      </c>
      <c r="E60" s="222" t="n">
        <v>20629.97877</v>
      </c>
      <c r="F60" s="222" t="n">
        <v>31356.81752</v>
      </c>
      <c r="G60" s="222" t="n">
        <v>2623.31002</v>
      </c>
      <c r="H60" s="222" t="n">
        <v>0</v>
      </c>
      <c r="I60" s="222" t="n">
        <v>33980.12754</v>
      </c>
      <c r="J60" s="222" t="n">
        <v>0</v>
      </c>
      <c r="K60" s="222" t="n">
        <v>7425.18705</v>
      </c>
      <c r="L60" s="222" t="n">
        <v>7425.18705</v>
      </c>
      <c r="M60" s="222" t="n">
        <v>0</v>
      </c>
      <c r="N60" s="222" t="n">
        <v>0</v>
      </c>
      <c r="O60" s="222" t="n">
        <v>0</v>
      </c>
      <c r="P60" s="222" t="n">
        <v>0</v>
      </c>
      <c r="Q60" s="222" t="n">
        <v>0</v>
      </c>
      <c r="R60" s="222" t="n">
        <v>0</v>
      </c>
      <c r="S60" s="222" t="n">
        <v>0</v>
      </c>
      <c r="T60" s="222" t="n">
        <v>0</v>
      </c>
      <c r="U60" s="222" t="n">
        <v>0</v>
      </c>
      <c r="V60" s="222" t="n">
        <v>0</v>
      </c>
      <c r="W60" s="222" t="n">
        <v>0</v>
      </c>
      <c r="X60" s="222" t="n">
        <v>0</v>
      </c>
      <c r="Y60" s="222" t="n">
        <v>0</v>
      </c>
      <c r="Z60" s="222" t="n">
        <v>62035.29336</v>
      </c>
      <c r="AA60" s="222" t="n">
        <v>54610.10631</v>
      </c>
      <c r="AB60" s="222" t="n">
        <v>7425.18705</v>
      </c>
      <c r="AC60" s="222" t="n">
        <v>0</v>
      </c>
      <c r="AD60" s="47"/>
    </row>
    <row r="61" customFormat="false" ht="12.75" hidden="false" customHeight="true" outlineLevel="0" collapsed="false">
      <c r="A61" s="222"/>
      <c r="B61" s="224"/>
      <c r="C61" s="220" t="s">
        <v>289</v>
      </c>
      <c r="D61" s="220" t="n">
        <v>354592.44144</v>
      </c>
      <c r="E61" s="220" t="n">
        <v>354592.44144</v>
      </c>
      <c r="F61" s="220" t="n">
        <v>97546.61137</v>
      </c>
      <c r="G61" s="220" t="n">
        <v>131364.86437</v>
      </c>
      <c r="H61" s="220" t="n">
        <v>104648.85533</v>
      </c>
      <c r="I61" s="220" t="n">
        <v>333560.33107</v>
      </c>
      <c r="J61" s="220" t="n">
        <v>60829.03862</v>
      </c>
      <c r="K61" s="220" t="n">
        <v>70245.50937</v>
      </c>
      <c r="L61" s="220" t="n">
        <v>131074.54799</v>
      </c>
      <c r="M61" s="220" t="n">
        <v>33189.34027</v>
      </c>
      <c r="N61" s="220" t="n">
        <v>14696.079</v>
      </c>
      <c r="O61" s="220" t="n">
        <v>0</v>
      </c>
      <c r="P61" s="220" t="n">
        <v>92695.6632</v>
      </c>
      <c r="Q61" s="220" t="n">
        <v>44246.59096</v>
      </c>
      <c r="R61" s="220" t="n">
        <v>22267.22097</v>
      </c>
      <c r="S61" s="220" t="n">
        <v>207094.8944</v>
      </c>
      <c r="T61" s="220" t="n">
        <v>8595.99791</v>
      </c>
      <c r="U61" s="220" t="n">
        <v>1226.01432</v>
      </c>
      <c r="V61" s="220" t="n">
        <v>0</v>
      </c>
      <c r="W61" s="220" t="n">
        <v>0</v>
      </c>
      <c r="X61" s="220" t="n">
        <v>23308.43476</v>
      </c>
      <c r="Y61" s="220" t="n">
        <v>33130.44699</v>
      </c>
      <c r="Z61" s="220" t="n">
        <v>1059452.66189</v>
      </c>
      <c r="AA61" s="220" t="n">
        <v>688152.77251</v>
      </c>
      <c r="AB61" s="220" t="n">
        <v>371299.88938</v>
      </c>
      <c r="AC61" s="220" t="n">
        <v>0</v>
      </c>
      <c r="AD61" s="47"/>
    </row>
    <row r="62" customFormat="false" ht="6.95" hidden="false" customHeight="true" outlineLevel="0" collapsed="false">
      <c r="A62" s="222"/>
      <c r="B62" s="224"/>
      <c r="C62" s="220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47"/>
    </row>
    <row r="63" customFormat="false" ht="12.75" hidden="false" customHeight="true" outlineLevel="0" collapsed="false">
      <c r="A63" s="222"/>
      <c r="B63" s="224" t="n">
        <v>44</v>
      </c>
      <c r="C63" s="222" t="s">
        <v>290</v>
      </c>
      <c r="D63" s="222" t="n">
        <v>86726.46839</v>
      </c>
      <c r="E63" s="222" t="n">
        <v>86726.46839</v>
      </c>
      <c r="F63" s="222" t="n">
        <v>22906.70788</v>
      </c>
      <c r="G63" s="222" t="n">
        <v>10006.92979</v>
      </c>
      <c r="H63" s="222" t="n">
        <v>6721.19264</v>
      </c>
      <c r="I63" s="222" t="n">
        <v>39634.83031</v>
      </c>
      <c r="J63" s="222" t="n">
        <v>3852.01737</v>
      </c>
      <c r="K63" s="222" t="n">
        <v>1950.34261</v>
      </c>
      <c r="L63" s="222" t="n">
        <v>5802.35998</v>
      </c>
      <c r="M63" s="222" t="n">
        <v>2452.74991</v>
      </c>
      <c r="N63" s="222" t="n">
        <v>227.742</v>
      </c>
      <c r="O63" s="222" t="n">
        <v>0</v>
      </c>
      <c r="P63" s="222" t="n">
        <v>22020.0842</v>
      </c>
      <c r="Q63" s="222" t="n">
        <v>5899.07803</v>
      </c>
      <c r="R63" s="222" t="n">
        <v>1720.11864</v>
      </c>
      <c r="S63" s="222" t="n">
        <v>32319.77278</v>
      </c>
      <c r="T63" s="222" t="n">
        <v>894.84272</v>
      </c>
      <c r="U63" s="222" t="n">
        <v>260.79652</v>
      </c>
      <c r="V63" s="222" t="n">
        <v>0</v>
      </c>
      <c r="W63" s="222" t="n">
        <v>0</v>
      </c>
      <c r="X63" s="222" t="n">
        <v>4165.42101</v>
      </c>
      <c r="Y63" s="222" t="n">
        <v>5321.06025</v>
      </c>
      <c r="Z63" s="222" t="n">
        <v>169804.49171</v>
      </c>
      <c r="AA63" s="222" t="n">
        <v>126361.2987</v>
      </c>
      <c r="AB63" s="222" t="n">
        <v>43443.19301</v>
      </c>
      <c r="AC63" s="222" t="n">
        <v>0</v>
      </c>
      <c r="AD63" s="47"/>
    </row>
    <row r="64" customFormat="false" ht="12.75" hidden="false" customHeight="true" outlineLevel="0" collapsed="false">
      <c r="A64" s="222"/>
      <c r="B64" s="224" t="n">
        <v>4401</v>
      </c>
      <c r="C64" s="222" t="s">
        <v>31</v>
      </c>
      <c r="D64" s="222" t="n">
        <v>1970.08672</v>
      </c>
      <c r="E64" s="222" t="n">
        <v>1970.08672</v>
      </c>
      <c r="F64" s="222" t="n">
        <v>11933.92129</v>
      </c>
      <c r="G64" s="222" t="n">
        <v>54.63678</v>
      </c>
      <c r="H64" s="222" t="n">
        <v>61.95455</v>
      </c>
      <c r="I64" s="222" t="n">
        <v>12050.51262</v>
      </c>
      <c r="J64" s="222" t="n">
        <v>248.24503</v>
      </c>
      <c r="K64" s="222" t="n">
        <v>0</v>
      </c>
      <c r="L64" s="222" t="n">
        <v>248.24503</v>
      </c>
      <c r="M64" s="222" t="n">
        <v>81.974</v>
      </c>
      <c r="N64" s="222" t="n">
        <v>0</v>
      </c>
      <c r="O64" s="222" t="n">
        <v>0</v>
      </c>
      <c r="P64" s="222" t="n">
        <v>0</v>
      </c>
      <c r="Q64" s="222" t="n">
        <v>244.87356</v>
      </c>
      <c r="R64" s="222" t="n">
        <v>2.17487</v>
      </c>
      <c r="S64" s="222" t="n">
        <v>329.02243</v>
      </c>
      <c r="T64" s="222" t="n">
        <v>0</v>
      </c>
      <c r="U64" s="222" t="n">
        <v>0</v>
      </c>
      <c r="V64" s="222" t="n">
        <v>0</v>
      </c>
      <c r="W64" s="222" t="n">
        <v>0</v>
      </c>
      <c r="X64" s="222" t="n">
        <v>10.33939</v>
      </c>
      <c r="Y64" s="222" t="n">
        <v>10.33939</v>
      </c>
      <c r="Z64" s="222" t="n">
        <v>14608.20619</v>
      </c>
      <c r="AA64" s="222" t="n">
        <v>14020.59934</v>
      </c>
      <c r="AB64" s="222" t="n">
        <v>587.60685</v>
      </c>
      <c r="AC64" s="222" t="n">
        <v>0</v>
      </c>
      <c r="AD64" s="47"/>
    </row>
    <row r="65" customFormat="false" ht="12.75" hidden="false" customHeight="true" outlineLevel="0" collapsed="false">
      <c r="A65" s="222"/>
      <c r="B65" s="224" t="n">
        <v>4402</v>
      </c>
      <c r="C65" s="222" t="s">
        <v>255</v>
      </c>
      <c r="D65" s="222" t="n">
        <v>67337.35691</v>
      </c>
      <c r="E65" s="222" t="n">
        <v>67337.35691</v>
      </c>
      <c r="F65" s="222" t="n">
        <v>8454.72548</v>
      </c>
      <c r="G65" s="222" t="n">
        <v>5363.80869</v>
      </c>
      <c r="H65" s="222" t="n">
        <v>3165.98793</v>
      </c>
      <c r="I65" s="222" t="n">
        <v>16984.5221</v>
      </c>
      <c r="J65" s="222" t="n">
        <v>2739.83453</v>
      </c>
      <c r="K65" s="222" t="n">
        <v>1453.96159</v>
      </c>
      <c r="L65" s="222" t="n">
        <v>4193.79612</v>
      </c>
      <c r="M65" s="222" t="n">
        <v>1404</v>
      </c>
      <c r="N65" s="222" t="n">
        <v>123.375</v>
      </c>
      <c r="O65" s="222" t="n">
        <v>0</v>
      </c>
      <c r="P65" s="222" t="n">
        <v>21937.61761</v>
      </c>
      <c r="Q65" s="222" t="n">
        <v>5041.89298</v>
      </c>
      <c r="R65" s="222" t="n">
        <v>1205.54506</v>
      </c>
      <c r="S65" s="222" t="n">
        <v>29712.43065</v>
      </c>
      <c r="T65" s="222" t="n">
        <v>839.2696</v>
      </c>
      <c r="U65" s="222" t="n">
        <v>247.67268</v>
      </c>
      <c r="V65" s="222" t="n">
        <v>0</v>
      </c>
      <c r="W65" s="222" t="n">
        <v>0</v>
      </c>
      <c r="X65" s="222" t="n">
        <v>2571.02066</v>
      </c>
      <c r="Y65" s="222" t="n">
        <v>3657.96294</v>
      </c>
      <c r="Z65" s="222" t="n">
        <v>121886.06872</v>
      </c>
      <c r="AA65" s="222" t="n">
        <v>84321.87901</v>
      </c>
      <c r="AB65" s="222" t="n">
        <v>37564.18971</v>
      </c>
      <c r="AC65" s="222" t="n">
        <v>0</v>
      </c>
      <c r="AD65" s="47"/>
    </row>
    <row r="66" customFormat="false" ht="12.75" hidden="false" customHeight="true" outlineLevel="0" collapsed="false">
      <c r="A66" s="222"/>
      <c r="B66" s="224" t="n">
        <v>4403</v>
      </c>
      <c r="C66" s="222" t="s">
        <v>49</v>
      </c>
      <c r="D66" s="222" t="n">
        <v>3452.04011</v>
      </c>
      <c r="E66" s="222" t="n">
        <v>3452.04011</v>
      </c>
      <c r="F66" s="222" t="n">
        <v>271.19115</v>
      </c>
      <c r="G66" s="222" t="n">
        <v>89.61101</v>
      </c>
      <c r="H66" s="222" t="n">
        <v>142.56351</v>
      </c>
      <c r="I66" s="222" t="n">
        <v>503.36567</v>
      </c>
      <c r="J66" s="222" t="n">
        <v>154.1043</v>
      </c>
      <c r="K66" s="222" t="n">
        <v>0</v>
      </c>
      <c r="L66" s="222" t="n">
        <v>154.1043</v>
      </c>
      <c r="M66" s="222" t="n">
        <v>688.25478</v>
      </c>
      <c r="N66" s="222" t="n">
        <v>0</v>
      </c>
      <c r="O66" s="222" t="n">
        <v>0</v>
      </c>
      <c r="P66" s="222" t="n">
        <v>40.29961</v>
      </c>
      <c r="Q66" s="222" t="n">
        <v>400.79029</v>
      </c>
      <c r="R66" s="222" t="n">
        <v>297.17226</v>
      </c>
      <c r="S66" s="222" t="n">
        <v>1426.51694</v>
      </c>
      <c r="T66" s="222" t="n">
        <v>51.382</v>
      </c>
      <c r="U66" s="222" t="n">
        <v>0.025</v>
      </c>
      <c r="V66" s="222" t="n">
        <v>0</v>
      </c>
      <c r="W66" s="222" t="n">
        <v>0</v>
      </c>
      <c r="X66" s="222" t="n">
        <v>338.88872</v>
      </c>
      <c r="Y66" s="222" t="n">
        <v>390.29572</v>
      </c>
      <c r="Z66" s="222" t="n">
        <v>5926.32274</v>
      </c>
      <c r="AA66" s="222" t="n">
        <v>3955.40578</v>
      </c>
      <c r="AB66" s="222" t="n">
        <v>1970.91696</v>
      </c>
      <c r="AC66" s="222" t="n">
        <v>0</v>
      </c>
      <c r="AD66" s="47"/>
    </row>
    <row r="67" customFormat="false" ht="12.75" hidden="false" customHeight="true" outlineLevel="0" collapsed="false">
      <c r="A67" s="222"/>
      <c r="B67" s="224" t="n">
        <v>4404</v>
      </c>
      <c r="C67" s="222" t="s">
        <v>291</v>
      </c>
      <c r="D67" s="222" t="n">
        <v>8421.17514</v>
      </c>
      <c r="E67" s="222" t="n">
        <v>8421.17514</v>
      </c>
      <c r="F67" s="222" t="n">
        <v>2141.88505</v>
      </c>
      <c r="G67" s="222" t="n">
        <v>3815.20879</v>
      </c>
      <c r="H67" s="222" t="n">
        <v>3303.57629</v>
      </c>
      <c r="I67" s="222" t="n">
        <v>9260.67013</v>
      </c>
      <c r="J67" s="222" t="n">
        <v>361.69095</v>
      </c>
      <c r="K67" s="222" t="n">
        <v>117.84261</v>
      </c>
      <c r="L67" s="222" t="n">
        <v>479.53356</v>
      </c>
      <c r="M67" s="222" t="n">
        <v>188.52113</v>
      </c>
      <c r="N67" s="222" t="n">
        <v>0</v>
      </c>
      <c r="O67" s="222" t="n">
        <v>0</v>
      </c>
      <c r="P67" s="222" t="n">
        <v>0.16698</v>
      </c>
      <c r="Q67" s="222" t="n">
        <v>46.59018</v>
      </c>
      <c r="R67" s="222" t="n">
        <v>5.48685</v>
      </c>
      <c r="S67" s="222" t="n">
        <v>240.76514</v>
      </c>
      <c r="T67" s="222" t="n">
        <v>4.19112</v>
      </c>
      <c r="U67" s="222" t="n">
        <v>13.09884</v>
      </c>
      <c r="V67" s="222" t="n">
        <v>0</v>
      </c>
      <c r="W67" s="222" t="n">
        <v>0</v>
      </c>
      <c r="X67" s="222" t="n">
        <v>973.5478</v>
      </c>
      <c r="Y67" s="222" t="n">
        <v>990.83776</v>
      </c>
      <c r="Z67" s="222" t="n">
        <v>19392.98173</v>
      </c>
      <c r="AA67" s="222" t="n">
        <v>17681.84527</v>
      </c>
      <c r="AB67" s="222" t="n">
        <v>1711.13646</v>
      </c>
      <c r="AC67" s="222" t="n">
        <v>0</v>
      </c>
      <c r="AD67" s="47"/>
    </row>
    <row r="68" customFormat="false" ht="12.75" hidden="false" customHeight="true" outlineLevel="0" collapsed="false">
      <c r="A68" s="222"/>
      <c r="B68" s="224" t="n">
        <v>4405</v>
      </c>
      <c r="C68" s="222" t="s">
        <v>52</v>
      </c>
      <c r="D68" s="222" t="n">
        <v>1480.18465</v>
      </c>
      <c r="E68" s="222" t="n">
        <v>1480.18465</v>
      </c>
      <c r="F68" s="222" t="n">
        <v>104.98491</v>
      </c>
      <c r="G68" s="222" t="n">
        <v>107.67109</v>
      </c>
      <c r="H68" s="222" t="n">
        <v>47.11036</v>
      </c>
      <c r="I68" s="222" t="n">
        <v>259.76636</v>
      </c>
      <c r="J68" s="222" t="n">
        <v>57.64256</v>
      </c>
      <c r="K68" s="222" t="n">
        <v>0</v>
      </c>
      <c r="L68" s="222" t="n">
        <v>57.64256</v>
      </c>
      <c r="M68" s="222" t="n">
        <v>0</v>
      </c>
      <c r="N68" s="222" t="n">
        <v>0</v>
      </c>
      <c r="O68" s="222" t="n">
        <v>0</v>
      </c>
      <c r="P68" s="222" t="n">
        <v>42</v>
      </c>
      <c r="Q68" s="222" t="n">
        <v>164.93102</v>
      </c>
      <c r="R68" s="222" t="n">
        <v>209.7396</v>
      </c>
      <c r="S68" s="222" t="n">
        <v>416.67062</v>
      </c>
      <c r="T68" s="222" t="n">
        <v>0</v>
      </c>
      <c r="U68" s="222" t="n">
        <v>0</v>
      </c>
      <c r="V68" s="222" t="n">
        <v>0</v>
      </c>
      <c r="W68" s="222" t="n">
        <v>0</v>
      </c>
      <c r="X68" s="222" t="n">
        <v>14.29989</v>
      </c>
      <c r="Y68" s="222" t="n">
        <v>14.29989</v>
      </c>
      <c r="Z68" s="222" t="n">
        <v>2228.56408</v>
      </c>
      <c r="AA68" s="222" t="n">
        <v>1739.95101</v>
      </c>
      <c r="AB68" s="222" t="n">
        <v>488.61307</v>
      </c>
      <c r="AC68" s="222" t="n">
        <v>0</v>
      </c>
      <c r="AD68" s="47"/>
    </row>
    <row r="69" customFormat="false" ht="12.75" hidden="false" customHeight="true" outlineLevel="0" collapsed="false">
      <c r="A69" s="222"/>
      <c r="B69" s="224" t="n">
        <v>4406</v>
      </c>
      <c r="C69" s="222" t="s">
        <v>263</v>
      </c>
      <c r="D69" s="222" t="n">
        <v>4065.62486</v>
      </c>
      <c r="E69" s="222" t="n">
        <v>4065.62486</v>
      </c>
      <c r="F69" s="222" t="n">
        <v>0</v>
      </c>
      <c r="G69" s="222" t="n">
        <v>575.99343</v>
      </c>
      <c r="H69" s="222" t="n">
        <v>0</v>
      </c>
      <c r="I69" s="222" t="n">
        <v>575.99343</v>
      </c>
      <c r="J69" s="222" t="n">
        <v>290.5</v>
      </c>
      <c r="K69" s="222" t="n">
        <v>373.03841</v>
      </c>
      <c r="L69" s="222" t="n">
        <v>663.53841</v>
      </c>
      <c r="M69" s="222" t="n">
        <v>90</v>
      </c>
      <c r="N69" s="222" t="n">
        <v>104.367</v>
      </c>
      <c r="O69" s="222" t="n">
        <v>0</v>
      </c>
      <c r="P69" s="222" t="n">
        <v>0</v>
      </c>
      <c r="Q69" s="222" t="n">
        <v>0</v>
      </c>
      <c r="R69" s="222" t="n">
        <v>0</v>
      </c>
      <c r="S69" s="222" t="n">
        <v>194.367</v>
      </c>
      <c r="T69" s="222" t="n">
        <v>0</v>
      </c>
      <c r="U69" s="222" t="n">
        <v>0</v>
      </c>
      <c r="V69" s="222" t="n">
        <v>0</v>
      </c>
      <c r="W69" s="222" t="n">
        <v>0</v>
      </c>
      <c r="X69" s="222" t="n">
        <v>257.32455</v>
      </c>
      <c r="Y69" s="222" t="n">
        <v>257.32455</v>
      </c>
      <c r="Z69" s="222" t="n">
        <v>5756.84825</v>
      </c>
      <c r="AA69" s="222" t="n">
        <v>4641.61829</v>
      </c>
      <c r="AB69" s="222" t="n">
        <v>1115.22996</v>
      </c>
      <c r="AC69" s="222" t="n">
        <v>0</v>
      </c>
      <c r="AD69" s="47"/>
    </row>
    <row r="70" customFormat="false" ht="12.75" hidden="false" customHeight="true" outlineLevel="0" collapsed="false">
      <c r="A70" s="222"/>
      <c r="B70" s="224"/>
      <c r="C70" s="220" t="s">
        <v>292</v>
      </c>
      <c r="D70" s="220" t="n">
        <v>267865.97305</v>
      </c>
      <c r="E70" s="220" t="n">
        <v>267865.97305</v>
      </c>
      <c r="F70" s="220" t="n">
        <v>74639.90349</v>
      </c>
      <c r="G70" s="220" t="n">
        <v>121357.93458</v>
      </c>
      <c r="H70" s="220" t="n">
        <v>97927.66269</v>
      </c>
      <c r="I70" s="220" t="n">
        <v>293925.50076</v>
      </c>
      <c r="J70" s="220" t="n">
        <v>56977.02125</v>
      </c>
      <c r="K70" s="220" t="n">
        <v>68295.16676</v>
      </c>
      <c r="L70" s="220" t="n">
        <v>125272.18801</v>
      </c>
      <c r="M70" s="220" t="n">
        <v>30736.59036</v>
      </c>
      <c r="N70" s="220" t="n">
        <v>14468.337</v>
      </c>
      <c r="O70" s="220" t="n">
        <v>0</v>
      </c>
      <c r="P70" s="220" t="n">
        <v>70675.579</v>
      </c>
      <c r="Q70" s="220" t="n">
        <v>38347.51293</v>
      </c>
      <c r="R70" s="220" t="n">
        <v>20547.10233</v>
      </c>
      <c r="S70" s="220" t="n">
        <v>174775.12162</v>
      </c>
      <c r="T70" s="220" t="n">
        <v>7701.15519</v>
      </c>
      <c r="U70" s="220" t="n">
        <v>965.2178</v>
      </c>
      <c r="V70" s="220" t="n">
        <v>0</v>
      </c>
      <c r="W70" s="220" t="n">
        <v>0</v>
      </c>
      <c r="X70" s="220" t="n">
        <v>19143.01375</v>
      </c>
      <c r="Y70" s="220" t="n">
        <v>27809.38674</v>
      </c>
      <c r="Z70" s="220" t="n">
        <v>889648.17018</v>
      </c>
      <c r="AA70" s="220" t="n">
        <v>561791.47381</v>
      </c>
      <c r="AB70" s="220" t="n">
        <v>327856.69637</v>
      </c>
      <c r="AC70" s="220" t="n">
        <v>0</v>
      </c>
      <c r="AD70" s="47"/>
    </row>
    <row r="71" customFormat="false" ht="6.95" hidden="false" customHeight="true" outlineLevel="0" collapsed="false">
      <c r="A71" s="222"/>
      <c r="B71" s="224"/>
      <c r="C71" s="220"/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  <c r="V71" s="220"/>
      <c r="W71" s="220"/>
      <c r="X71" s="220"/>
      <c r="Y71" s="220"/>
      <c r="Z71" s="220"/>
      <c r="AA71" s="220"/>
      <c r="AB71" s="220"/>
      <c r="AC71" s="220"/>
      <c r="AD71" s="47"/>
    </row>
    <row r="72" customFormat="false" ht="12.75" hidden="false" customHeight="true" outlineLevel="0" collapsed="false">
      <c r="A72" s="222"/>
      <c r="B72" s="224" t="n">
        <v>45</v>
      </c>
      <c r="C72" s="222" t="s">
        <v>293</v>
      </c>
      <c r="D72" s="222" t="n">
        <v>230235.85779</v>
      </c>
      <c r="E72" s="222" t="n">
        <v>230235.85779</v>
      </c>
      <c r="F72" s="222" t="n">
        <v>75281.59215</v>
      </c>
      <c r="G72" s="222" t="n">
        <v>83334.21496</v>
      </c>
      <c r="H72" s="222" t="n">
        <v>67506.64364</v>
      </c>
      <c r="I72" s="222" t="n">
        <v>226122.45075</v>
      </c>
      <c r="J72" s="222" t="n">
        <v>44781.0504</v>
      </c>
      <c r="K72" s="222" t="n">
        <v>40920.80675</v>
      </c>
      <c r="L72" s="222" t="n">
        <v>85701.85715</v>
      </c>
      <c r="M72" s="222" t="n">
        <v>28302.65964</v>
      </c>
      <c r="N72" s="222" t="n">
        <v>12537.374</v>
      </c>
      <c r="O72" s="222" t="n">
        <v>0</v>
      </c>
      <c r="P72" s="222" t="n">
        <v>47048.98741</v>
      </c>
      <c r="Q72" s="222" t="n">
        <v>39245.14762</v>
      </c>
      <c r="R72" s="222" t="n">
        <v>17685.51631</v>
      </c>
      <c r="S72" s="222" t="n">
        <v>144819.68498</v>
      </c>
      <c r="T72" s="222" t="n">
        <v>6186.22244</v>
      </c>
      <c r="U72" s="222" t="n">
        <v>1264.95799</v>
      </c>
      <c r="V72" s="222" t="n">
        <v>0</v>
      </c>
      <c r="W72" s="222" t="n">
        <v>0</v>
      </c>
      <c r="X72" s="222" t="n">
        <v>15869.05703</v>
      </c>
      <c r="Y72" s="222" t="n">
        <v>23320.23746</v>
      </c>
      <c r="Z72" s="222" t="n">
        <v>710200.08813</v>
      </c>
      <c r="AA72" s="222" t="n">
        <v>456358.30854</v>
      </c>
      <c r="AB72" s="222" t="n">
        <v>253841.77959</v>
      </c>
      <c r="AC72" s="222" t="n">
        <v>0</v>
      </c>
      <c r="AD72" s="47"/>
    </row>
    <row r="73" customFormat="false" ht="12.75" hidden="false" customHeight="true" outlineLevel="0" collapsed="false">
      <c r="A73" s="222"/>
      <c r="B73" s="224" t="n">
        <v>4501</v>
      </c>
      <c r="C73" s="225" t="s">
        <v>294</v>
      </c>
      <c r="D73" s="169" t="n">
        <v>84357.82388</v>
      </c>
      <c r="E73" s="169" t="n">
        <v>84357.82388</v>
      </c>
      <c r="F73" s="169" t="n">
        <v>22543.95974</v>
      </c>
      <c r="G73" s="169" t="n">
        <v>26516.05255</v>
      </c>
      <c r="H73" s="169" t="n">
        <v>24788.27718</v>
      </c>
      <c r="I73" s="169" t="n">
        <v>73848.28947</v>
      </c>
      <c r="J73" s="169" t="n">
        <v>12940.02023</v>
      </c>
      <c r="K73" s="169" t="n">
        <v>15138.11749</v>
      </c>
      <c r="L73" s="169" t="n">
        <v>28078.13772</v>
      </c>
      <c r="M73" s="169" t="n">
        <v>10306.92</v>
      </c>
      <c r="N73" s="169" t="n">
        <v>5328.897</v>
      </c>
      <c r="O73" s="169" t="n">
        <v>0</v>
      </c>
      <c r="P73" s="169" t="n">
        <v>13189.20746</v>
      </c>
      <c r="Q73" s="169" t="n">
        <v>16767.84774</v>
      </c>
      <c r="R73" s="169" t="n">
        <v>7151.26857</v>
      </c>
      <c r="S73" s="169" t="n">
        <v>52744.14077</v>
      </c>
      <c r="T73" s="169" t="n">
        <v>2297.89988</v>
      </c>
      <c r="U73" s="169" t="n">
        <v>522.46028</v>
      </c>
      <c r="V73" s="169" t="n">
        <v>0</v>
      </c>
      <c r="W73" s="169" t="n">
        <v>0</v>
      </c>
      <c r="X73" s="169" t="n">
        <v>5916.58432</v>
      </c>
      <c r="Y73" s="169" t="n">
        <v>8736.94448</v>
      </c>
      <c r="Z73" s="169" t="n">
        <v>247765.33632</v>
      </c>
      <c r="AA73" s="169" t="n">
        <v>158206.11335</v>
      </c>
      <c r="AB73" s="169" t="n">
        <v>89559.22297</v>
      </c>
      <c r="AC73" s="169" t="n">
        <v>0</v>
      </c>
      <c r="AD73" s="47"/>
    </row>
    <row r="74" customFormat="false" ht="12.75" hidden="false" customHeight="true" outlineLevel="0" collapsed="false">
      <c r="A74" s="222"/>
      <c r="B74" s="224" t="n">
        <v>4502</v>
      </c>
      <c r="C74" s="225" t="s">
        <v>295</v>
      </c>
      <c r="D74" s="169" t="n">
        <v>13570.67494</v>
      </c>
      <c r="E74" s="169" t="n">
        <v>13570.67494</v>
      </c>
      <c r="F74" s="169" t="n">
        <v>1251.48533</v>
      </c>
      <c r="G74" s="169" t="n">
        <v>5473.03456</v>
      </c>
      <c r="H74" s="169" t="n">
        <v>2110.20445</v>
      </c>
      <c r="I74" s="169" t="n">
        <v>8834.72434</v>
      </c>
      <c r="J74" s="169" t="n">
        <v>753.33953</v>
      </c>
      <c r="K74" s="169" t="n">
        <v>301.12177</v>
      </c>
      <c r="L74" s="169" t="n">
        <v>1054.4613</v>
      </c>
      <c r="M74" s="169" t="n">
        <v>691.05444</v>
      </c>
      <c r="N74" s="169" t="n">
        <v>4.605</v>
      </c>
      <c r="O74" s="169" t="n">
        <v>0</v>
      </c>
      <c r="P74" s="169" t="n">
        <v>500.19298</v>
      </c>
      <c r="Q74" s="169" t="n">
        <v>5766.34328</v>
      </c>
      <c r="R74" s="169" t="n">
        <v>644.651</v>
      </c>
      <c r="S74" s="169" t="n">
        <v>7606.8467</v>
      </c>
      <c r="T74" s="169" t="n">
        <v>710.45007</v>
      </c>
      <c r="U74" s="169" t="n">
        <v>133.66898</v>
      </c>
      <c r="V74" s="169" t="n">
        <v>0</v>
      </c>
      <c r="W74" s="169" t="n">
        <v>0</v>
      </c>
      <c r="X74" s="169" t="n">
        <v>613.44903</v>
      </c>
      <c r="Y74" s="169" t="n">
        <v>1457.56808</v>
      </c>
      <c r="Z74" s="169" t="n">
        <v>32524.27536</v>
      </c>
      <c r="AA74" s="169" t="n">
        <v>22405.39928</v>
      </c>
      <c r="AB74" s="169" t="n">
        <v>10118.87608</v>
      </c>
      <c r="AC74" s="169" t="n">
        <v>0</v>
      </c>
      <c r="AD74" s="47"/>
    </row>
    <row r="75" customFormat="false" ht="12.75" hidden="false" customHeight="true" outlineLevel="0" collapsed="false">
      <c r="A75" s="222"/>
      <c r="B75" s="224" t="n">
        <v>4503</v>
      </c>
      <c r="C75" s="225" t="s">
        <v>296</v>
      </c>
      <c r="D75" s="169" t="n">
        <v>61899.67713</v>
      </c>
      <c r="E75" s="169" t="n">
        <v>61899.67713</v>
      </c>
      <c r="F75" s="169" t="n">
        <v>22477.24028</v>
      </c>
      <c r="G75" s="169" t="n">
        <v>22912.72259</v>
      </c>
      <c r="H75" s="169" t="n">
        <v>21326.74083</v>
      </c>
      <c r="I75" s="169" t="n">
        <v>66716.7037</v>
      </c>
      <c r="J75" s="169" t="n">
        <v>16050.27044</v>
      </c>
      <c r="K75" s="169" t="n">
        <v>8546.4613</v>
      </c>
      <c r="L75" s="169" t="n">
        <v>24596.73174</v>
      </c>
      <c r="M75" s="169" t="n">
        <v>7374.68069</v>
      </c>
      <c r="N75" s="169" t="n">
        <v>4651.094</v>
      </c>
      <c r="O75" s="169" t="n">
        <v>0</v>
      </c>
      <c r="P75" s="169" t="n">
        <v>23674.99916</v>
      </c>
      <c r="Q75" s="169" t="n">
        <v>8011.37352</v>
      </c>
      <c r="R75" s="169" t="n">
        <v>4660.05474</v>
      </c>
      <c r="S75" s="169" t="n">
        <v>48372.20211</v>
      </c>
      <c r="T75" s="169" t="n">
        <v>1535.19956</v>
      </c>
      <c r="U75" s="169" t="n">
        <v>161.829</v>
      </c>
      <c r="V75" s="169" t="n">
        <v>0</v>
      </c>
      <c r="W75" s="169" t="n">
        <v>0</v>
      </c>
      <c r="X75" s="169" t="n">
        <v>4966.29</v>
      </c>
      <c r="Y75" s="169" t="n">
        <v>6663.31856</v>
      </c>
      <c r="Z75" s="169" t="n">
        <v>208248.63324</v>
      </c>
      <c r="AA75" s="169" t="n">
        <v>128616.38083</v>
      </c>
      <c r="AB75" s="169" t="n">
        <v>79632.25241</v>
      </c>
      <c r="AC75" s="169" t="n">
        <v>0</v>
      </c>
      <c r="AD75" s="47"/>
    </row>
    <row r="76" customFormat="false" ht="12.75" hidden="false" customHeight="true" outlineLevel="0" collapsed="false">
      <c r="A76" s="222"/>
      <c r="B76" s="224" t="n">
        <v>4504</v>
      </c>
      <c r="C76" s="225" t="s">
        <v>297</v>
      </c>
      <c r="D76" s="169" t="n">
        <v>19323.13207</v>
      </c>
      <c r="E76" s="169" t="n">
        <v>19323.13207</v>
      </c>
      <c r="F76" s="169" t="n">
        <v>7640.39256</v>
      </c>
      <c r="G76" s="169" t="n">
        <v>8623.10449</v>
      </c>
      <c r="H76" s="169" t="n">
        <v>7419.51384</v>
      </c>
      <c r="I76" s="169" t="n">
        <v>23683.01089</v>
      </c>
      <c r="J76" s="169" t="n">
        <v>5648.37868</v>
      </c>
      <c r="K76" s="169" t="n">
        <v>5735.49658</v>
      </c>
      <c r="L76" s="169" t="n">
        <v>11383.87526</v>
      </c>
      <c r="M76" s="169" t="n">
        <v>4452.80421</v>
      </c>
      <c r="N76" s="169" t="n">
        <v>1720.157</v>
      </c>
      <c r="O76" s="169" t="n">
        <v>0</v>
      </c>
      <c r="P76" s="169" t="n">
        <v>3850.52072</v>
      </c>
      <c r="Q76" s="169" t="n">
        <v>3472.9253</v>
      </c>
      <c r="R76" s="169" t="n">
        <v>1848.70197</v>
      </c>
      <c r="S76" s="169" t="n">
        <v>15345.1092</v>
      </c>
      <c r="T76" s="169" t="n">
        <v>818.55172</v>
      </c>
      <c r="U76" s="169" t="n">
        <v>143.37145</v>
      </c>
      <c r="V76" s="169" t="n">
        <v>0</v>
      </c>
      <c r="W76" s="169" t="n">
        <v>0</v>
      </c>
      <c r="X76" s="169" t="n">
        <v>1688.13975</v>
      </c>
      <c r="Y76" s="169" t="n">
        <v>2650.06292</v>
      </c>
      <c r="Z76" s="169" t="n">
        <v>72385.19034</v>
      </c>
      <c r="AA76" s="169" t="n">
        <v>43006.14296</v>
      </c>
      <c r="AB76" s="169" t="n">
        <v>29379.04738</v>
      </c>
      <c r="AC76" s="169" t="n">
        <v>0</v>
      </c>
      <c r="AD76" s="47"/>
    </row>
    <row r="77" customFormat="false" ht="12.75" hidden="false" customHeight="true" outlineLevel="0" collapsed="false">
      <c r="A77" s="222"/>
      <c r="B77" s="224" t="n">
        <v>4505</v>
      </c>
      <c r="C77" s="225" t="s">
        <v>298</v>
      </c>
      <c r="D77" s="169" t="n">
        <v>14245.20665</v>
      </c>
      <c r="E77" s="169" t="n">
        <v>14245.20665</v>
      </c>
      <c r="F77" s="169" t="n">
        <v>5279.50476</v>
      </c>
      <c r="G77" s="169" t="n">
        <v>5324.45612</v>
      </c>
      <c r="H77" s="169" t="n">
        <v>3872.94761</v>
      </c>
      <c r="I77" s="169" t="n">
        <v>14476.90849</v>
      </c>
      <c r="J77" s="169" t="n">
        <v>2532.74527</v>
      </c>
      <c r="K77" s="169" t="n">
        <v>4538.05795</v>
      </c>
      <c r="L77" s="169" t="n">
        <v>7070.80322</v>
      </c>
      <c r="M77" s="169" t="n">
        <v>2581.61869</v>
      </c>
      <c r="N77" s="169" t="n">
        <v>333.256</v>
      </c>
      <c r="O77" s="169" t="n">
        <v>0</v>
      </c>
      <c r="P77" s="169" t="n">
        <v>834.40107</v>
      </c>
      <c r="Q77" s="169" t="n">
        <v>506.26411</v>
      </c>
      <c r="R77" s="169" t="n">
        <v>1185.43275</v>
      </c>
      <c r="S77" s="169" t="n">
        <v>5440.97262</v>
      </c>
      <c r="T77" s="169" t="n">
        <v>176.00423</v>
      </c>
      <c r="U77" s="169" t="n">
        <v>208.23446</v>
      </c>
      <c r="V77" s="169" t="n">
        <v>0</v>
      </c>
      <c r="W77" s="169" t="n">
        <v>0</v>
      </c>
      <c r="X77" s="169" t="n">
        <v>578.12748</v>
      </c>
      <c r="Y77" s="169" t="n">
        <v>962.36617</v>
      </c>
      <c r="Z77" s="169" t="n">
        <v>42196.25715</v>
      </c>
      <c r="AA77" s="169" t="n">
        <v>28722.11514</v>
      </c>
      <c r="AB77" s="169" t="n">
        <v>13474.14201</v>
      </c>
      <c r="AC77" s="169" t="n">
        <v>0</v>
      </c>
      <c r="AD77" s="47"/>
    </row>
    <row r="78" customFormat="false" ht="12.75" hidden="false" customHeight="true" outlineLevel="0" collapsed="false">
      <c r="A78" s="222"/>
      <c r="B78" s="224" t="n">
        <v>4506</v>
      </c>
      <c r="C78" s="225" t="s">
        <v>299</v>
      </c>
      <c r="D78" s="169" t="n">
        <v>8155.29072</v>
      </c>
      <c r="E78" s="169" t="n">
        <v>8155.29072</v>
      </c>
      <c r="F78" s="169" t="n">
        <v>8780.42331</v>
      </c>
      <c r="G78" s="169" t="n">
        <v>2504.77625</v>
      </c>
      <c r="H78" s="169" t="n">
        <v>3609.62389</v>
      </c>
      <c r="I78" s="169" t="n">
        <v>14894.82345</v>
      </c>
      <c r="J78" s="169" t="n">
        <v>1620.41843</v>
      </c>
      <c r="K78" s="169" t="n">
        <v>1179.49334</v>
      </c>
      <c r="L78" s="169" t="n">
        <v>2799.91177</v>
      </c>
      <c r="M78" s="169" t="n">
        <v>800.44239</v>
      </c>
      <c r="N78" s="169" t="n">
        <v>173.28</v>
      </c>
      <c r="O78" s="169" t="n">
        <v>0</v>
      </c>
      <c r="P78" s="169" t="n">
        <v>305.27499</v>
      </c>
      <c r="Q78" s="169" t="n">
        <v>2933.74752</v>
      </c>
      <c r="R78" s="169" t="n">
        <v>240.87566</v>
      </c>
      <c r="S78" s="169" t="n">
        <v>4453.62056</v>
      </c>
      <c r="T78" s="169" t="n">
        <v>215.55853</v>
      </c>
      <c r="U78" s="169" t="n">
        <v>5.93739</v>
      </c>
      <c r="V78" s="169" t="n">
        <v>0</v>
      </c>
      <c r="W78" s="169" t="n">
        <v>0</v>
      </c>
      <c r="X78" s="169" t="n">
        <v>160.53817</v>
      </c>
      <c r="Y78" s="169" t="n">
        <v>382.03409</v>
      </c>
      <c r="Z78" s="169" t="n">
        <v>30685.68059</v>
      </c>
      <c r="AA78" s="169" t="n">
        <v>23050.11417</v>
      </c>
      <c r="AB78" s="169" t="n">
        <v>7635.56642</v>
      </c>
      <c r="AC78" s="169" t="n">
        <v>0</v>
      </c>
      <c r="AD78" s="47"/>
    </row>
    <row r="79" customFormat="false" ht="12.75" hidden="false" customHeight="true" outlineLevel="0" collapsed="false">
      <c r="A79" s="222"/>
      <c r="B79" s="224" t="n">
        <v>4507</v>
      </c>
      <c r="C79" s="225" t="s">
        <v>300</v>
      </c>
      <c r="D79" s="169" t="n">
        <v>28684.0524</v>
      </c>
      <c r="E79" s="169" t="n">
        <v>28684.0524</v>
      </c>
      <c r="F79" s="169" t="n">
        <v>7308.58617</v>
      </c>
      <c r="G79" s="169" t="n">
        <v>11980.0684</v>
      </c>
      <c r="H79" s="169" t="n">
        <v>4379.33584</v>
      </c>
      <c r="I79" s="169" t="n">
        <v>23667.99041</v>
      </c>
      <c r="J79" s="169" t="n">
        <v>5235.87782</v>
      </c>
      <c r="K79" s="169" t="n">
        <v>5482.05832</v>
      </c>
      <c r="L79" s="169" t="n">
        <v>10717.93614</v>
      </c>
      <c r="M79" s="169" t="n">
        <v>2095.13922</v>
      </c>
      <c r="N79" s="169" t="n">
        <v>326.085</v>
      </c>
      <c r="O79" s="169" t="n">
        <v>0</v>
      </c>
      <c r="P79" s="169" t="n">
        <v>4694.39103</v>
      </c>
      <c r="Q79" s="169" t="n">
        <v>1786.64615</v>
      </c>
      <c r="R79" s="169" t="n">
        <v>1954.53162</v>
      </c>
      <c r="S79" s="169" t="n">
        <v>10856.79302</v>
      </c>
      <c r="T79" s="169" t="n">
        <v>432.55845</v>
      </c>
      <c r="U79" s="169" t="n">
        <v>89.45643</v>
      </c>
      <c r="V79" s="169" t="n">
        <v>0</v>
      </c>
      <c r="W79" s="169" t="n">
        <v>0</v>
      </c>
      <c r="X79" s="169" t="n">
        <v>1945.92828</v>
      </c>
      <c r="Y79" s="169" t="n">
        <v>2467.94316</v>
      </c>
      <c r="Z79" s="169" t="n">
        <v>76394.71513</v>
      </c>
      <c r="AA79" s="169" t="n">
        <v>52352.04281</v>
      </c>
      <c r="AB79" s="169" t="n">
        <v>24042.67232</v>
      </c>
      <c r="AC79" s="169" t="n">
        <v>0</v>
      </c>
      <c r="AD79" s="47"/>
    </row>
    <row r="80" customFormat="false" ht="12.75" hidden="false" customHeight="true" outlineLevel="0" collapsed="false">
      <c r="A80" s="222"/>
      <c r="B80" s="224"/>
      <c r="C80" s="220" t="s">
        <v>301</v>
      </c>
      <c r="D80" s="220" t="n">
        <v>37630.1152600001</v>
      </c>
      <c r="E80" s="220" t="n">
        <v>37630.1152600001</v>
      </c>
      <c r="F80" s="220" t="n">
        <v>-641.688660000014</v>
      </c>
      <c r="G80" s="220" t="n">
        <v>38023.71962</v>
      </c>
      <c r="H80" s="220" t="n">
        <v>30421.01905</v>
      </c>
      <c r="I80" s="220" t="n">
        <v>67803.0500100001</v>
      </c>
      <c r="J80" s="220" t="n">
        <v>12195.97085</v>
      </c>
      <c r="K80" s="220" t="n">
        <v>27374.36001</v>
      </c>
      <c r="L80" s="220" t="n">
        <v>39570.33086</v>
      </c>
      <c r="M80" s="220" t="n">
        <v>2433.93071999999</v>
      </c>
      <c r="N80" s="220" t="n">
        <v>1930.963</v>
      </c>
      <c r="O80" s="220" t="n">
        <v>0</v>
      </c>
      <c r="P80" s="220" t="n">
        <v>23626.59159</v>
      </c>
      <c r="Q80" s="220" t="n">
        <v>-897.634689999999</v>
      </c>
      <c r="R80" s="220" t="n">
        <v>2861.58602</v>
      </c>
      <c r="S80" s="220" t="n">
        <v>29955.43664</v>
      </c>
      <c r="T80" s="220" t="n">
        <v>1514.93275</v>
      </c>
      <c r="U80" s="220" t="n">
        <v>-299.74019</v>
      </c>
      <c r="V80" s="220" t="n">
        <v>0</v>
      </c>
      <c r="W80" s="220" t="n">
        <v>0</v>
      </c>
      <c r="X80" s="220" t="n">
        <v>3273.95672</v>
      </c>
      <c r="Y80" s="220" t="n">
        <v>4489.14927999999</v>
      </c>
      <c r="Z80" s="220" t="n">
        <v>179448.08205</v>
      </c>
      <c r="AA80" s="220" t="n">
        <v>105433.16527</v>
      </c>
      <c r="AB80" s="220" t="n">
        <v>74014.91678</v>
      </c>
      <c r="AC80" s="220" t="n">
        <v>0</v>
      </c>
      <c r="AD80" s="47"/>
    </row>
    <row r="81" customFormat="false" ht="6.95" hidden="false" customHeight="true" outlineLevel="0" collapsed="false">
      <c r="A81" s="222"/>
      <c r="B81" s="224"/>
      <c r="C81" s="220"/>
      <c r="D81" s="220"/>
      <c r="E81" s="220"/>
      <c r="F81" s="220"/>
      <c r="G81" s="220"/>
      <c r="H81" s="220"/>
      <c r="I81" s="220"/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  <c r="V81" s="220"/>
      <c r="W81" s="220"/>
      <c r="X81" s="220"/>
      <c r="Y81" s="220"/>
      <c r="Z81" s="220"/>
      <c r="AA81" s="220"/>
      <c r="AB81" s="220"/>
      <c r="AC81" s="220"/>
      <c r="AD81" s="47"/>
    </row>
    <row r="82" customFormat="false" ht="12.75" hidden="false" customHeight="true" outlineLevel="0" collapsed="false">
      <c r="A82" s="222"/>
      <c r="B82" s="224" t="n">
        <v>55</v>
      </c>
      <c r="C82" s="222" t="s">
        <v>302</v>
      </c>
      <c r="D82" s="222" t="n">
        <v>13448.61324</v>
      </c>
      <c r="E82" s="222" t="n">
        <v>13448.61324</v>
      </c>
      <c r="F82" s="222" t="n">
        <v>23274.77874</v>
      </c>
      <c r="G82" s="222" t="n">
        <v>17355.14075</v>
      </c>
      <c r="H82" s="222" t="n">
        <v>3923.50393</v>
      </c>
      <c r="I82" s="222" t="n">
        <v>44553.42342</v>
      </c>
      <c r="J82" s="222" t="n">
        <v>11933.42667</v>
      </c>
      <c r="K82" s="222" t="n">
        <v>148.32458</v>
      </c>
      <c r="L82" s="222" t="n">
        <v>12081.75125</v>
      </c>
      <c r="M82" s="222" t="n">
        <v>6507.86048</v>
      </c>
      <c r="N82" s="222" t="n">
        <v>1482.344</v>
      </c>
      <c r="O82" s="222" t="n">
        <v>0</v>
      </c>
      <c r="P82" s="222" t="n">
        <v>8518.72225</v>
      </c>
      <c r="Q82" s="222" t="n">
        <v>2150.66564</v>
      </c>
      <c r="R82" s="222" t="n">
        <v>130.28789</v>
      </c>
      <c r="S82" s="222" t="n">
        <v>18789.88026</v>
      </c>
      <c r="T82" s="222" t="n">
        <v>7.64755</v>
      </c>
      <c r="U82" s="222" t="n">
        <v>18.89348</v>
      </c>
      <c r="V82" s="222" t="n">
        <v>0</v>
      </c>
      <c r="W82" s="222" t="n">
        <v>0</v>
      </c>
      <c r="X82" s="222" t="n">
        <v>40.32541</v>
      </c>
      <c r="Y82" s="222" t="n">
        <v>66.86644</v>
      </c>
      <c r="Z82" s="222" t="n">
        <v>88940.53461</v>
      </c>
      <c r="AA82" s="222" t="n">
        <v>58002.03666</v>
      </c>
      <c r="AB82" s="222" t="n">
        <v>30938.49795</v>
      </c>
      <c r="AC82" s="222" t="n">
        <v>0</v>
      </c>
      <c r="AD82" s="47"/>
    </row>
    <row r="83" customFormat="false" ht="12.75" hidden="false" customHeight="true" outlineLevel="0" collapsed="false">
      <c r="A83" s="222"/>
      <c r="B83" s="224" t="n">
        <v>5590</v>
      </c>
      <c r="C83" s="225" t="s">
        <v>303</v>
      </c>
      <c r="D83" s="169" t="n">
        <v>8606.42144</v>
      </c>
      <c r="E83" s="169" t="n">
        <v>8606.42144</v>
      </c>
      <c r="F83" s="169" t="n">
        <v>22935.61051</v>
      </c>
      <c r="G83" s="169" t="n">
        <v>17355.14075</v>
      </c>
      <c r="H83" s="169" t="n">
        <v>0</v>
      </c>
      <c r="I83" s="169" t="n">
        <v>40290.75126</v>
      </c>
      <c r="J83" s="169" t="n">
        <v>11600.76707</v>
      </c>
      <c r="K83" s="169" t="n">
        <v>0</v>
      </c>
      <c r="L83" s="169" t="n">
        <v>11600.76707</v>
      </c>
      <c r="M83" s="169" t="n">
        <v>6029.75621</v>
      </c>
      <c r="N83" s="169" t="n">
        <v>1482.344</v>
      </c>
      <c r="O83" s="169" t="n">
        <v>0</v>
      </c>
      <c r="P83" s="169" t="n">
        <v>1559.90385</v>
      </c>
      <c r="Q83" s="169" t="n">
        <v>1603.04101</v>
      </c>
      <c r="R83" s="169" t="n">
        <v>127.99937</v>
      </c>
      <c r="S83" s="169" t="n">
        <v>10803.04444</v>
      </c>
      <c r="T83" s="169" t="n">
        <v>0.38121</v>
      </c>
      <c r="U83" s="169" t="n">
        <v>7.17536</v>
      </c>
      <c r="V83" s="169" t="n">
        <v>0</v>
      </c>
      <c r="W83" s="169" t="n">
        <v>0</v>
      </c>
      <c r="X83" s="169" t="n">
        <v>5.84951</v>
      </c>
      <c r="Y83" s="169" t="n">
        <v>13.40608</v>
      </c>
      <c r="Z83" s="169" t="n">
        <v>71314.39029</v>
      </c>
      <c r="AA83" s="169" t="n">
        <v>48897.1727</v>
      </c>
      <c r="AB83" s="169" t="n">
        <v>22417.21759</v>
      </c>
      <c r="AC83" s="169" t="n">
        <v>0</v>
      </c>
      <c r="AD83" s="47"/>
    </row>
    <row r="84" customFormat="false" ht="12.75" hidden="false" customHeight="true" outlineLevel="0" collapsed="false">
      <c r="A84" s="222"/>
      <c r="B84" s="224" t="n">
        <v>46</v>
      </c>
      <c r="C84" s="222" t="s">
        <v>304</v>
      </c>
      <c r="D84" s="222" t="n">
        <v>4162.64139</v>
      </c>
      <c r="E84" s="222" t="n">
        <v>4162.64139</v>
      </c>
      <c r="F84" s="222" t="n">
        <v>269.94264</v>
      </c>
      <c r="G84" s="222" t="n">
        <v>10051.80536</v>
      </c>
      <c r="H84" s="222" t="n">
        <v>10.49052</v>
      </c>
      <c r="I84" s="222" t="n">
        <v>10332.23852</v>
      </c>
      <c r="J84" s="222" t="n">
        <v>146.79352</v>
      </c>
      <c r="K84" s="222" t="n">
        <v>48.0638</v>
      </c>
      <c r="L84" s="222" t="n">
        <v>194.85732</v>
      </c>
      <c r="M84" s="222" t="n">
        <v>6.07815</v>
      </c>
      <c r="N84" s="222" t="n">
        <v>52.371</v>
      </c>
      <c r="O84" s="222" t="n">
        <v>0</v>
      </c>
      <c r="P84" s="222" t="n">
        <v>481.01065</v>
      </c>
      <c r="Q84" s="222" t="n">
        <v>70.64371</v>
      </c>
      <c r="R84" s="222" t="n">
        <v>5.02462</v>
      </c>
      <c r="S84" s="222" t="n">
        <v>615.12813</v>
      </c>
      <c r="T84" s="222" t="n">
        <v>86.44198</v>
      </c>
      <c r="U84" s="222" t="n">
        <v>7.90165</v>
      </c>
      <c r="V84" s="222" t="n">
        <v>0</v>
      </c>
      <c r="W84" s="222" t="n">
        <v>0</v>
      </c>
      <c r="X84" s="222" t="n">
        <v>262.14368</v>
      </c>
      <c r="Y84" s="222" t="n">
        <v>356.48731</v>
      </c>
      <c r="Z84" s="222" t="n">
        <v>15661.35267</v>
      </c>
      <c r="AA84" s="222" t="n">
        <v>14494.87991</v>
      </c>
      <c r="AB84" s="222" t="n">
        <v>1166.47276</v>
      </c>
      <c r="AC84" s="222" t="n">
        <v>0</v>
      </c>
      <c r="AD84" s="47"/>
    </row>
    <row r="85" customFormat="false" ht="12.75" hidden="false" customHeight="true" outlineLevel="0" collapsed="false">
      <c r="A85" s="222"/>
      <c r="B85" s="224" t="n">
        <v>4690</v>
      </c>
      <c r="C85" s="225" t="s">
        <v>256</v>
      </c>
      <c r="D85" s="169" t="n">
        <v>1680.39598</v>
      </c>
      <c r="E85" s="169" t="n">
        <v>1680.39598</v>
      </c>
      <c r="F85" s="169" t="n">
        <v>72.56737</v>
      </c>
      <c r="G85" s="169" t="n">
        <v>9331.42131</v>
      </c>
      <c r="H85" s="169" t="n">
        <v>2E-005</v>
      </c>
      <c r="I85" s="169" t="n">
        <v>9403.9887</v>
      </c>
      <c r="J85" s="169" t="n">
        <v>64.33005</v>
      </c>
      <c r="K85" s="169" t="n">
        <v>0</v>
      </c>
      <c r="L85" s="169" t="n">
        <v>64.33005</v>
      </c>
      <c r="M85" s="169" t="n">
        <v>6.07815</v>
      </c>
      <c r="N85" s="169" t="n">
        <v>52.371</v>
      </c>
      <c r="O85" s="169" t="n">
        <v>0</v>
      </c>
      <c r="P85" s="169" t="n">
        <v>0</v>
      </c>
      <c r="Q85" s="169" t="n">
        <v>6.97546</v>
      </c>
      <c r="R85" s="169" t="n">
        <v>0</v>
      </c>
      <c r="S85" s="169" t="n">
        <v>65.42461</v>
      </c>
      <c r="T85" s="169" t="n">
        <v>0</v>
      </c>
      <c r="U85" s="169" t="n">
        <v>0</v>
      </c>
      <c r="V85" s="169" t="n">
        <v>0</v>
      </c>
      <c r="W85" s="169" t="n">
        <v>0</v>
      </c>
      <c r="X85" s="169" t="n">
        <v>261.7215</v>
      </c>
      <c r="Y85" s="169" t="n">
        <v>261.7215</v>
      </c>
      <c r="Z85" s="169" t="n">
        <v>11475.86084</v>
      </c>
      <c r="AA85" s="169" t="n">
        <v>11084.38468</v>
      </c>
      <c r="AB85" s="169" t="n">
        <v>391.47616</v>
      </c>
      <c r="AC85" s="169" t="n">
        <v>0</v>
      </c>
      <c r="AD85" s="47"/>
    </row>
    <row r="86" customFormat="false" ht="12.75" hidden="false" customHeight="true" outlineLevel="0" collapsed="false">
      <c r="A86" s="222"/>
      <c r="B86" s="224"/>
      <c r="C86" s="220" t="s">
        <v>305</v>
      </c>
      <c r="D86" s="220" t="n">
        <v>46916.0871100001</v>
      </c>
      <c r="E86" s="220" t="n">
        <v>46916.0871100001</v>
      </c>
      <c r="F86" s="220" t="n">
        <v>22363.14744</v>
      </c>
      <c r="G86" s="220" t="n">
        <v>45327.05501</v>
      </c>
      <c r="H86" s="220" t="n">
        <v>34334.03246</v>
      </c>
      <c r="I86" s="220" t="n">
        <v>102024.23491</v>
      </c>
      <c r="J86" s="220" t="n">
        <v>23982.604</v>
      </c>
      <c r="K86" s="220" t="n">
        <v>27474.62079</v>
      </c>
      <c r="L86" s="220" t="n">
        <v>51457.22479</v>
      </c>
      <c r="M86" s="220" t="n">
        <v>8935.71304999999</v>
      </c>
      <c r="N86" s="220" t="n">
        <v>3360.936</v>
      </c>
      <c r="O86" s="220" t="n">
        <v>0</v>
      </c>
      <c r="P86" s="220" t="n">
        <v>31664.30319</v>
      </c>
      <c r="Q86" s="220" t="n">
        <v>1182.38724</v>
      </c>
      <c r="R86" s="220" t="n">
        <v>2986.84929</v>
      </c>
      <c r="S86" s="220" t="n">
        <v>48130.18877</v>
      </c>
      <c r="T86" s="220" t="n">
        <v>1436.13832</v>
      </c>
      <c r="U86" s="220" t="n">
        <v>-288.74836</v>
      </c>
      <c r="V86" s="220" t="n">
        <v>0</v>
      </c>
      <c r="W86" s="220" t="n">
        <v>0</v>
      </c>
      <c r="X86" s="220" t="n">
        <v>3052.13845</v>
      </c>
      <c r="Y86" s="220" t="n">
        <v>4199.52840999999</v>
      </c>
      <c r="Z86" s="220" t="n">
        <v>252727.26399</v>
      </c>
      <c r="AA86" s="220" t="n">
        <v>148940.32202</v>
      </c>
      <c r="AB86" s="220" t="n">
        <v>103786.94197</v>
      </c>
      <c r="AC86" s="220" t="n">
        <v>0</v>
      </c>
      <c r="AD86" s="47"/>
    </row>
    <row r="87" customFormat="false" ht="6.95" hidden="false" customHeight="true" outlineLevel="0" collapsed="false">
      <c r="A87" s="222"/>
      <c r="B87" s="224"/>
      <c r="C87" s="220"/>
      <c r="D87" s="220"/>
      <c r="E87" s="220"/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220"/>
      <c r="U87" s="220"/>
      <c r="V87" s="220"/>
      <c r="W87" s="220"/>
      <c r="X87" s="220"/>
      <c r="Y87" s="220"/>
      <c r="Z87" s="220"/>
      <c r="AA87" s="220"/>
      <c r="AB87" s="220"/>
      <c r="AC87" s="220"/>
      <c r="AD87" s="47"/>
    </row>
    <row r="88" customFormat="false" ht="12.75" hidden="false" customHeight="true" outlineLevel="0" collapsed="false">
      <c r="A88" s="222"/>
      <c r="B88" s="224" t="n">
        <v>56</v>
      </c>
      <c r="C88" s="222" t="s">
        <v>306</v>
      </c>
      <c r="D88" s="222" t="n">
        <v>32960.21074</v>
      </c>
      <c r="E88" s="222" t="n">
        <v>32960.21074</v>
      </c>
      <c r="F88" s="222" t="n">
        <v>6502.9526</v>
      </c>
      <c r="G88" s="222" t="n">
        <v>16284.60278</v>
      </c>
      <c r="H88" s="222" t="n">
        <v>5625.73038</v>
      </c>
      <c r="I88" s="222" t="n">
        <v>28413.28576</v>
      </c>
      <c r="J88" s="222" t="n">
        <v>736.07394</v>
      </c>
      <c r="K88" s="222" t="n">
        <v>2412.95154</v>
      </c>
      <c r="L88" s="222" t="n">
        <v>3149.02548</v>
      </c>
      <c r="M88" s="222" t="n">
        <v>581.1022</v>
      </c>
      <c r="N88" s="222" t="n">
        <v>1539.197</v>
      </c>
      <c r="O88" s="222" t="n">
        <v>0</v>
      </c>
      <c r="P88" s="222" t="n">
        <v>4601.07493</v>
      </c>
      <c r="Q88" s="222" t="n">
        <v>972.81241</v>
      </c>
      <c r="R88" s="222" t="n">
        <v>1270.68691</v>
      </c>
      <c r="S88" s="222" t="n">
        <v>8964.87345</v>
      </c>
      <c r="T88" s="222" t="n">
        <v>143.17491</v>
      </c>
      <c r="U88" s="222" t="n">
        <v>847.05505</v>
      </c>
      <c r="V88" s="222" t="n">
        <v>0</v>
      </c>
      <c r="W88" s="222" t="n">
        <v>0</v>
      </c>
      <c r="X88" s="222" t="n">
        <v>2450.07415</v>
      </c>
      <c r="Y88" s="222" t="n">
        <v>3440.30411</v>
      </c>
      <c r="Z88" s="222" t="n">
        <v>76927.69954</v>
      </c>
      <c r="AA88" s="222" t="n">
        <v>61373.4965</v>
      </c>
      <c r="AB88" s="222" t="n">
        <v>15554.20304</v>
      </c>
      <c r="AC88" s="222" t="n">
        <v>0</v>
      </c>
      <c r="AD88" s="47"/>
    </row>
    <row r="89" customFormat="false" ht="12.75" hidden="false" customHeight="true" outlineLevel="0" collapsed="false">
      <c r="A89" s="222"/>
      <c r="B89" s="224" t="n">
        <v>5604</v>
      </c>
      <c r="C89" s="225" t="s">
        <v>307</v>
      </c>
      <c r="D89" s="169" t="n">
        <v>22995.98518</v>
      </c>
      <c r="E89" s="169" t="n">
        <v>22995.98518</v>
      </c>
      <c r="F89" s="169" t="n">
        <v>3457.01608</v>
      </c>
      <c r="G89" s="169" t="n">
        <v>10171.75</v>
      </c>
      <c r="H89" s="169" t="n">
        <v>3893.21522</v>
      </c>
      <c r="I89" s="169" t="n">
        <v>17521.9813</v>
      </c>
      <c r="J89" s="169" t="n">
        <v>413.51708</v>
      </c>
      <c r="K89" s="169" t="n">
        <v>1332.58734</v>
      </c>
      <c r="L89" s="169" t="n">
        <v>1746.10442</v>
      </c>
      <c r="M89" s="169" t="n">
        <v>310.18165</v>
      </c>
      <c r="N89" s="169" t="n">
        <v>1429.143</v>
      </c>
      <c r="O89" s="169" t="n">
        <v>0</v>
      </c>
      <c r="P89" s="169" t="n">
        <v>902.6653</v>
      </c>
      <c r="Q89" s="169" t="n">
        <v>923.14469</v>
      </c>
      <c r="R89" s="169" t="n">
        <v>825.98709</v>
      </c>
      <c r="S89" s="169" t="n">
        <v>4391.12173</v>
      </c>
      <c r="T89" s="169" t="n">
        <v>90.23917</v>
      </c>
      <c r="U89" s="169" t="n">
        <v>694.55168</v>
      </c>
      <c r="V89" s="169" t="n">
        <v>0</v>
      </c>
      <c r="W89" s="169" t="n">
        <v>0</v>
      </c>
      <c r="X89" s="169" t="n">
        <v>1984.27083</v>
      </c>
      <c r="Y89" s="169" t="n">
        <v>2769.06168</v>
      </c>
      <c r="Z89" s="169" t="n">
        <v>49424.25431</v>
      </c>
      <c r="AA89" s="169" t="n">
        <v>40517.96648</v>
      </c>
      <c r="AB89" s="169" t="n">
        <v>8906.28783</v>
      </c>
      <c r="AC89" s="169" t="n">
        <v>0</v>
      </c>
      <c r="AD89" s="47"/>
    </row>
    <row r="90" customFormat="false" ht="12.75" hidden="false" customHeight="true" outlineLevel="0" collapsed="false">
      <c r="A90" s="222"/>
      <c r="B90" s="224"/>
      <c r="C90" s="222" t="s">
        <v>308</v>
      </c>
      <c r="D90" s="222" t="n">
        <v>3277.38762</v>
      </c>
      <c r="E90" s="222" t="n">
        <v>3277.38762</v>
      </c>
      <c r="F90" s="222" t="n">
        <v>1012.42834</v>
      </c>
      <c r="G90" s="222" t="n">
        <v>4156.78148</v>
      </c>
      <c r="H90" s="222" t="n">
        <v>419.32494</v>
      </c>
      <c r="I90" s="222" t="n">
        <v>5588.53476</v>
      </c>
      <c r="J90" s="222" t="n">
        <v>288.92213</v>
      </c>
      <c r="K90" s="222" t="n">
        <v>1198.95766</v>
      </c>
      <c r="L90" s="222" t="n">
        <v>1487.87979</v>
      </c>
      <c r="M90" s="222" t="n">
        <v>394.51032</v>
      </c>
      <c r="N90" s="222" t="n">
        <v>106.589</v>
      </c>
      <c r="O90" s="222" t="n">
        <v>0</v>
      </c>
      <c r="P90" s="222" t="n">
        <v>769.17407</v>
      </c>
      <c r="Q90" s="222" t="n">
        <v>295.34889</v>
      </c>
      <c r="R90" s="222" t="n">
        <v>108.73729</v>
      </c>
      <c r="S90" s="222" t="n">
        <v>1674.35957</v>
      </c>
      <c r="T90" s="222" t="n">
        <v>29.66191</v>
      </c>
      <c r="U90" s="222" t="n">
        <v>33.13773</v>
      </c>
      <c r="V90" s="222" t="n">
        <v>0</v>
      </c>
      <c r="W90" s="222" t="n">
        <v>0</v>
      </c>
      <c r="X90" s="222" t="n">
        <v>741.21215</v>
      </c>
      <c r="Y90" s="222" t="n">
        <v>804.01179</v>
      </c>
      <c r="Z90" s="222" t="n">
        <v>12832.17353</v>
      </c>
      <c r="AA90" s="222" t="n">
        <v>8865.92238</v>
      </c>
      <c r="AB90" s="222" t="n">
        <v>3966.25115</v>
      </c>
      <c r="AC90" s="222" t="n">
        <v>0</v>
      </c>
      <c r="AD90" s="47"/>
    </row>
    <row r="91" customFormat="false" ht="12.75" hidden="false" customHeight="true" outlineLevel="0" collapsed="false">
      <c r="A91" s="222"/>
      <c r="B91" s="224" t="n">
        <v>4701</v>
      </c>
      <c r="C91" s="225" t="s">
        <v>309</v>
      </c>
      <c r="D91" s="169" t="n">
        <v>10.80834</v>
      </c>
      <c r="E91" s="169" t="n">
        <v>10.80834</v>
      </c>
      <c r="F91" s="169" t="n">
        <v>0.8375</v>
      </c>
      <c r="G91" s="169" t="n">
        <v>2.05056</v>
      </c>
      <c r="H91" s="169" t="n">
        <v>6.47082</v>
      </c>
      <c r="I91" s="169" t="n">
        <v>9.35888</v>
      </c>
      <c r="J91" s="169" t="n">
        <v>0.50729</v>
      </c>
      <c r="K91" s="169" t="n">
        <v>12.77623</v>
      </c>
      <c r="L91" s="169" t="n">
        <v>13.28352</v>
      </c>
      <c r="M91" s="169" t="n">
        <v>2.6485</v>
      </c>
      <c r="N91" s="169" t="n">
        <v>0.736</v>
      </c>
      <c r="O91" s="169" t="n">
        <v>0</v>
      </c>
      <c r="P91" s="169" t="n">
        <v>9.60352</v>
      </c>
      <c r="Q91" s="169" t="n">
        <v>3.59184</v>
      </c>
      <c r="R91" s="169" t="n">
        <v>9.10714</v>
      </c>
      <c r="S91" s="169" t="n">
        <v>25.687</v>
      </c>
      <c r="T91" s="169" t="n">
        <v>1.97812</v>
      </c>
      <c r="U91" s="169" t="n">
        <v>0</v>
      </c>
      <c r="V91" s="169" t="n">
        <v>0</v>
      </c>
      <c r="W91" s="169" t="n">
        <v>0</v>
      </c>
      <c r="X91" s="169" t="n">
        <v>308.64386</v>
      </c>
      <c r="Y91" s="169" t="n">
        <v>310.62198</v>
      </c>
      <c r="Z91" s="169" t="n">
        <v>369.75972</v>
      </c>
      <c r="AA91" s="169" t="n">
        <v>20.16722</v>
      </c>
      <c r="AB91" s="169" t="n">
        <v>349.5925</v>
      </c>
      <c r="AC91" s="169" t="n">
        <v>0</v>
      </c>
      <c r="AD91" s="47"/>
    </row>
    <row r="92" customFormat="false" ht="12.75" hidden="false" customHeight="true" outlineLevel="0" collapsed="false">
      <c r="A92" s="222"/>
      <c r="B92" s="224" t="n">
        <v>4702</v>
      </c>
      <c r="C92" s="225" t="s">
        <v>310</v>
      </c>
      <c r="D92" s="169" t="n">
        <v>102.8193</v>
      </c>
      <c r="E92" s="169" t="n">
        <v>102.8193</v>
      </c>
      <c r="F92" s="169" t="n">
        <v>0</v>
      </c>
      <c r="G92" s="169" t="n">
        <v>0</v>
      </c>
      <c r="H92" s="169" t="n">
        <v>0</v>
      </c>
      <c r="I92" s="169" t="n">
        <v>0</v>
      </c>
      <c r="J92" s="169" t="n">
        <v>0</v>
      </c>
      <c r="K92" s="169" t="n">
        <v>0</v>
      </c>
      <c r="L92" s="169" t="n">
        <v>0</v>
      </c>
      <c r="M92" s="169" t="n">
        <v>0</v>
      </c>
      <c r="N92" s="169" t="n">
        <v>0</v>
      </c>
      <c r="O92" s="169" t="n">
        <v>0</v>
      </c>
      <c r="P92" s="169" t="n">
        <v>0</v>
      </c>
      <c r="Q92" s="169" t="n">
        <v>0.10701</v>
      </c>
      <c r="R92" s="169" t="n">
        <v>0</v>
      </c>
      <c r="S92" s="169" t="n">
        <v>0.10701</v>
      </c>
      <c r="T92" s="169" t="n">
        <v>0</v>
      </c>
      <c r="U92" s="169" t="n">
        <v>0</v>
      </c>
      <c r="V92" s="169" t="n">
        <v>0</v>
      </c>
      <c r="W92" s="169" t="n">
        <v>0</v>
      </c>
      <c r="X92" s="169" t="n">
        <v>0</v>
      </c>
      <c r="Y92" s="169" t="n">
        <v>0</v>
      </c>
      <c r="Z92" s="169" t="n">
        <v>102.92631</v>
      </c>
      <c r="AA92" s="169" t="n">
        <v>102.8193</v>
      </c>
      <c r="AB92" s="169" t="n">
        <v>0.10701</v>
      </c>
      <c r="AC92" s="169" t="n">
        <v>0</v>
      </c>
      <c r="AD92" s="47"/>
    </row>
    <row r="93" customFormat="false" ht="12.75" hidden="false" customHeight="true" outlineLevel="0" collapsed="false">
      <c r="A93" s="222"/>
      <c r="B93" s="224" t="n">
        <v>4703</v>
      </c>
      <c r="C93" s="225" t="s">
        <v>311</v>
      </c>
      <c r="D93" s="169" t="n">
        <v>1759.79785</v>
      </c>
      <c r="E93" s="169" t="n">
        <v>1759.79785</v>
      </c>
      <c r="F93" s="169" t="n">
        <v>271.13032</v>
      </c>
      <c r="G93" s="169" t="n">
        <v>250.4362</v>
      </c>
      <c r="H93" s="169" t="n">
        <v>371.56658</v>
      </c>
      <c r="I93" s="169" t="n">
        <v>893.1331</v>
      </c>
      <c r="J93" s="169" t="n">
        <v>287.4648</v>
      </c>
      <c r="K93" s="169" t="n">
        <v>4.3896</v>
      </c>
      <c r="L93" s="169" t="n">
        <v>291.8544</v>
      </c>
      <c r="M93" s="169" t="n">
        <v>27.44973</v>
      </c>
      <c r="N93" s="169" t="n">
        <v>10.875</v>
      </c>
      <c r="O93" s="169" t="n">
        <v>0</v>
      </c>
      <c r="P93" s="169" t="n">
        <v>23.75042</v>
      </c>
      <c r="Q93" s="169" t="n">
        <v>3.20254</v>
      </c>
      <c r="R93" s="169" t="n">
        <v>44.94976</v>
      </c>
      <c r="S93" s="169" t="n">
        <v>110.22745</v>
      </c>
      <c r="T93" s="169" t="n">
        <v>26.60032</v>
      </c>
      <c r="U93" s="169" t="n">
        <v>33.13773</v>
      </c>
      <c r="V93" s="169" t="n">
        <v>0</v>
      </c>
      <c r="W93" s="169" t="n">
        <v>0</v>
      </c>
      <c r="X93" s="169" t="n">
        <v>414.72909</v>
      </c>
      <c r="Y93" s="169" t="n">
        <v>474.46714</v>
      </c>
      <c r="Z93" s="169" t="n">
        <v>3529.47994</v>
      </c>
      <c r="AA93" s="169" t="n">
        <v>2652.93095</v>
      </c>
      <c r="AB93" s="169" t="n">
        <v>876.54899</v>
      </c>
      <c r="AC93" s="169" t="n">
        <v>0</v>
      </c>
      <c r="AD93" s="47"/>
    </row>
    <row r="94" customFormat="false" ht="12.75" hidden="false" customHeight="true" outlineLevel="0" collapsed="false">
      <c r="A94" s="222"/>
      <c r="B94" s="224" t="n">
        <v>4790</v>
      </c>
      <c r="C94" s="225" t="s">
        <v>303</v>
      </c>
      <c r="D94" s="169" t="n">
        <v>1403.96213</v>
      </c>
      <c r="E94" s="169" t="n">
        <v>1403.96213</v>
      </c>
      <c r="F94" s="169" t="n">
        <v>740.46052</v>
      </c>
      <c r="G94" s="169" t="n">
        <v>3904.29472</v>
      </c>
      <c r="H94" s="169" t="n">
        <v>41.28754</v>
      </c>
      <c r="I94" s="169" t="n">
        <v>4686.04278</v>
      </c>
      <c r="J94" s="169" t="n">
        <v>0.95004</v>
      </c>
      <c r="K94" s="169" t="n">
        <v>1181.79183</v>
      </c>
      <c r="L94" s="169" t="n">
        <v>1182.74187</v>
      </c>
      <c r="M94" s="169" t="n">
        <v>364.41209</v>
      </c>
      <c r="N94" s="169" t="n">
        <v>94.978</v>
      </c>
      <c r="O94" s="169" t="n">
        <v>0</v>
      </c>
      <c r="P94" s="169" t="n">
        <v>735.82013</v>
      </c>
      <c r="Q94" s="169" t="n">
        <v>288.4475</v>
      </c>
      <c r="R94" s="169" t="n">
        <v>54.68039</v>
      </c>
      <c r="S94" s="169" t="n">
        <v>1538.33811</v>
      </c>
      <c r="T94" s="169" t="n">
        <v>1.08347</v>
      </c>
      <c r="U94" s="169" t="n">
        <v>0</v>
      </c>
      <c r="V94" s="169" t="n">
        <v>0</v>
      </c>
      <c r="W94" s="169" t="n">
        <v>0</v>
      </c>
      <c r="X94" s="169" t="n">
        <v>17.8392</v>
      </c>
      <c r="Y94" s="169" t="n">
        <v>18.92267</v>
      </c>
      <c r="Z94" s="169" t="n">
        <v>8830.00756</v>
      </c>
      <c r="AA94" s="169" t="n">
        <v>6090.00491</v>
      </c>
      <c r="AB94" s="169" t="n">
        <v>2740.00265</v>
      </c>
      <c r="AC94" s="169" t="n">
        <v>0</v>
      </c>
      <c r="AD94" s="47"/>
    </row>
    <row r="95" customFormat="false" ht="6.95" hidden="false" customHeight="true" outlineLevel="0" collapsed="false">
      <c r="A95" s="222"/>
      <c r="B95" s="224"/>
      <c r="C95" s="225"/>
      <c r="D95" s="169"/>
      <c r="E95" s="169"/>
      <c r="F95" s="169"/>
      <c r="G95" s="169"/>
      <c r="H95" s="169"/>
      <c r="I95" s="169"/>
      <c r="J95" s="169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47"/>
    </row>
    <row r="96" customFormat="false" ht="12.75" hidden="false" customHeight="true" outlineLevel="0" collapsed="false">
      <c r="A96" s="222"/>
      <c r="B96" s="224"/>
      <c r="C96" s="220" t="s">
        <v>312</v>
      </c>
      <c r="D96" s="220" t="n">
        <v>76598.9102300001</v>
      </c>
      <c r="E96" s="220" t="n">
        <v>76598.9102300001</v>
      </c>
      <c r="F96" s="220" t="n">
        <v>27853.6717</v>
      </c>
      <c r="G96" s="220" t="n">
        <v>57454.87631</v>
      </c>
      <c r="H96" s="220" t="n">
        <v>39540.4379</v>
      </c>
      <c r="I96" s="220" t="n">
        <v>124848.98591</v>
      </c>
      <c r="J96" s="220" t="n">
        <v>24429.75581</v>
      </c>
      <c r="K96" s="220" t="n">
        <v>28688.61467</v>
      </c>
      <c r="L96" s="220" t="n">
        <v>53118.37048</v>
      </c>
      <c r="M96" s="220" t="n">
        <v>9122.30492999999</v>
      </c>
      <c r="N96" s="220" t="n">
        <v>4793.544</v>
      </c>
      <c r="O96" s="220" t="n">
        <v>0</v>
      </c>
      <c r="P96" s="220" t="n">
        <v>35496.20405</v>
      </c>
      <c r="Q96" s="220" t="n">
        <v>1859.85076</v>
      </c>
      <c r="R96" s="220" t="n">
        <v>4148.79891</v>
      </c>
      <c r="S96" s="220" t="n">
        <v>55420.70265</v>
      </c>
      <c r="T96" s="220" t="n">
        <v>1549.65132</v>
      </c>
      <c r="U96" s="220" t="n">
        <v>525.16896</v>
      </c>
      <c r="V96" s="220" t="n">
        <v>0</v>
      </c>
      <c r="W96" s="220" t="n">
        <v>0</v>
      </c>
      <c r="X96" s="220" t="n">
        <v>4761.00045</v>
      </c>
      <c r="Y96" s="220" t="n">
        <v>6835.82072999999</v>
      </c>
      <c r="Z96" s="220" t="n">
        <v>316822.79</v>
      </c>
      <c r="AA96" s="220" t="n">
        <v>201447.89614</v>
      </c>
      <c r="AB96" s="220" t="n">
        <v>115374.89386</v>
      </c>
      <c r="AC96" s="220" t="n">
        <v>0</v>
      </c>
      <c r="AD96" s="47"/>
    </row>
    <row r="97" customFormat="false" ht="6.95" hidden="false" customHeight="true" outlineLevel="0" collapsed="false">
      <c r="A97" s="222"/>
      <c r="B97" s="224"/>
      <c r="C97" s="220"/>
      <c r="D97" s="220"/>
      <c r="E97" s="220"/>
      <c r="F97" s="220"/>
      <c r="G97" s="220"/>
      <c r="H97" s="220"/>
      <c r="I97" s="220"/>
      <c r="J97" s="220"/>
      <c r="K97" s="220"/>
      <c r="L97" s="220"/>
      <c r="M97" s="220"/>
      <c r="N97" s="220"/>
      <c r="O97" s="220"/>
      <c r="P97" s="220"/>
      <c r="Q97" s="220"/>
      <c r="R97" s="220"/>
      <c r="S97" s="220"/>
      <c r="T97" s="220"/>
      <c r="U97" s="220"/>
      <c r="V97" s="220"/>
      <c r="W97" s="220"/>
      <c r="X97" s="220"/>
      <c r="Y97" s="220"/>
      <c r="Z97" s="220"/>
      <c r="AA97" s="220"/>
      <c r="AB97" s="220"/>
      <c r="AC97" s="220"/>
      <c r="AD97" s="47"/>
    </row>
    <row r="98" customFormat="false" ht="12.75" hidden="false" customHeight="true" outlineLevel="0" collapsed="false">
      <c r="A98" s="222"/>
      <c r="B98" s="224" t="n">
        <v>48</v>
      </c>
      <c r="C98" s="222" t="s">
        <v>313</v>
      </c>
      <c r="D98" s="222" t="n">
        <v>17733.29128</v>
      </c>
      <c r="E98" s="222" t="n">
        <v>17733.29128</v>
      </c>
      <c r="F98" s="222" t="n">
        <v>477.92431</v>
      </c>
      <c r="G98" s="222" t="n">
        <v>19698.87722</v>
      </c>
      <c r="H98" s="222" t="n">
        <v>10926.01092</v>
      </c>
      <c r="I98" s="222" t="n">
        <v>31102.81245</v>
      </c>
      <c r="J98" s="222" t="n">
        <v>8298.89823</v>
      </c>
      <c r="K98" s="222" t="n">
        <v>0</v>
      </c>
      <c r="L98" s="222" t="n">
        <v>8298.89823</v>
      </c>
      <c r="M98" s="222" t="n">
        <v>0</v>
      </c>
      <c r="N98" s="222" t="n">
        <v>1912.726</v>
      </c>
      <c r="O98" s="222" t="n">
        <v>0</v>
      </c>
      <c r="P98" s="222" t="n">
        <v>9897.21873</v>
      </c>
      <c r="Q98" s="222" t="n">
        <v>508.37066</v>
      </c>
      <c r="R98" s="222" t="n">
        <v>0</v>
      </c>
      <c r="S98" s="222" t="n">
        <v>12318.31539</v>
      </c>
      <c r="T98" s="222" t="n">
        <v>0</v>
      </c>
      <c r="U98" s="222" t="n">
        <v>0</v>
      </c>
      <c r="V98" s="222" t="n">
        <v>0</v>
      </c>
      <c r="W98" s="222" t="n">
        <v>0</v>
      </c>
      <c r="X98" s="222" t="n">
        <v>0</v>
      </c>
      <c r="Y98" s="222" t="n">
        <v>0</v>
      </c>
      <c r="Z98" s="222" t="n">
        <v>69453.31735</v>
      </c>
      <c r="AA98" s="222" t="n">
        <v>48836.10373</v>
      </c>
      <c r="AB98" s="222" t="n">
        <v>20617.21362</v>
      </c>
      <c r="AC98" s="222" t="n">
        <v>0</v>
      </c>
      <c r="AD98" s="47"/>
    </row>
    <row r="99" customFormat="false" ht="6.95" hidden="false" customHeight="true" outlineLevel="0" collapsed="false">
      <c r="A99" s="222"/>
      <c r="B99" s="224"/>
      <c r="C99" s="222"/>
      <c r="D99" s="222"/>
      <c r="E99" s="222"/>
      <c r="F99" s="222"/>
      <c r="G99" s="222"/>
      <c r="H99" s="222"/>
      <c r="I99" s="222"/>
      <c r="J99" s="222"/>
      <c r="K99" s="222"/>
      <c r="L99" s="222"/>
      <c r="M99" s="222"/>
      <c r="N99" s="222"/>
      <c r="O99" s="222"/>
      <c r="P99" s="222"/>
      <c r="Q99" s="222"/>
      <c r="R99" s="222"/>
      <c r="S99" s="222"/>
      <c r="T99" s="222"/>
      <c r="U99" s="222"/>
      <c r="V99" s="222"/>
      <c r="W99" s="222"/>
      <c r="X99" s="222"/>
      <c r="Y99" s="222"/>
      <c r="Z99" s="222"/>
      <c r="AA99" s="222"/>
      <c r="AB99" s="222"/>
      <c r="AC99" s="222"/>
      <c r="AD99" s="47"/>
    </row>
    <row r="100" customFormat="false" ht="12.75" hidden="false" customHeight="true" outlineLevel="0" collapsed="false">
      <c r="A100" s="222"/>
      <c r="B100" s="226"/>
      <c r="C100" s="227" t="s">
        <v>314</v>
      </c>
      <c r="D100" s="227" t="n">
        <v>58865.6189500001</v>
      </c>
      <c r="E100" s="227" t="n">
        <v>58865.6189500001</v>
      </c>
      <c r="F100" s="227" t="n">
        <v>27375.74739</v>
      </c>
      <c r="G100" s="227" t="n">
        <v>37755.99909</v>
      </c>
      <c r="H100" s="227" t="n">
        <v>28614.42698</v>
      </c>
      <c r="I100" s="227" t="n">
        <v>93746.1734600001</v>
      </c>
      <c r="J100" s="227" t="n">
        <v>16130.85758</v>
      </c>
      <c r="K100" s="227" t="n">
        <v>28688.61467</v>
      </c>
      <c r="L100" s="227" t="n">
        <v>44819.47225</v>
      </c>
      <c r="M100" s="227" t="n">
        <v>9122.30492999999</v>
      </c>
      <c r="N100" s="227" t="n">
        <v>2880.818</v>
      </c>
      <c r="O100" s="227" t="n">
        <v>0</v>
      </c>
      <c r="P100" s="227" t="n">
        <v>25598.98532</v>
      </c>
      <c r="Q100" s="227" t="n">
        <v>1351.4801</v>
      </c>
      <c r="R100" s="227" t="n">
        <v>4148.79891</v>
      </c>
      <c r="S100" s="227" t="n">
        <v>43102.38726</v>
      </c>
      <c r="T100" s="227" t="n">
        <v>1549.65132</v>
      </c>
      <c r="U100" s="227" t="n">
        <v>525.16896</v>
      </c>
      <c r="V100" s="227" t="n">
        <v>0</v>
      </c>
      <c r="W100" s="227" t="n">
        <v>0</v>
      </c>
      <c r="X100" s="227" t="n">
        <v>4761.00045</v>
      </c>
      <c r="Y100" s="227" t="n">
        <v>6835.82072999999</v>
      </c>
      <c r="Z100" s="227" t="n">
        <v>247369.47265</v>
      </c>
      <c r="AA100" s="227" t="n">
        <v>152611.79241</v>
      </c>
      <c r="AB100" s="227" t="n">
        <v>94757.68024</v>
      </c>
      <c r="AC100" s="227" t="n">
        <v>0</v>
      </c>
      <c r="AD100" s="228"/>
    </row>
    <row r="101" customFormat="false" ht="12.75" hidden="false" customHeight="true" outlineLevel="0" collapsed="false">
      <c r="A101" s="222"/>
      <c r="B101" s="225"/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2"/>
      <c r="S101" s="222"/>
      <c r="T101" s="222"/>
      <c r="U101" s="222"/>
      <c r="V101" s="222"/>
      <c r="W101" s="222"/>
      <c r="X101" s="222"/>
      <c r="Y101" s="222"/>
      <c r="Z101" s="222"/>
      <c r="AA101" s="222"/>
      <c r="AB101" s="222"/>
      <c r="AC101" s="222"/>
    </row>
    <row r="102" customFormat="false" ht="12.75" hidden="false" customHeight="true" outlineLevel="0" collapsed="false">
      <c r="A102" s="222"/>
      <c r="B102" s="229" t="s">
        <v>315</v>
      </c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  <c r="X102" s="222"/>
      <c r="Y102" s="222"/>
      <c r="Z102" s="222"/>
      <c r="AA102" s="222"/>
      <c r="AB102" s="222"/>
      <c r="AC102" s="222"/>
    </row>
    <row r="103" customFormat="false" ht="12.75" hidden="false" customHeight="true" outlineLevel="0" collapsed="false">
      <c r="A103" s="222"/>
      <c r="B103" s="229" t="s">
        <v>316</v>
      </c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  <c r="X103" s="222"/>
      <c r="Y103" s="222"/>
      <c r="Z103" s="222"/>
      <c r="AA103" s="222"/>
      <c r="AB103" s="222"/>
      <c r="AC103" s="222"/>
    </row>
    <row r="104" customFormat="false" ht="12.75" hidden="false" customHeight="true" outlineLevel="0" collapsed="false">
      <c r="A104" s="222"/>
      <c r="B104" s="229" t="s">
        <v>317</v>
      </c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  <c r="S104" s="222"/>
      <c r="T104" s="222"/>
      <c r="U104" s="222"/>
      <c r="V104" s="222"/>
      <c r="W104" s="222"/>
      <c r="X104" s="222"/>
      <c r="Y104" s="222"/>
      <c r="Z104" s="222"/>
      <c r="AA104" s="222"/>
      <c r="AB104" s="222"/>
      <c r="AC104" s="222"/>
    </row>
    <row r="105" customFormat="false" ht="12.75" hidden="false" customHeight="true" outlineLevel="0" collapsed="false">
      <c r="A105" s="222"/>
      <c r="B105" s="229" t="s">
        <v>318</v>
      </c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22"/>
      <c r="U105" s="222"/>
      <c r="V105" s="222"/>
      <c r="W105" s="222"/>
      <c r="X105" s="222"/>
      <c r="Y105" s="222"/>
      <c r="Z105" s="222"/>
      <c r="AA105" s="222"/>
      <c r="AB105" s="222"/>
      <c r="AC105" s="222"/>
    </row>
    <row r="106" customFormat="false" ht="12.75" hidden="false" customHeight="true" outlineLevel="0" collapsed="false">
      <c r="A106" s="222"/>
      <c r="B106" s="57" t="s">
        <v>319</v>
      </c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2"/>
      <c r="S106" s="222"/>
      <c r="T106" s="222"/>
      <c r="U106" s="222"/>
      <c r="V106" s="222"/>
      <c r="W106" s="222"/>
      <c r="X106" s="222"/>
      <c r="Y106" s="222"/>
      <c r="Z106" s="222"/>
      <c r="AA106" s="222"/>
      <c r="AB106" s="222"/>
      <c r="AC106" s="222"/>
    </row>
    <row r="107" customFormat="false" ht="12.75" hidden="false" customHeight="true" outlineLevel="0" collapsed="false">
      <c r="A107" s="222"/>
      <c r="B107" s="57" t="s">
        <v>320</v>
      </c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2"/>
      <c r="S107" s="222"/>
      <c r="T107" s="222"/>
      <c r="U107" s="222"/>
      <c r="V107" s="222"/>
      <c r="W107" s="222"/>
      <c r="X107" s="222"/>
      <c r="Y107" s="222"/>
      <c r="Z107" s="222"/>
      <c r="AA107" s="222"/>
      <c r="AB107" s="222"/>
      <c r="AC107" s="222"/>
    </row>
    <row r="108" customFormat="false" ht="12.75" hidden="false" customHeight="true" outlineLevel="0" collapsed="false">
      <c r="A108" s="222"/>
      <c r="B108" s="57" t="s">
        <v>92</v>
      </c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2"/>
      <c r="S108" s="222"/>
      <c r="T108" s="222"/>
      <c r="U108" s="222"/>
      <c r="V108" s="222"/>
      <c r="W108" s="222"/>
      <c r="X108" s="222"/>
      <c r="Y108" s="222"/>
      <c r="Z108" s="222"/>
      <c r="AA108" s="222"/>
      <c r="AB108" s="222"/>
      <c r="AC108" s="222"/>
    </row>
    <row r="109" customFormat="false" ht="12.75" hidden="false" customHeight="true" outlineLevel="0" collapsed="false">
      <c r="A109" s="222"/>
      <c r="B109" s="230" t="s">
        <v>93</v>
      </c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2"/>
      <c r="S109" s="222"/>
      <c r="T109" s="222"/>
      <c r="U109" s="222"/>
      <c r="V109" s="222"/>
      <c r="W109" s="222"/>
      <c r="X109" s="222"/>
      <c r="Y109" s="222"/>
      <c r="Z109" s="222"/>
      <c r="AA109" s="222"/>
      <c r="AB109" s="222"/>
      <c r="AC109" s="222"/>
    </row>
    <row r="110" customFormat="false" ht="12.75" hidden="false" customHeight="true" outlineLevel="0" collapsed="false">
      <c r="A110" s="222"/>
      <c r="B110" s="230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2"/>
      <c r="S110" s="222"/>
      <c r="T110" s="222"/>
      <c r="U110" s="222"/>
      <c r="V110" s="222"/>
      <c r="W110" s="222"/>
      <c r="X110" s="222"/>
      <c r="Y110" s="222"/>
      <c r="Z110" s="222"/>
      <c r="AA110" s="222"/>
      <c r="AB110" s="222"/>
      <c r="AC110" s="222"/>
    </row>
    <row r="111" customFormat="false" ht="12.75" hidden="false" customHeight="false" outlineLevel="0" collapsed="false">
      <c r="A111" s="222"/>
      <c r="B111" s="231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2"/>
      <c r="S111" s="222"/>
      <c r="T111" s="222"/>
      <c r="U111" s="222"/>
      <c r="V111" s="222"/>
      <c r="W111" s="222"/>
      <c r="X111" s="222"/>
      <c r="Y111" s="222"/>
      <c r="Z111" s="222"/>
      <c r="AA111" s="222"/>
      <c r="AB111" s="222"/>
      <c r="AC111" s="222"/>
    </row>
    <row r="112" customFormat="false" ht="12.75" hidden="false" customHeight="true" outlineLevel="0" collapsed="false">
      <c r="A112" s="222"/>
      <c r="B112" s="232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  <c r="X112" s="233"/>
      <c r="Y112" s="233"/>
      <c r="Z112" s="233"/>
      <c r="AA112" s="233"/>
      <c r="AB112" s="233"/>
      <c r="AC112" s="233"/>
      <c r="AD112" s="234"/>
    </row>
    <row r="113" customFormat="false" ht="12.75" hidden="false" customHeight="true" outlineLevel="0" collapsed="false">
      <c r="A113" s="222"/>
      <c r="B113" s="235" t="s">
        <v>321</v>
      </c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2"/>
      <c r="S113" s="222"/>
      <c r="T113" s="222"/>
      <c r="U113" s="222"/>
      <c r="V113" s="222"/>
      <c r="W113" s="222"/>
      <c r="X113" s="222"/>
      <c r="Y113" s="222"/>
      <c r="Z113" s="222"/>
      <c r="AA113" s="222"/>
      <c r="AB113" s="222"/>
      <c r="AC113" s="222"/>
      <c r="AD113" s="47"/>
    </row>
    <row r="114" customFormat="false" ht="15.75" hidden="false" customHeight="false" outlineLevel="0" collapsed="false">
      <c r="A114" s="222"/>
      <c r="B114" s="235" t="s">
        <v>1</v>
      </c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2"/>
      <c r="S114" s="222"/>
      <c r="T114" s="222"/>
      <c r="U114" s="222"/>
      <c r="V114" s="222"/>
      <c r="W114" s="222"/>
      <c r="X114" s="222"/>
      <c r="Y114" s="222"/>
      <c r="Z114" s="222"/>
      <c r="AA114" s="222"/>
      <c r="AB114" s="222"/>
      <c r="AC114" s="222"/>
      <c r="AD114" s="47"/>
    </row>
    <row r="115" customFormat="false" ht="15.75" hidden="false" customHeight="false" outlineLevel="0" collapsed="false">
      <c r="A115" s="222"/>
      <c r="B115" s="69" t="s">
        <v>242</v>
      </c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2"/>
      <c r="S115" s="222"/>
      <c r="T115" s="222"/>
      <c r="U115" s="222"/>
      <c r="V115" s="222"/>
      <c r="W115" s="222"/>
      <c r="X115" s="222"/>
      <c r="Y115" s="222"/>
      <c r="Z115" s="222"/>
      <c r="AA115" s="222"/>
      <c r="AB115" s="222"/>
      <c r="AC115" s="222"/>
      <c r="AD115" s="47"/>
    </row>
    <row r="116" s="212" customFormat="true" ht="15.75" hidden="false" customHeight="false" outlineLevel="0" collapsed="false">
      <c r="A116" s="222"/>
      <c r="B116" s="235" t="s">
        <v>204</v>
      </c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2"/>
      <c r="S116" s="222"/>
      <c r="T116" s="222"/>
      <c r="U116" s="222"/>
      <c r="V116" s="222"/>
      <c r="W116" s="222"/>
      <c r="X116" s="222"/>
      <c r="Y116" s="222"/>
      <c r="Z116" s="222"/>
      <c r="AA116" s="222"/>
      <c r="AB116" s="222"/>
      <c r="AC116" s="222"/>
      <c r="AD116" s="47"/>
    </row>
    <row r="117" s="212" customFormat="true" ht="6.95" hidden="false" customHeight="true" outlineLevel="0" collapsed="false">
      <c r="A117" s="222"/>
      <c r="B117" s="236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22"/>
      <c r="U117" s="222"/>
      <c r="V117" s="222"/>
      <c r="W117" s="222"/>
      <c r="X117" s="222"/>
      <c r="Y117" s="222"/>
      <c r="Z117" s="222"/>
      <c r="AA117" s="222"/>
      <c r="AB117" s="222"/>
      <c r="AC117" s="222"/>
      <c r="AD117" s="47"/>
    </row>
    <row r="118" s="78" customFormat="true" ht="30" hidden="false" customHeight="true" outlineLevel="0" collapsed="false">
      <c r="A118" s="75"/>
      <c r="B118" s="76"/>
      <c r="C118" s="75"/>
      <c r="D118" s="75" t="s">
        <v>5</v>
      </c>
      <c r="E118" s="119" t="s">
        <v>4</v>
      </c>
      <c r="F118" s="75" t="s">
        <v>5</v>
      </c>
      <c r="G118" s="75" t="s">
        <v>6</v>
      </c>
      <c r="H118" s="75" t="s">
        <v>7</v>
      </c>
      <c r="I118" s="119" t="s">
        <v>8</v>
      </c>
      <c r="J118" s="75" t="s">
        <v>9</v>
      </c>
      <c r="K118" s="75" t="s">
        <v>10</v>
      </c>
      <c r="L118" s="75" t="s">
        <v>11</v>
      </c>
      <c r="M118" s="75" t="s">
        <v>12</v>
      </c>
      <c r="N118" s="75" t="s">
        <v>13</v>
      </c>
      <c r="O118" s="75" t="s">
        <v>15</v>
      </c>
      <c r="P118" s="75" t="s">
        <v>16</v>
      </c>
      <c r="Q118" s="75" t="s">
        <v>23</v>
      </c>
      <c r="R118" s="75" t="s">
        <v>18</v>
      </c>
      <c r="S118" s="121" t="s">
        <v>19</v>
      </c>
      <c r="T118" s="75" t="s">
        <v>20</v>
      </c>
      <c r="U118" s="75" t="s">
        <v>20</v>
      </c>
      <c r="V118" s="75" t="s">
        <v>21</v>
      </c>
      <c r="W118" s="75" t="s">
        <v>22</v>
      </c>
      <c r="X118" s="75" t="s">
        <v>20</v>
      </c>
      <c r="Y118" s="119" t="s">
        <v>24</v>
      </c>
      <c r="Z118" s="119" t="s">
        <v>25</v>
      </c>
      <c r="AA118" s="75" t="s">
        <v>322</v>
      </c>
      <c r="AB118" s="75" t="s">
        <v>323</v>
      </c>
      <c r="AC118" s="77" t="s">
        <v>324</v>
      </c>
      <c r="AD118" s="214"/>
      <c r="AE118" s="75"/>
    </row>
    <row r="119" customFormat="false" ht="6.95" hidden="false" customHeight="true" outlineLevel="0" collapsed="false">
      <c r="A119" s="222"/>
      <c r="B119" s="223"/>
      <c r="C119" s="169"/>
      <c r="D119" s="169"/>
      <c r="E119" s="169"/>
      <c r="F119" s="169"/>
      <c r="G119" s="169"/>
      <c r="H119" s="169"/>
      <c r="I119" s="169"/>
      <c r="J119" s="169"/>
      <c r="K119" s="169"/>
      <c r="L119" s="169"/>
      <c r="M119" s="169"/>
      <c r="N119" s="169"/>
      <c r="O119" s="169"/>
      <c r="P119" s="169"/>
      <c r="Q119" s="169"/>
      <c r="R119" s="169"/>
      <c r="S119" s="169"/>
      <c r="T119" s="169"/>
      <c r="U119" s="169"/>
      <c r="V119" s="169"/>
      <c r="W119" s="169"/>
      <c r="X119" s="169"/>
      <c r="Y119" s="169"/>
      <c r="Z119" s="169"/>
      <c r="AA119" s="169"/>
      <c r="AB119" s="169"/>
      <c r="AC119" s="169"/>
      <c r="AD119" s="47"/>
    </row>
    <row r="120" customFormat="false" ht="12.75" hidden="false" customHeight="false" outlineLevel="0" collapsed="false">
      <c r="A120" s="222"/>
      <c r="B120" s="223"/>
      <c r="C120" s="169" t="s">
        <v>243</v>
      </c>
      <c r="D120" s="197" t="n">
        <v>1</v>
      </c>
      <c r="E120" s="197" t="n">
        <v>1</v>
      </c>
      <c r="F120" s="197" t="n">
        <v>1</v>
      </c>
      <c r="G120" s="197" t="n">
        <v>1</v>
      </c>
      <c r="H120" s="197" t="n">
        <v>1</v>
      </c>
      <c r="I120" s="197" t="n">
        <v>1</v>
      </c>
      <c r="J120" s="197" t="n">
        <v>1</v>
      </c>
      <c r="K120" s="197" t="n">
        <v>1</v>
      </c>
      <c r="L120" s="197" t="n">
        <v>1</v>
      </c>
      <c r="M120" s="197" t="n">
        <v>1</v>
      </c>
      <c r="N120" s="197" t="n">
        <v>1</v>
      </c>
      <c r="O120" s="197" t="e">
        <f aca="false"/>
        <v>#DIV/0!</v>
      </c>
      <c r="P120" s="197" t="n">
        <v>1</v>
      </c>
      <c r="Q120" s="197" t="n">
        <v>1</v>
      </c>
      <c r="R120" s="197" t="n">
        <v>1</v>
      </c>
      <c r="S120" s="197" t="n">
        <v>1</v>
      </c>
      <c r="T120" s="197" t="n">
        <v>1</v>
      </c>
      <c r="U120" s="197" t="n">
        <v>1</v>
      </c>
      <c r="V120" s="197" t="e">
        <f aca="false"/>
        <v>#DIV/0!</v>
      </c>
      <c r="W120" s="197" t="e">
        <f aca="false"/>
        <v>#DIV/0!</v>
      </c>
      <c r="X120" s="197" t="n">
        <v>1</v>
      </c>
      <c r="Y120" s="197" t="n">
        <v>1</v>
      </c>
      <c r="Z120" s="197" t="n">
        <v>1</v>
      </c>
      <c r="AA120" s="197" t="n">
        <v>1</v>
      </c>
      <c r="AB120" s="197" t="n">
        <v>1</v>
      </c>
      <c r="AC120" s="197" t="e">
        <f aca="false"/>
        <v>#DIV/0!</v>
      </c>
      <c r="AD120" s="47"/>
    </row>
    <row r="121" s="38" customFormat="true" ht="6.95" hidden="false" customHeight="true" outlineLevel="0" collapsed="false">
      <c r="A121" s="220"/>
      <c r="B121" s="237"/>
      <c r="C121" s="220"/>
      <c r="D121" s="197"/>
      <c r="E121" s="197"/>
      <c r="F121" s="197"/>
      <c r="G121" s="197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  <c r="X121" s="197"/>
      <c r="Y121" s="197"/>
      <c r="Z121" s="197"/>
      <c r="AA121" s="197"/>
      <c r="AB121" s="197"/>
      <c r="AC121" s="197"/>
      <c r="AD121" s="41"/>
    </row>
    <row r="122" customFormat="false" ht="12.75" hidden="false" customHeight="true" outlineLevel="0" collapsed="false">
      <c r="A122" s="222"/>
      <c r="B122" s="236" t="n">
        <v>51</v>
      </c>
      <c r="C122" s="222" t="s">
        <v>244</v>
      </c>
      <c r="D122" s="197" t="n">
        <v>0.506192478216698</v>
      </c>
      <c r="E122" s="197" t="n">
        <v>0.506192478216698</v>
      </c>
      <c r="F122" s="197" t="n">
        <v>0.349012736809273</v>
      </c>
      <c r="G122" s="197" t="n">
        <v>0.477221248573356</v>
      </c>
      <c r="H122" s="197" t="n">
        <v>0.518977373730663</v>
      </c>
      <c r="I122" s="197" t="n">
        <v>0.437810575521754</v>
      </c>
      <c r="J122" s="197" t="n">
        <v>0.572311059507217</v>
      </c>
      <c r="K122" s="197" t="n">
        <v>0.504868388712606</v>
      </c>
      <c r="L122" s="197" t="n">
        <v>0.53538312782778</v>
      </c>
      <c r="M122" s="197" t="n">
        <v>0.593375298870855</v>
      </c>
      <c r="N122" s="197" t="n">
        <v>0.666301828051623</v>
      </c>
      <c r="O122" s="197" t="e">
        <f aca="false"/>
        <v>#DIV/0!</v>
      </c>
      <c r="P122" s="197" t="n">
        <v>0.280923899623166</v>
      </c>
      <c r="Q122" s="197" t="n">
        <v>0.382057286194945</v>
      </c>
      <c r="R122" s="197" t="n">
        <v>0.654027924961083</v>
      </c>
      <c r="S122" s="197" t="n">
        <v>0.425368180928456</v>
      </c>
      <c r="T122" s="197" t="n">
        <v>0.495165353840498</v>
      </c>
      <c r="U122" s="197" t="n">
        <v>0.544970940647291</v>
      </c>
      <c r="V122" s="197" t="e">
        <f aca="false"/>
        <v>#DIV/0!</v>
      </c>
      <c r="W122" s="197" t="e">
        <f aca="false"/>
        <v>#DIV/0!</v>
      </c>
      <c r="X122" s="197" t="n">
        <v>0.637637577615563</v>
      </c>
      <c r="Y122" s="197" t="n">
        <v>0.590400443415003</v>
      </c>
      <c r="Z122" s="197" t="n">
        <v>0.475045777165457</v>
      </c>
      <c r="AA122" s="197" t="n">
        <v>0.472051539008817</v>
      </c>
      <c r="AB122" s="197" t="n">
        <v>0.481315481881672</v>
      </c>
      <c r="AC122" s="197" t="e">
        <f aca="false"/>
        <v>#DIV/0!</v>
      </c>
      <c r="AD122" s="47"/>
    </row>
    <row r="123" customFormat="false" ht="12.75" hidden="false" customHeight="true" outlineLevel="0" collapsed="false">
      <c r="A123" s="222"/>
      <c r="B123" s="236" t="n">
        <v>5101</v>
      </c>
      <c r="C123" s="222" t="s">
        <v>245</v>
      </c>
      <c r="D123" s="197" t="n">
        <v>0.0235404457041243</v>
      </c>
      <c r="E123" s="197" t="n">
        <v>0.0235404457041243</v>
      </c>
      <c r="F123" s="197" t="n">
        <v>0.0130958871013416</v>
      </c>
      <c r="G123" s="197" t="n">
        <v>0.0125382270363443</v>
      </c>
      <c r="H123" s="197" t="n">
        <v>0.023254668446246</v>
      </c>
      <c r="I123" s="197" t="n">
        <v>0.0153446693463163</v>
      </c>
      <c r="J123" s="197" t="n">
        <v>0.103316528932057</v>
      </c>
      <c r="K123" s="197" t="n">
        <v>0.0348613720366583</v>
      </c>
      <c r="L123" s="197" t="n">
        <v>0.0658342150326436</v>
      </c>
      <c r="M123" s="197" t="n">
        <v>0.0470362838594493</v>
      </c>
      <c r="N123" s="197" t="n">
        <v>0.0570209579462339</v>
      </c>
      <c r="O123" s="197" t="e">
        <f aca="false"/>
        <v>#DIV/0!</v>
      </c>
      <c r="P123" s="197" t="n">
        <v>0.0140061104641178</v>
      </c>
      <c r="Q123" s="197" t="n">
        <v>0.0100850958904381</v>
      </c>
      <c r="R123" s="197" t="n">
        <v>0.0430875947679837</v>
      </c>
      <c r="S123" s="197" t="n">
        <v>0.024955625824496</v>
      </c>
      <c r="T123" s="197" t="n">
        <v>0.0339267523025852</v>
      </c>
      <c r="U123" s="197" t="n">
        <v>0.00641118349534105</v>
      </c>
      <c r="V123" s="197" t="e">
        <f aca="false"/>
        <v>#DIV/0!</v>
      </c>
      <c r="W123" s="197" t="e">
        <f aca="false"/>
        <v>#DIV/0!</v>
      </c>
      <c r="X123" s="197" t="n">
        <v>0.0137620391012253</v>
      </c>
      <c r="Y123" s="197" t="n">
        <v>0.0193825015749161</v>
      </c>
      <c r="Z123" s="197" t="n">
        <v>0.0260337717502989</v>
      </c>
      <c r="AA123" s="197" t="n">
        <v>0.019448551630314</v>
      </c>
      <c r="AB123" s="197" t="n">
        <v>0.0398227168788038</v>
      </c>
      <c r="AC123" s="197" t="e">
        <f aca="false"/>
        <v>#DIV/0!</v>
      </c>
      <c r="AD123" s="47"/>
    </row>
    <row r="124" customFormat="false" ht="12.75" hidden="false" customHeight="true" outlineLevel="0" collapsed="false">
      <c r="A124" s="222"/>
      <c r="B124" s="236" t="n">
        <v>5102</v>
      </c>
      <c r="C124" s="222" t="s">
        <v>30</v>
      </c>
      <c r="D124" s="197" t="n">
        <v>0.00118260820891692</v>
      </c>
      <c r="E124" s="197" t="n">
        <v>0.00118260820891692</v>
      </c>
      <c r="F124" s="197" t="n">
        <v>1.12959079193809E-005</v>
      </c>
      <c r="G124" s="197" t="n">
        <v>0</v>
      </c>
      <c r="H124" s="197" t="n">
        <v>0.000493360098434882</v>
      </c>
      <c r="I124" s="197" t="n">
        <v>0.000123650336322904</v>
      </c>
      <c r="J124" s="197" t="n">
        <v>4.28478397909947E-006</v>
      </c>
      <c r="K124" s="197" t="n">
        <v>0.000100358064182792</v>
      </c>
      <c r="L124" s="197" t="n">
        <v>5.68892773329544E-005</v>
      </c>
      <c r="M124" s="197" t="n">
        <v>9.23510261321215E-005</v>
      </c>
      <c r="N124" s="197" t="n">
        <v>1.01011609728672E-005</v>
      </c>
      <c r="O124" s="197" t="e">
        <f aca="false"/>
        <v>#DIV/0!</v>
      </c>
      <c r="P124" s="197" t="n">
        <v>0</v>
      </c>
      <c r="Q124" s="197" t="n">
        <v>0.00014254625992983</v>
      </c>
      <c r="R124" s="197" t="n">
        <v>0</v>
      </c>
      <c r="S124" s="197" t="n">
        <v>5.04553064191347E-005</v>
      </c>
      <c r="T124" s="197" t="n">
        <v>0.000839315387287462</v>
      </c>
      <c r="U124" s="197" t="n">
        <v>0</v>
      </c>
      <c r="V124" s="197" t="e">
        <f aca="false"/>
        <v>#DIV/0!</v>
      </c>
      <c r="W124" s="197" t="e">
        <f aca="false"/>
        <v>#DIV/0!</v>
      </c>
      <c r="X124" s="197" t="n">
        <v>1.19828453983391E-005</v>
      </c>
      <c r="Y124" s="197" t="n">
        <v>0.000257656803734575</v>
      </c>
      <c r="Z124" s="197" t="n">
        <v>0.000465570165684166</v>
      </c>
      <c r="AA124" s="197" t="n">
        <v>0.000653903757488835</v>
      </c>
      <c r="AB124" s="197" t="n">
        <v>7.12140901191805E-005</v>
      </c>
      <c r="AC124" s="197" t="e">
        <f aca="false"/>
        <v>#DIV/0!</v>
      </c>
      <c r="AD124" s="47"/>
    </row>
    <row r="125" s="38" customFormat="true" ht="12.75" hidden="false" customHeight="true" outlineLevel="0" collapsed="false">
      <c r="A125" s="220"/>
      <c r="B125" s="236" t="n">
        <v>5103</v>
      </c>
      <c r="C125" s="222" t="s">
        <v>246</v>
      </c>
      <c r="D125" s="197" t="n">
        <v>0.0455451881637226</v>
      </c>
      <c r="E125" s="197" t="n">
        <v>0.0455451881637226</v>
      </c>
      <c r="F125" s="197" t="n">
        <v>0.044298610531826</v>
      </c>
      <c r="G125" s="197" t="n">
        <v>0.154475055705446</v>
      </c>
      <c r="H125" s="197" t="n">
        <v>0.133735858413341</v>
      </c>
      <c r="I125" s="197" t="n">
        <v>0.106916723262019</v>
      </c>
      <c r="J125" s="197" t="n">
        <v>0.0428987910308763</v>
      </c>
      <c r="K125" s="197" t="n">
        <v>0.0472285856263067</v>
      </c>
      <c r="L125" s="197" t="n">
        <v>0.0452695506274672</v>
      </c>
      <c r="M125" s="197" t="n">
        <v>0.017209534394752</v>
      </c>
      <c r="N125" s="197" t="n">
        <v>0.399512405949096</v>
      </c>
      <c r="O125" s="197" t="e">
        <f aca="false"/>
        <v>#DIV/0!</v>
      </c>
      <c r="P125" s="197" t="n">
        <v>0.00208773296738674</v>
      </c>
      <c r="Q125" s="197" t="n">
        <v>0.00187593865680888</v>
      </c>
      <c r="R125" s="197" t="n">
        <v>0.0313942679977993</v>
      </c>
      <c r="S125" s="197" t="n">
        <v>0.0364896183100177</v>
      </c>
      <c r="T125" s="197" t="n">
        <v>0.0153301650057336</v>
      </c>
      <c r="U125" s="197" t="n">
        <v>0.0546613648461804</v>
      </c>
      <c r="V125" s="197" t="e">
        <f aca="false"/>
        <v>#DIV/0!</v>
      </c>
      <c r="W125" s="197" t="e">
        <f aca="false"/>
        <v>#DIV/0!</v>
      </c>
      <c r="X125" s="197" t="n">
        <v>0.0321819529094088</v>
      </c>
      <c r="Y125" s="197" t="n">
        <v>0.0283351482738782</v>
      </c>
      <c r="Z125" s="197" t="n">
        <v>0.0641886322166057</v>
      </c>
      <c r="AA125" s="197" t="n">
        <v>0.076186070711733</v>
      </c>
      <c r="AB125" s="197" t="n">
        <v>0.0390669175164594</v>
      </c>
      <c r="AC125" s="197" t="e">
        <f aca="false"/>
        <v>#DIV/0!</v>
      </c>
      <c r="AD125" s="41"/>
    </row>
    <row r="126" customFormat="false" ht="12.75" hidden="false" customHeight="true" outlineLevel="0" collapsed="false">
      <c r="A126" s="222"/>
      <c r="B126" s="236" t="n">
        <v>5104</v>
      </c>
      <c r="C126" s="222" t="s">
        <v>247</v>
      </c>
      <c r="D126" s="197" t="n">
        <v>0.433335430016777</v>
      </c>
      <c r="E126" s="197" t="n">
        <v>0.433335430016777</v>
      </c>
      <c r="F126" s="197" t="n">
        <v>0.291352997955249</v>
      </c>
      <c r="G126" s="197" t="n">
        <v>0.310213665244616</v>
      </c>
      <c r="H126" s="197" t="n">
        <v>0.357290378968445</v>
      </c>
      <c r="I126" s="197" t="n">
        <v>0.314313333377823</v>
      </c>
      <c r="J126" s="197" t="n">
        <v>0.413620095774666</v>
      </c>
      <c r="K126" s="197" t="n">
        <v>0.421414784012427</v>
      </c>
      <c r="L126" s="197" t="n">
        <v>0.417888042333057</v>
      </c>
      <c r="M126" s="197" t="n">
        <v>0.528859919626392</v>
      </c>
      <c r="N126" s="197" t="n">
        <v>0.209730788262049</v>
      </c>
      <c r="O126" s="197" t="e">
        <f aca="false"/>
        <v>#DIV/0!</v>
      </c>
      <c r="P126" s="197" t="n">
        <v>0.263495553636789</v>
      </c>
      <c r="Q126" s="197" t="n">
        <v>0.369953705387768</v>
      </c>
      <c r="R126" s="197" t="n">
        <v>0.579177792783518</v>
      </c>
      <c r="S126" s="197" t="n">
        <v>0.363247685603163</v>
      </c>
      <c r="T126" s="197" t="n">
        <v>0.44487321103449</v>
      </c>
      <c r="U126" s="197" t="n">
        <v>0.483709442412223</v>
      </c>
      <c r="V126" s="197" t="e">
        <f aca="false"/>
        <v>#DIV/0!</v>
      </c>
      <c r="W126" s="197" t="e">
        <f aca="false"/>
        <v>#DIV/0!</v>
      </c>
      <c r="X126" s="197" t="n">
        <v>0.591451180029605</v>
      </c>
      <c r="Y126" s="197" t="n">
        <v>0.542207147009596</v>
      </c>
      <c r="Z126" s="197" t="n">
        <v>0.38222093908701</v>
      </c>
      <c r="AA126" s="197" t="n">
        <v>0.373911430309242</v>
      </c>
      <c r="AB126" s="197" t="n">
        <v>0.399620412224399</v>
      </c>
      <c r="AC126" s="197" t="e">
        <f aca="false"/>
        <v>#DIV/0!</v>
      </c>
      <c r="AD126" s="47"/>
    </row>
    <row r="127" customFormat="false" ht="12.75" hidden="false" customHeight="true" outlineLevel="0" collapsed="false">
      <c r="A127" s="222"/>
      <c r="B127" s="236" t="n">
        <v>5190</v>
      </c>
      <c r="C127" s="222" t="s">
        <v>248</v>
      </c>
      <c r="D127" s="197" t="n">
        <v>0.00258880612315742</v>
      </c>
      <c r="E127" s="197" t="n">
        <v>0.00258880612315742</v>
      </c>
      <c r="F127" s="197" t="n">
        <v>0.000253945312936932</v>
      </c>
      <c r="G127" s="197" t="n">
        <v>-5.69941304994777E-006</v>
      </c>
      <c r="H127" s="197" t="n">
        <v>0.00420310780419556</v>
      </c>
      <c r="I127" s="197" t="n">
        <v>0.00111219919927254</v>
      </c>
      <c r="J127" s="197" t="n">
        <v>0.0124713589856381</v>
      </c>
      <c r="K127" s="197" t="n">
        <v>0.00126328897303073</v>
      </c>
      <c r="L127" s="197" t="n">
        <v>0.00633443055727905</v>
      </c>
      <c r="M127" s="197" t="n">
        <v>0.00017720996412932</v>
      </c>
      <c r="N127" s="197" t="n">
        <v>2.7574733271903E-005</v>
      </c>
      <c r="O127" s="197" t="e">
        <f aca="false"/>
        <v>#DIV/0!</v>
      </c>
      <c r="P127" s="197" t="n">
        <v>0.00133450255487281</v>
      </c>
      <c r="Q127" s="197" t="n">
        <v>0</v>
      </c>
      <c r="R127" s="197" t="n">
        <v>0.000368269411782203</v>
      </c>
      <c r="S127" s="197" t="n">
        <v>0.00062479588436062</v>
      </c>
      <c r="T127" s="197" t="n">
        <v>0.000195910110401443</v>
      </c>
      <c r="U127" s="197" t="n">
        <v>0.000188949893546021</v>
      </c>
      <c r="V127" s="197" t="e">
        <f aca="false"/>
        <v>#DIV/0!</v>
      </c>
      <c r="W127" s="197" t="e">
        <f aca="false"/>
        <v>#DIV/0!</v>
      </c>
      <c r="X127" s="197" t="n">
        <v>0.000230422729926145</v>
      </c>
      <c r="Y127" s="197" t="n">
        <v>0.000217989752878148</v>
      </c>
      <c r="Z127" s="197" t="n">
        <v>0.00213686394585845</v>
      </c>
      <c r="AA127" s="197" t="n">
        <v>0.00185158260003926</v>
      </c>
      <c r="AB127" s="197" t="n">
        <v>0.00273422117189085</v>
      </c>
      <c r="AC127" s="197" t="e">
        <f aca="false"/>
        <v>#DIV/0!</v>
      </c>
      <c r="AD127" s="47"/>
    </row>
    <row r="128" customFormat="false" ht="6.95" hidden="false" customHeight="true" outlineLevel="0" collapsed="false">
      <c r="A128" s="222"/>
      <c r="B128" s="236"/>
      <c r="C128" s="222"/>
      <c r="D128" s="197" t="n">
        <v>0</v>
      </c>
      <c r="E128" s="197" t="n">
        <v>0</v>
      </c>
      <c r="F128" s="197" t="n">
        <v>0</v>
      </c>
      <c r="G128" s="197" t="n">
        <v>0</v>
      </c>
      <c r="H128" s="197" t="n">
        <v>0</v>
      </c>
      <c r="I128" s="197" t="n">
        <v>0</v>
      </c>
      <c r="J128" s="197" t="n">
        <v>0</v>
      </c>
      <c r="K128" s="197" t="n">
        <v>0</v>
      </c>
      <c r="L128" s="197" t="n">
        <v>0</v>
      </c>
      <c r="M128" s="197" t="n">
        <v>0</v>
      </c>
      <c r="N128" s="197" t="n">
        <v>0</v>
      </c>
      <c r="O128" s="197" t="e">
        <f aca="false"/>
        <v>#DIV/0!</v>
      </c>
      <c r="P128" s="197" t="n">
        <v>0</v>
      </c>
      <c r="Q128" s="197" t="n">
        <v>0</v>
      </c>
      <c r="R128" s="197" t="n">
        <v>0</v>
      </c>
      <c r="S128" s="197" t="n">
        <v>0</v>
      </c>
      <c r="T128" s="197" t="n">
        <v>0</v>
      </c>
      <c r="U128" s="197" t="n">
        <v>0</v>
      </c>
      <c r="V128" s="197" t="e">
        <f aca="false"/>
        <v>#DIV/0!</v>
      </c>
      <c r="W128" s="197" t="e">
        <f aca="false"/>
        <v>#DIV/0!</v>
      </c>
      <c r="X128" s="197" t="n">
        <v>0</v>
      </c>
      <c r="Y128" s="197" t="n">
        <v>0</v>
      </c>
      <c r="Z128" s="197" t="n">
        <v>0</v>
      </c>
      <c r="AA128" s="197" t="n">
        <v>0</v>
      </c>
      <c r="AB128" s="197" t="n">
        <v>0</v>
      </c>
      <c r="AC128" s="197" t="e">
        <f aca="false"/>
        <v>#DIV/0!</v>
      </c>
      <c r="AD128" s="47"/>
    </row>
    <row r="129" customFormat="false" ht="12.75" hidden="false" customHeight="true" outlineLevel="0" collapsed="false">
      <c r="A129" s="222"/>
      <c r="B129" s="236" t="n">
        <v>41</v>
      </c>
      <c r="C129" s="222" t="s">
        <v>249</v>
      </c>
      <c r="D129" s="197" t="n">
        <v>0.152648784625304</v>
      </c>
      <c r="E129" s="197" t="n">
        <v>0.152648784625304</v>
      </c>
      <c r="F129" s="197" t="n">
        <v>0.146116679191506</v>
      </c>
      <c r="G129" s="197" t="n">
        <v>0.117146248058049</v>
      </c>
      <c r="H129" s="197" t="n">
        <v>0.147506047304587</v>
      </c>
      <c r="I129" s="197" t="n">
        <v>0.135673604737882</v>
      </c>
      <c r="J129" s="197" t="n">
        <v>0.188543912312783</v>
      </c>
      <c r="K129" s="197" t="n">
        <v>0.156982796426635</v>
      </c>
      <c r="L129" s="197" t="n">
        <v>0.171262764970327</v>
      </c>
      <c r="M129" s="197" t="n">
        <v>0.161176086654968</v>
      </c>
      <c r="N129" s="197" t="n">
        <v>0.118784004050422</v>
      </c>
      <c r="O129" s="197" t="e">
        <f aca="false"/>
        <v>#DIV/0!</v>
      </c>
      <c r="P129" s="197" t="n">
        <v>0.111383387452901</v>
      </c>
      <c r="Q129" s="197" t="n">
        <v>0.236855472269708</v>
      </c>
      <c r="R129" s="197" t="n">
        <v>0.171342117819917</v>
      </c>
      <c r="S129" s="197" t="n">
        <v>0.156236916606433</v>
      </c>
      <c r="T129" s="197" t="n">
        <v>0.332827811640129</v>
      </c>
      <c r="U129" s="197" t="n">
        <v>0.154947503908401</v>
      </c>
      <c r="V129" s="197" t="e">
        <f aca="false"/>
        <v>#DIV/0!</v>
      </c>
      <c r="W129" s="197" t="e">
        <f aca="false"/>
        <v>#DIV/0!</v>
      </c>
      <c r="X129" s="197" t="n">
        <v>0.146917848183856</v>
      </c>
      <c r="Y129" s="197" t="n">
        <v>0.202681328992241</v>
      </c>
      <c r="Z129" s="197" t="n">
        <v>0.151226327195549</v>
      </c>
      <c r="AA129" s="197" t="n">
        <v>0.144173609736347</v>
      </c>
      <c r="AB129" s="197" t="n">
        <v>0.165994175844474</v>
      </c>
      <c r="AC129" s="197" t="e">
        <f aca="false"/>
        <v>#DIV/0!</v>
      </c>
      <c r="AD129" s="47"/>
    </row>
    <row r="130" customFormat="false" ht="12.75" hidden="false" customHeight="true" outlineLevel="0" collapsed="false">
      <c r="A130" s="222"/>
      <c r="B130" s="236" t="n">
        <v>4101</v>
      </c>
      <c r="C130" s="222" t="s">
        <v>250</v>
      </c>
      <c r="D130" s="197" t="n">
        <v>0.118003932010383</v>
      </c>
      <c r="E130" s="197" t="n">
        <v>0.118003932010383</v>
      </c>
      <c r="F130" s="197" t="n">
        <v>0.111967722732186</v>
      </c>
      <c r="G130" s="197" t="n">
        <v>0.1135001856424</v>
      </c>
      <c r="H130" s="197" t="n">
        <v>0.121869028768907</v>
      </c>
      <c r="I130" s="197" t="n">
        <v>0.114931921070157</v>
      </c>
      <c r="J130" s="197" t="n">
        <v>0.153685641114595</v>
      </c>
      <c r="K130" s="197" t="n">
        <v>0.156215421001436</v>
      </c>
      <c r="L130" s="197" t="n">
        <v>0.155070810736803</v>
      </c>
      <c r="M130" s="197" t="n">
        <v>0.158410781672651</v>
      </c>
      <c r="N130" s="197" t="n">
        <v>0.114450701738664</v>
      </c>
      <c r="O130" s="197" t="e">
        <f aca="false"/>
        <v>#DIV/0!</v>
      </c>
      <c r="P130" s="197" t="n">
        <v>0.0775980005091885</v>
      </c>
      <c r="Q130" s="197" t="n">
        <v>0.165210859397018</v>
      </c>
      <c r="R130" s="197" t="n">
        <v>0.17017313683209</v>
      </c>
      <c r="S130" s="197" t="n">
        <v>0.12444660267126</v>
      </c>
      <c r="T130" s="197" t="n">
        <v>0.29184909718282</v>
      </c>
      <c r="U130" s="197" t="n">
        <v>0.0221854918787578</v>
      </c>
      <c r="V130" s="197" t="e">
        <f aca="false"/>
        <v>#DIV/0!</v>
      </c>
      <c r="W130" s="197" t="e">
        <f aca="false"/>
        <v>#DIV/0!</v>
      </c>
      <c r="X130" s="197" t="n">
        <v>0.119920650025616</v>
      </c>
      <c r="Y130" s="197" t="n">
        <v>0.166017072288692</v>
      </c>
      <c r="Z130" s="197" t="n">
        <v>0.123956929002933</v>
      </c>
      <c r="AA130" s="197" t="n">
        <v>0.11647017330197</v>
      </c>
      <c r="AB130" s="197" t="n">
        <v>0.139633620392154</v>
      </c>
      <c r="AC130" s="197" t="e">
        <f aca="false"/>
        <v>#DIV/0!</v>
      </c>
      <c r="AD130" s="47"/>
    </row>
    <row r="131" customFormat="false" ht="12.75" hidden="false" customHeight="true" outlineLevel="0" collapsed="false">
      <c r="A131" s="222"/>
      <c r="B131" s="236" t="n">
        <v>4102</v>
      </c>
      <c r="C131" s="222" t="s">
        <v>30</v>
      </c>
      <c r="D131" s="197" t="n">
        <v>0.00124178687943661</v>
      </c>
      <c r="E131" s="197" t="n">
        <v>0.00124178687943661</v>
      </c>
      <c r="F131" s="197" t="n">
        <v>7.34383529654862E-005</v>
      </c>
      <c r="G131" s="197" t="n">
        <v>1.83301815137007E-006</v>
      </c>
      <c r="H131" s="197" t="n">
        <v>0</v>
      </c>
      <c r="I131" s="197" t="n">
        <v>2.90397039069414E-005</v>
      </c>
      <c r="J131" s="197" t="n">
        <v>0</v>
      </c>
      <c r="K131" s="197" t="n">
        <v>0</v>
      </c>
      <c r="L131" s="197" t="n">
        <v>0</v>
      </c>
      <c r="M131" s="197" t="n">
        <v>0</v>
      </c>
      <c r="N131" s="197" t="n">
        <v>0.00112434060004152</v>
      </c>
      <c r="O131" s="197" t="e">
        <f aca="false"/>
        <v>#DIV/0!</v>
      </c>
      <c r="P131" s="197" t="n">
        <v>0</v>
      </c>
      <c r="Q131" s="197" t="n">
        <v>1.23100183224097E-006</v>
      </c>
      <c r="R131" s="197" t="n">
        <v>0</v>
      </c>
      <c r="S131" s="197" t="n">
        <v>8.18311274883263E-005</v>
      </c>
      <c r="T131" s="197" t="n">
        <v>0</v>
      </c>
      <c r="U131" s="197" t="n">
        <v>0</v>
      </c>
      <c r="V131" s="197" t="e">
        <f aca="false"/>
        <v>#DIV/0!</v>
      </c>
      <c r="W131" s="197" t="e">
        <f aca="false"/>
        <v>#DIV/0!</v>
      </c>
      <c r="X131" s="197" t="n">
        <v>2.33274803532901E-005</v>
      </c>
      <c r="Y131" s="197" t="n">
        <v>1.5168741772212E-005</v>
      </c>
      <c r="Z131" s="197" t="n">
        <v>0.000445242309611716</v>
      </c>
      <c r="AA131" s="197" t="n">
        <v>0.000636300252675215</v>
      </c>
      <c r="AB131" s="197" t="n">
        <v>4.51816517648434E-005</v>
      </c>
      <c r="AC131" s="197" t="e">
        <f aca="false"/>
        <v>#DIV/0!</v>
      </c>
      <c r="AD131" s="47"/>
    </row>
    <row r="132" customFormat="false" ht="12.75" hidden="false" customHeight="true" outlineLevel="0" collapsed="false">
      <c r="A132" s="222"/>
      <c r="B132" s="236" t="n">
        <v>4103</v>
      </c>
      <c r="C132" s="222" t="s">
        <v>66</v>
      </c>
      <c r="D132" s="197" t="n">
        <v>0.0222426056833599</v>
      </c>
      <c r="E132" s="197" t="n">
        <v>0.0222426056833599</v>
      </c>
      <c r="F132" s="197" t="n">
        <v>0.025622616796041</v>
      </c>
      <c r="G132" s="197" t="n">
        <v>0.00292166753821899</v>
      </c>
      <c r="H132" s="197" t="n">
        <v>0.00885753078616866</v>
      </c>
      <c r="I132" s="197" t="n">
        <v>0.013122696474111</v>
      </c>
      <c r="J132" s="197" t="n">
        <v>0.0192520062749381</v>
      </c>
      <c r="K132" s="197" t="n">
        <v>0.000767375425199361</v>
      </c>
      <c r="L132" s="197" t="n">
        <v>0.00913082962080561</v>
      </c>
      <c r="M132" s="197" t="n">
        <v>0.00276518005488011</v>
      </c>
      <c r="N132" s="197" t="n">
        <v>0.00320896171171689</v>
      </c>
      <c r="O132" s="197" t="e">
        <f aca="false"/>
        <v>#DIV/0!</v>
      </c>
      <c r="P132" s="197" t="n">
        <v>0.00308874694399295</v>
      </c>
      <c r="Q132" s="197" t="n">
        <v>0.0711250916906906</v>
      </c>
      <c r="R132" s="197" t="n">
        <v>0.000211416032284283</v>
      </c>
      <c r="S132" s="197" t="n">
        <v>0.0187390058605951</v>
      </c>
      <c r="T132" s="197" t="n">
        <v>0.026574785344142</v>
      </c>
      <c r="U132" s="197" t="n">
        <v>0.132762012029643</v>
      </c>
      <c r="V132" s="197" t="e">
        <f aca="false"/>
        <v>#DIV/0!</v>
      </c>
      <c r="W132" s="197" t="e">
        <f aca="false"/>
        <v>#DIV/0!</v>
      </c>
      <c r="X132" s="197" t="n">
        <v>0.00603366285933055</v>
      </c>
      <c r="Y132" s="197" t="n">
        <v>0.0187446125819953</v>
      </c>
      <c r="Z132" s="197" t="n">
        <v>0.0168618414564068</v>
      </c>
      <c r="AA132" s="197" t="n">
        <v>0.0176893210623782</v>
      </c>
      <c r="AB132" s="197" t="n">
        <v>0.0151291627192044</v>
      </c>
      <c r="AC132" s="197" t="e">
        <f aca="false"/>
        <v>#DIV/0!</v>
      </c>
      <c r="AD132" s="47"/>
    </row>
    <row r="133" s="38" customFormat="true" ht="12.75" hidden="false" customHeight="true" outlineLevel="0" collapsed="false">
      <c r="A133" s="220"/>
      <c r="B133" s="236" t="n">
        <v>4104</v>
      </c>
      <c r="C133" s="222" t="s">
        <v>251</v>
      </c>
      <c r="D133" s="197" t="n">
        <v>0.0111287551642519</v>
      </c>
      <c r="E133" s="197" t="n">
        <v>0.0111287551642519</v>
      </c>
      <c r="F133" s="197" t="n">
        <v>0.00837493493676189</v>
      </c>
      <c r="G133" s="197" t="n">
        <v>0.000722465075077738</v>
      </c>
      <c r="H133" s="197" t="n">
        <v>0.0167794877495116</v>
      </c>
      <c r="I133" s="197" t="n">
        <v>0.00755980532235079</v>
      </c>
      <c r="J133" s="197" t="n">
        <v>0.0156062649232501</v>
      </c>
      <c r="K133" s="197" t="n">
        <v>0</v>
      </c>
      <c r="L133" s="197" t="n">
        <v>0.00706112461271813</v>
      </c>
      <c r="M133" s="197" t="n">
        <v>0</v>
      </c>
      <c r="N133" s="197" t="n">
        <v>0</v>
      </c>
      <c r="O133" s="197" t="e">
        <f aca="false"/>
        <v>#DIV/0!</v>
      </c>
      <c r="P133" s="197" t="n">
        <v>0.0306965359349151</v>
      </c>
      <c r="Q133" s="197" t="n">
        <v>0.000518290180166967</v>
      </c>
      <c r="R133" s="197" t="n">
        <v>0</v>
      </c>
      <c r="S133" s="197" t="n">
        <v>0.0128722797745871</v>
      </c>
      <c r="T133" s="197" t="n">
        <v>0.0144039291131676</v>
      </c>
      <c r="U133" s="197" t="n">
        <v>0</v>
      </c>
      <c r="V133" s="197" t="e">
        <f aca="false"/>
        <v>#DIV/0!</v>
      </c>
      <c r="W133" s="197" t="e">
        <f aca="false"/>
        <v>#DIV/0!</v>
      </c>
      <c r="X133" s="197" t="n">
        <v>0.0209304065218691</v>
      </c>
      <c r="Y133" s="197" t="n">
        <v>0.0178981020665801</v>
      </c>
      <c r="Z133" s="197" t="n">
        <v>0.00992437264942852</v>
      </c>
      <c r="AA133" s="197" t="n">
        <v>0.00934689044878924</v>
      </c>
      <c r="AB133" s="197" t="n">
        <v>0.0111335760218621</v>
      </c>
      <c r="AC133" s="197" t="e">
        <f aca="false"/>
        <v>#DIV/0!</v>
      </c>
      <c r="AD133" s="41"/>
    </row>
    <row r="134" customFormat="false" ht="12.75" hidden="false" customHeight="true" outlineLevel="0" collapsed="false">
      <c r="A134" s="222"/>
      <c r="B134" s="236" t="n">
        <v>4105</v>
      </c>
      <c r="C134" s="222" t="s">
        <v>252</v>
      </c>
      <c r="D134" s="197" t="n">
        <v>3.17048878728803E-005</v>
      </c>
      <c r="E134" s="197" t="n">
        <v>3.17048878728803E-005</v>
      </c>
      <c r="F134" s="197" t="n">
        <v>7.79663735514246E-005</v>
      </c>
      <c r="G134" s="197" t="n">
        <v>9.6784199994079E-008</v>
      </c>
      <c r="H134" s="197" t="n">
        <v>0</v>
      </c>
      <c r="I134" s="197" t="n">
        <v>3.01421673567269E-005</v>
      </c>
      <c r="J134" s="197" t="n">
        <v>0</v>
      </c>
      <c r="K134" s="197" t="n">
        <v>0</v>
      </c>
      <c r="L134" s="197" t="n">
        <v>0</v>
      </c>
      <c r="M134" s="197" t="n">
        <v>1.24927436580424E-007</v>
      </c>
      <c r="N134" s="197" t="n">
        <v>0</v>
      </c>
      <c r="O134" s="197" t="e">
        <f aca="false"/>
        <v>#DIV/0!</v>
      </c>
      <c r="P134" s="197" t="n">
        <v>1.04064803932148E-007</v>
      </c>
      <c r="Q134" s="197" t="n">
        <v>0</v>
      </c>
      <c r="R134" s="197" t="n">
        <v>0.000957564955542454</v>
      </c>
      <c r="S134" s="197" t="n">
        <v>9.71971725021879E-005</v>
      </c>
      <c r="T134" s="197" t="n">
        <v>0</v>
      </c>
      <c r="U134" s="197" t="n">
        <v>0</v>
      </c>
      <c r="V134" s="197" t="e">
        <f aca="false"/>
        <v>#DIV/0!</v>
      </c>
      <c r="W134" s="197" t="e">
        <f aca="false"/>
        <v>#DIV/0!</v>
      </c>
      <c r="X134" s="197" t="n">
        <v>9.80129668780067E-006</v>
      </c>
      <c r="Y134" s="197" t="n">
        <v>6.37331320135981E-006</v>
      </c>
      <c r="Z134" s="197" t="n">
        <v>3.79417771695176E-005</v>
      </c>
      <c r="AA134" s="197" t="n">
        <v>3.0924670534107E-005</v>
      </c>
      <c r="AB134" s="197" t="n">
        <v>5.26350594886464E-005</v>
      </c>
      <c r="AC134" s="197" t="e">
        <f aca="false"/>
        <v>#DIV/0!</v>
      </c>
      <c r="AD134" s="47"/>
    </row>
    <row r="135" customFormat="false" ht="6.95" hidden="false" customHeight="true" outlineLevel="0" collapsed="false">
      <c r="A135" s="222"/>
      <c r="B135" s="236"/>
      <c r="C135" s="220"/>
      <c r="D135" s="197" t="n">
        <v>0</v>
      </c>
      <c r="E135" s="197" t="n">
        <v>0</v>
      </c>
      <c r="F135" s="197" t="n">
        <v>0</v>
      </c>
      <c r="G135" s="197" t="n">
        <v>0</v>
      </c>
      <c r="H135" s="197" t="n">
        <v>0</v>
      </c>
      <c r="I135" s="197" t="n">
        <v>0</v>
      </c>
      <c r="J135" s="197" t="n">
        <v>0</v>
      </c>
      <c r="K135" s="197" t="n">
        <v>0</v>
      </c>
      <c r="L135" s="197" t="n">
        <v>0</v>
      </c>
      <c r="M135" s="197" t="n">
        <v>0</v>
      </c>
      <c r="N135" s="197" t="n">
        <v>0</v>
      </c>
      <c r="O135" s="197" t="e">
        <f aca="false"/>
        <v>#DIV/0!</v>
      </c>
      <c r="P135" s="197" t="n">
        <v>0</v>
      </c>
      <c r="Q135" s="197" t="n">
        <v>0</v>
      </c>
      <c r="R135" s="197" t="n">
        <v>0</v>
      </c>
      <c r="S135" s="197" t="n">
        <v>0</v>
      </c>
      <c r="T135" s="197" t="n">
        <v>0</v>
      </c>
      <c r="U135" s="197" t="n">
        <v>0</v>
      </c>
      <c r="V135" s="197" t="e">
        <f aca="false"/>
        <v>#DIV/0!</v>
      </c>
      <c r="W135" s="197" t="e">
        <f aca="false"/>
        <v>#DIV/0!</v>
      </c>
      <c r="X135" s="197" t="n">
        <v>0</v>
      </c>
      <c r="Y135" s="197" t="n">
        <v>0</v>
      </c>
      <c r="Z135" s="197" t="n">
        <v>0</v>
      </c>
      <c r="AA135" s="197" t="n">
        <v>0</v>
      </c>
      <c r="AB135" s="197" t="n">
        <v>0</v>
      </c>
      <c r="AC135" s="197" t="e">
        <f aca="false"/>
        <v>#DIV/0!</v>
      </c>
      <c r="AD135" s="47"/>
    </row>
    <row r="136" s="38" customFormat="true" ht="12.75" hidden="false" customHeight="true" outlineLevel="0" collapsed="false">
      <c r="A136" s="220"/>
      <c r="B136" s="237"/>
      <c r="C136" s="220" t="s">
        <v>253</v>
      </c>
      <c r="D136" s="238" t="n">
        <v>0.353543693591394</v>
      </c>
      <c r="E136" s="238" t="n">
        <v>0.353543693591394</v>
      </c>
      <c r="F136" s="238" t="n">
        <v>0.202896057617767</v>
      </c>
      <c r="G136" s="238" t="n">
        <v>0.360075000515308</v>
      </c>
      <c r="H136" s="238" t="n">
        <v>0.371471326426076</v>
      </c>
      <c r="I136" s="238" t="n">
        <v>0.302136970783871</v>
      </c>
      <c r="J136" s="238" t="n">
        <v>0.383767147194434</v>
      </c>
      <c r="K136" s="238" t="n">
        <v>0.34788559228597</v>
      </c>
      <c r="L136" s="238" t="n">
        <v>0.364120362857453</v>
      </c>
      <c r="M136" s="238" t="n">
        <v>0.432199212215887</v>
      </c>
      <c r="N136" s="238" t="n">
        <v>0.547517824001201</v>
      </c>
      <c r="O136" s="238" t="e">
        <f aca="false"/>
        <v>#DIV/0!</v>
      </c>
      <c r="P136" s="238" t="n">
        <v>0.169540512170266</v>
      </c>
      <c r="Q136" s="238" t="n">
        <v>0.145201813925237</v>
      </c>
      <c r="R136" s="238" t="n">
        <v>0.482685807141166</v>
      </c>
      <c r="S136" s="238" t="n">
        <v>0.269131264322023</v>
      </c>
      <c r="T136" s="238" t="n">
        <v>0.162337542200369</v>
      </c>
      <c r="U136" s="238" t="n">
        <v>0.39002343673889</v>
      </c>
      <c r="V136" s="238" t="e">
        <f aca="false"/>
        <v>#DIV/0!</v>
      </c>
      <c r="W136" s="238" t="e">
        <f aca="false"/>
        <v>#DIV/0!</v>
      </c>
      <c r="X136" s="238" t="n">
        <v>0.490719729431707</v>
      </c>
      <c r="Y136" s="238" t="n">
        <v>0.387719114422762</v>
      </c>
      <c r="Z136" s="238" t="n">
        <v>0.323819449969908</v>
      </c>
      <c r="AA136" s="238" t="n">
        <v>0.32787792927247</v>
      </c>
      <c r="AB136" s="238" t="n">
        <v>0.315321306037198</v>
      </c>
      <c r="AC136" s="238" t="e">
        <f aca="false"/>
        <v>#DIV/0!</v>
      </c>
      <c r="AD136" s="41"/>
    </row>
    <row r="137" s="38" customFormat="true" ht="6.95" hidden="false" customHeight="true" outlineLevel="0" collapsed="false">
      <c r="A137" s="220"/>
      <c r="B137" s="237"/>
      <c r="C137" s="220"/>
      <c r="D137" s="197" t="n">
        <v>0</v>
      </c>
      <c r="E137" s="197" t="n">
        <v>0</v>
      </c>
      <c r="F137" s="197" t="n">
        <v>0</v>
      </c>
      <c r="G137" s="197" t="n">
        <v>0</v>
      </c>
      <c r="H137" s="197" t="n">
        <v>0</v>
      </c>
      <c r="I137" s="197" t="n">
        <v>0</v>
      </c>
      <c r="J137" s="197" t="n">
        <v>0</v>
      </c>
      <c r="K137" s="197" t="n">
        <v>0</v>
      </c>
      <c r="L137" s="197" t="n">
        <v>0</v>
      </c>
      <c r="M137" s="197" t="n">
        <v>0</v>
      </c>
      <c r="N137" s="197" t="n">
        <v>0</v>
      </c>
      <c r="O137" s="197" t="e">
        <f aca="false"/>
        <v>#DIV/0!</v>
      </c>
      <c r="P137" s="197" t="n">
        <v>0</v>
      </c>
      <c r="Q137" s="197" t="n">
        <v>0</v>
      </c>
      <c r="R137" s="197" t="n">
        <v>0</v>
      </c>
      <c r="S137" s="197" t="n">
        <v>0</v>
      </c>
      <c r="T137" s="197" t="n">
        <v>0</v>
      </c>
      <c r="U137" s="197" t="n">
        <v>0</v>
      </c>
      <c r="V137" s="197" t="e">
        <f aca="false"/>
        <v>#DIV/0!</v>
      </c>
      <c r="W137" s="197" t="e">
        <f aca="false"/>
        <v>#DIV/0!</v>
      </c>
      <c r="X137" s="197" t="n">
        <v>0</v>
      </c>
      <c r="Y137" s="197" t="n">
        <v>0</v>
      </c>
      <c r="Z137" s="197" t="n">
        <v>0</v>
      </c>
      <c r="AA137" s="197" t="n">
        <v>0</v>
      </c>
      <c r="AB137" s="197" t="n">
        <v>0</v>
      </c>
      <c r="AC137" s="197" t="e">
        <f aca="false"/>
        <v>#DIV/0!</v>
      </c>
      <c r="AD137" s="41"/>
    </row>
    <row r="138" customFormat="false" ht="12.75" hidden="false" customHeight="true" outlineLevel="0" collapsed="false">
      <c r="A138" s="222"/>
      <c r="B138" s="236" t="n">
        <v>52</v>
      </c>
      <c r="C138" s="222" t="s">
        <v>254</v>
      </c>
      <c r="D138" s="197" t="n">
        <v>0.112184820401953</v>
      </c>
      <c r="E138" s="197" t="n">
        <v>0.112184820401953</v>
      </c>
      <c r="F138" s="197" t="n">
        <v>0.136072329219866</v>
      </c>
      <c r="G138" s="197" t="n">
        <v>0.152927683735424</v>
      </c>
      <c r="H138" s="197" t="n">
        <v>0.148699306063216</v>
      </c>
      <c r="I138" s="197" t="n">
        <v>0.145396738708927</v>
      </c>
      <c r="J138" s="197" t="n">
        <v>0.171192245969062</v>
      </c>
      <c r="K138" s="197" t="n">
        <v>0.126246593731588</v>
      </c>
      <c r="L138" s="197" t="n">
        <v>0.146582455823477</v>
      </c>
      <c r="M138" s="197" t="n">
        <v>0.214070663168501</v>
      </c>
      <c r="N138" s="197" t="n">
        <v>0.112293266096942</v>
      </c>
      <c r="O138" s="197" t="e">
        <f aca="false"/>
        <v>#DIV/0!</v>
      </c>
      <c r="P138" s="197" t="n">
        <v>0.452770529725248</v>
      </c>
      <c r="Q138" s="197" t="n">
        <v>0.18553276738955</v>
      </c>
      <c r="R138" s="197" t="n">
        <v>0.156048695117546</v>
      </c>
      <c r="S138" s="197" t="n">
        <v>0.293245826914756</v>
      </c>
      <c r="T138" s="197" t="n">
        <v>0.215922908263055</v>
      </c>
      <c r="U138" s="197" t="n">
        <v>0.0940813866159114</v>
      </c>
      <c r="V138" s="197" t="e">
        <f aca="false"/>
        <v>#DIV/0!</v>
      </c>
      <c r="W138" s="197" t="e">
        <f aca="false"/>
        <v>#DIV/0!</v>
      </c>
      <c r="X138" s="197" t="n">
        <v>0.075513073556902</v>
      </c>
      <c r="Y138" s="197" t="n">
        <v>0.118279631990174</v>
      </c>
      <c r="Z138" s="197" t="n">
        <v>0.159110422336537</v>
      </c>
      <c r="AA138" s="197" t="n">
        <v>0.128766489516278</v>
      </c>
      <c r="AB138" s="197" t="n">
        <v>0.222648286981608</v>
      </c>
      <c r="AC138" s="197" t="e">
        <f aca="false"/>
        <v>#DIV/0!</v>
      </c>
      <c r="AD138" s="47"/>
    </row>
    <row r="139" s="38" customFormat="true" ht="12.75" hidden="false" customHeight="true" outlineLevel="0" collapsed="false">
      <c r="A139" s="220"/>
      <c r="B139" s="236" t="n">
        <v>5201</v>
      </c>
      <c r="C139" s="222" t="s">
        <v>255</v>
      </c>
      <c r="D139" s="197" t="n">
        <v>0.0573861511622645</v>
      </c>
      <c r="E139" s="197" t="n">
        <v>0.0573861511622645</v>
      </c>
      <c r="F139" s="197" t="n">
        <v>0.0268955092983135</v>
      </c>
      <c r="G139" s="197" t="n">
        <v>0.0142810569457138</v>
      </c>
      <c r="H139" s="197" t="n">
        <v>0.0309991301442365</v>
      </c>
      <c r="I139" s="197" t="n">
        <v>0.0231942652238492</v>
      </c>
      <c r="J139" s="197" t="n">
        <v>0.0260949479669569</v>
      </c>
      <c r="K139" s="197" t="n">
        <v>0.0541876586023189</v>
      </c>
      <c r="L139" s="197" t="n">
        <v>0.0414769855821654</v>
      </c>
      <c r="M139" s="197" t="n">
        <v>0.0716521225532223</v>
      </c>
      <c r="N139" s="197" t="n">
        <v>0</v>
      </c>
      <c r="O139" s="197" t="e">
        <f aca="false"/>
        <v>#DIV/0!</v>
      </c>
      <c r="P139" s="197" t="n">
        <v>0</v>
      </c>
      <c r="Q139" s="197" t="n">
        <v>0.00849825416566537</v>
      </c>
      <c r="R139" s="197" t="n">
        <v>0.0525233541714924</v>
      </c>
      <c r="S139" s="197" t="n">
        <v>0.0199102703068678</v>
      </c>
      <c r="T139" s="197" t="n">
        <v>0.012164885638478</v>
      </c>
      <c r="U139" s="197" t="n">
        <v>0.072797034172191</v>
      </c>
      <c r="V139" s="197" t="e">
        <f aca="false"/>
        <v>#DIV/0!</v>
      </c>
      <c r="W139" s="197" t="e">
        <f aca="false"/>
        <v>#DIV/0!</v>
      </c>
      <c r="X139" s="197" t="n">
        <v>0.0595035484272835</v>
      </c>
      <c r="Y139" s="197" t="n">
        <v>0.0461026735902843</v>
      </c>
      <c r="Z139" s="197" t="n">
        <v>0.0370887007216626</v>
      </c>
      <c r="AA139" s="197" t="n">
        <v>0.0403152149463797</v>
      </c>
      <c r="AB139" s="197" t="n">
        <v>0.0303326277597362</v>
      </c>
      <c r="AC139" s="197" t="e">
        <f aca="false"/>
        <v>#DIV/0!</v>
      </c>
      <c r="AD139" s="41"/>
    </row>
    <row r="140" customFormat="false" ht="12.75" hidden="false" customHeight="true" outlineLevel="0" collapsed="false">
      <c r="A140" s="222"/>
      <c r="B140" s="236" t="n">
        <v>5290</v>
      </c>
      <c r="C140" s="222" t="s">
        <v>256</v>
      </c>
      <c r="D140" s="197" t="n">
        <v>0.0347999545086382</v>
      </c>
      <c r="E140" s="197" t="n">
        <v>0.0347999545086382</v>
      </c>
      <c r="F140" s="197" t="n">
        <v>0.0884088692944231</v>
      </c>
      <c r="G140" s="197" t="n">
        <v>0.124684221637183</v>
      </c>
      <c r="H140" s="197" t="n">
        <v>0.0731542073943498</v>
      </c>
      <c r="I140" s="197" t="n">
        <v>0.0982174200978663</v>
      </c>
      <c r="J140" s="197" t="n">
        <v>0.0974878424872457</v>
      </c>
      <c r="K140" s="197" t="n">
        <v>0.0313525642356573</v>
      </c>
      <c r="L140" s="197" t="n">
        <v>0.0612757677265537</v>
      </c>
      <c r="M140" s="197" t="n">
        <v>0.137449022860387</v>
      </c>
      <c r="N140" s="197" t="n">
        <v>0.0386374194492253</v>
      </c>
      <c r="O140" s="197" t="e">
        <f aca="false"/>
        <v>#DIV/0!</v>
      </c>
      <c r="P140" s="197" t="n">
        <v>0.452066269618293</v>
      </c>
      <c r="Q140" s="197" t="n">
        <v>0.176808904550272</v>
      </c>
      <c r="R140" s="197" t="n">
        <v>0.0835610996899271</v>
      </c>
      <c r="S140" s="197" t="n">
        <v>0.264750215456452</v>
      </c>
      <c r="T140" s="197" t="n">
        <v>0.193751368890143</v>
      </c>
      <c r="U140" s="197" t="n">
        <v>0.00765790882174077</v>
      </c>
      <c r="V140" s="197" t="e">
        <f aca="false"/>
        <v>#DIV/0!</v>
      </c>
      <c r="W140" s="197" t="e">
        <f aca="false"/>
        <v>#DIV/0!</v>
      </c>
      <c r="X140" s="197" t="n">
        <v>0.00821609504700938</v>
      </c>
      <c r="Y140" s="197" t="n">
        <v>0.0634210584072624</v>
      </c>
      <c r="Z140" s="197" t="n">
        <v>0.100079688407779</v>
      </c>
      <c r="AA140" s="197" t="n">
        <v>0.0664623059798819</v>
      </c>
      <c r="AB140" s="197" t="n">
        <v>0.170471905101562</v>
      </c>
      <c r="AC140" s="197" t="e">
        <f aca="false"/>
        <v>#DIV/0!</v>
      </c>
      <c r="AD140" s="47"/>
    </row>
    <row r="141" customFormat="false" ht="12.75" hidden="false" customHeight="true" outlineLevel="0" collapsed="false">
      <c r="A141" s="222"/>
      <c r="B141" s="236" t="n">
        <v>54</v>
      </c>
      <c r="C141" s="222" t="s">
        <v>257</v>
      </c>
      <c r="D141" s="197" t="n">
        <v>0.141987981716173</v>
      </c>
      <c r="E141" s="197" t="n">
        <v>0.141987981716173</v>
      </c>
      <c r="F141" s="197" t="n">
        <v>0.0981225266903942</v>
      </c>
      <c r="G141" s="197" t="n">
        <v>0.0983906268234044</v>
      </c>
      <c r="H141" s="197" t="n">
        <v>0.201914734179796</v>
      </c>
      <c r="I141" s="197" t="n">
        <v>0.123317978437862</v>
      </c>
      <c r="J141" s="197" t="n">
        <v>0.0823923338794166</v>
      </c>
      <c r="K141" s="197" t="n">
        <v>0.143480250504274</v>
      </c>
      <c r="L141" s="197" t="n">
        <v>0.115840748436304</v>
      </c>
      <c r="M141" s="197" t="n">
        <v>0.0467392230195406</v>
      </c>
      <c r="N141" s="197" t="n">
        <v>0</v>
      </c>
      <c r="O141" s="197" t="e">
        <f aca="false"/>
        <v>#DIV/0!</v>
      </c>
      <c r="P141" s="197" t="n">
        <v>0.156211353118897</v>
      </c>
      <c r="Q141" s="197" t="n">
        <v>0.352850794800743</v>
      </c>
      <c r="R141" s="197" t="n">
        <v>0.140222640417884</v>
      </c>
      <c r="S141" s="197" t="n">
        <v>0.170247599921731</v>
      </c>
      <c r="T141" s="197" t="n">
        <v>0.056428668930536</v>
      </c>
      <c r="U141" s="197" t="n">
        <v>0.00530085962835217</v>
      </c>
      <c r="V141" s="197" t="e">
        <f aca="false"/>
        <v>#DIV/0!</v>
      </c>
      <c r="W141" s="197" t="e">
        <f aca="false"/>
        <v>#DIV/0!</v>
      </c>
      <c r="X141" s="197" t="n">
        <v>0.192208045136792</v>
      </c>
      <c r="Y141" s="197" t="n">
        <v>0.142058433076266</v>
      </c>
      <c r="Z141" s="197" t="n">
        <v>0.13739912004938</v>
      </c>
      <c r="AA141" s="197" t="n">
        <v>0.132666634666512</v>
      </c>
      <c r="AB141" s="197" t="n">
        <v>0.147308580944662</v>
      </c>
      <c r="AC141" s="197" t="e">
        <f aca="false"/>
        <v>#DIV/0!</v>
      </c>
      <c r="AD141" s="47"/>
    </row>
    <row r="142" customFormat="false" ht="12.75" hidden="false" customHeight="true" outlineLevel="0" collapsed="false">
      <c r="A142" s="222"/>
      <c r="B142" s="236" t="n">
        <v>5403</v>
      </c>
      <c r="C142" s="222" t="s">
        <v>258</v>
      </c>
      <c r="D142" s="197" t="n">
        <v>0.00502687899402292</v>
      </c>
      <c r="E142" s="197" t="n">
        <v>0.00502687899402292</v>
      </c>
      <c r="F142" s="197" t="n">
        <v>0.0184639837800757</v>
      </c>
      <c r="G142" s="197" t="n">
        <v>0.0354838837483343</v>
      </c>
      <c r="H142" s="197" t="n">
        <v>0.0092853121197051</v>
      </c>
      <c r="I142" s="197" t="n">
        <v>0.0225772736046716</v>
      </c>
      <c r="J142" s="197" t="n">
        <v>0.0150516641031064</v>
      </c>
      <c r="K142" s="197" t="n">
        <v>0.00477902584442048</v>
      </c>
      <c r="L142" s="197" t="n">
        <v>0.0094269271329532</v>
      </c>
      <c r="M142" s="197" t="n">
        <v>0.0256562543502842</v>
      </c>
      <c r="N142" s="197" t="n">
        <v>0</v>
      </c>
      <c r="O142" s="197" t="e">
        <f aca="false"/>
        <v>#DIV/0!</v>
      </c>
      <c r="P142" s="197" t="n">
        <v>0.0766294501541688</v>
      </c>
      <c r="Q142" s="197" t="n">
        <v>1.4181708375751E-005</v>
      </c>
      <c r="R142" s="197" t="n">
        <v>0.0151584236828628</v>
      </c>
      <c r="S142" s="197" t="n">
        <v>0.0378769841800296</v>
      </c>
      <c r="T142" s="197" t="n">
        <v>0.00640913989112618</v>
      </c>
      <c r="U142" s="197" t="n">
        <v>0</v>
      </c>
      <c r="V142" s="197" t="e">
        <f aca="false"/>
        <v>#DIV/0!</v>
      </c>
      <c r="W142" s="197" t="e">
        <f aca="false"/>
        <v>#DIV/0!</v>
      </c>
      <c r="X142" s="197" t="n">
        <v>0.00109423232486655</v>
      </c>
      <c r="Y142" s="197" t="n">
        <v>0.0026195334264476</v>
      </c>
      <c r="Z142" s="197" t="n">
        <v>0.0171107507977924</v>
      </c>
      <c r="AA142" s="197" t="n">
        <v>0.0137892405525991</v>
      </c>
      <c r="AB142" s="197" t="n">
        <v>0.0240657381300675</v>
      </c>
      <c r="AC142" s="197" t="e">
        <f aca="false"/>
        <v>#DIV/0!</v>
      </c>
      <c r="AD142" s="47"/>
    </row>
    <row r="143" s="38" customFormat="true" ht="12.75" hidden="false" customHeight="true" outlineLevel="0" collapsed="false">
      <c r="A143" s="220"/>
      <c r="B143" s="236" t="n">
        <v>5404</v>
      </c>
      <c r="C143" s="222" t="s">
        <v>259</v>
      </c>
      <c r="D143" s="197" t="n">
        <v>0.0128025905920359</v>
      </c>
      <c r="E143" s="197" t="n">
        <v>0.0128025905920359</v>
      </c>
      <c r="F143" s="197" t="n">
        <v>0.0790050649544226</v>
      </c>
      <c r="G143" s="197" t="n">
        <v>0.0529728989084013</v>
      </c>
      <c r="H143" s="197" t="n">
        <v>0.0152915230060072</v>
      </c>
      <c r="I143" s="197" t="n">
        <v>0.053914132679954</v>
      </c>
      <c r="J143" s="197" t="n">
        <v>0.00207132343452338</v>
      </c>
      <c r="K143" s="197" t="n">
        <v>0</v>
      </c>
      <c r="L143" s="197" t="n">
        <v>0.000937179585015462</v>
      </c>
      <c r="M143" s="197" t="n">
        <v>0</v>
      </c>
      <c r="N143" s="197" t="n">
        <v>0</v>
      </c>
      <c r="O143" s="197" t="e">
        <f aca="false"/>
        <v>#DIV/0!</v>
      </c>
      <c r="P143" s="197" t="n">
        <v>0.0795819029647278</v>
      </c>
      <c r="Q143" s="197" t="n">
        <v>0</v>
      </c>
      <c r="R143" s="197" t="n">
        <v>0</v>
      </c>
      <c r="S143" s="197" t="n">
        <v>0.033056060815052</v>
      </c>
      <c r="T143" s="197" t="n">
        <v>0.00809462354222874</v>
      </c>
      <c r="U143" s="197" t="n">
        <v>0</v>
      </c>
      <c r="V143" s="197" t="e">
        <f aca="false"/>
        <v>#DIV/0!</v>
      </c>
      <c r="W143" s="197" t="e">
        <f aca="false"/>
        <v>#DIV/0!</v>
      </c>
      <c r="X143" s="197" t="n">
        <v>0</v>
      </c>
      <c r="Y143" s="197" t="n">
        <v>0.00240977659647151</v>
      </c>
      <c r="Z143" s="197" t="n">
        <v>0.0284626620034395</v>
      </c>
      <c r="AA143" s="197" t="n">
        <v>0.0333282940874085</v>
      </c>
      <c r="AB143" s="197" t="n">
        <v>0.0182744021428873</v>
      </c>
      <c r="AC143" s="197" t="e">
        <f aca="false"/>
        <v>#DIV/0!</v>
      </c>
      <c r="AD143" s="41"/>
    </row>
    <row r="144" customFormat="false" ht="12.75" hidden="false" customHeight="true" outlineLevel="0" collapsed="false">
      <c r="A144" s="222"/>
      <c r="B144" s="236" t="n">
        <v>5406</v>
      </c>
      <c r="C144" s="222" t="s">
        <v>260</v>
      </c>
      <c r="D144" s="197" t="n">
        <v>0.0183820103288951</v>
      </c>
      <c r="E144" s="197" t="n">
        <v>0.0183820103288951</v>
      </c>
      <c r="F144" s="197" t="n">
        <v>0.000250189471126659</v>
      </c>
      <c r="G144" s="197" t="n">
        <v>9.55424548826925E-005</v>
      </c>
      <c r="H144" s="197" t="n">
        <v>0.000329177717502759</v>
      </c>
      <c r="I144" s="197" t="n">
        <v>0.000211748472593899</v>
      </c>
      <c r="J144" s="197" t="n">
        <v>0</v>
      </c>
      <c r="K144" s="197" t="n">
        <v>0</v>
      </c>
      <c r="L144" s="197" t="n">
        <v>0</v>
      </c>
      <c r="M144" s="197" t="n">
        <v>0</v>
      </c>
      <c r="N144" s="197" t="n">
        <v>0</v>
      </c>
      <c r="O144" s="197" t="e">
        <f aca="false"/>
        <v>#DIV/0!</v>
      </c>
      <c r="P144" s="197" t="n">
        <v>0</v>
      </c>
      <c r="Q144" s="197" t="n">
        <v>0.348701519427733</v>
      </c>
      <c r="R144" s="197" t="n">
        <v>0</v>
      </c>
      <c r="S144" s="197" t="n">
        <v>0.0819535593273421</v>
      </c>
      <c r="T144" s="197" t="n">
        <v>0.00092501128233057</v>
      </c>
      <c r="U144" s="197" t="n">
        <v>0</v>
      </c>
      <c r="V144" s="197" t="e">
        <f aca="false"/>
        <v>#DIV/0!</v>
      </c>
      <c r="W144" s="197" t="e">
        <f aca="false"/>
        <v>#DIV/0!</v>
      </c>
      <c r="X144" s="197" t="n">
        <v>0</v>
      </c>
      <c r="Y144" s="197" t="n">
        <v>0.000275376677865685</v>
      </c>
      <c r="Z144" s="197" t="n">
        <v>0.0204994359476895</v>
      </c>
      <c r="AA144" s="197" t="n">
        <v>0.00931016849678531</v>
      </c>
      <c r="AB144" s="197" t="n">
        <v>0.043928902555867</v>
      </c>
      <c r="AC144" s="197" t="e">
        <f aca="false"/>
        <v>#DIV/0!</v>
      </c>
      <c r="AD144" s="47"/>
    </row>
    <row r="145" customFormat="false" ht="12.75" hidden="false" customHeight="true" outlineLevel="0" collapsed="false">
      <c r="A145" s="222"/>
      <c r="B145" s="236" t="n">
        <v>5490</v>
      </c>
      <c r="C145" s="222" t="s">
        <v>261</v>
      </c>
      <c r="D145" s="197" t="n">
        <v>0.102597306349871</v>
      </c>
      <c r="E145" s="197" t="n">
        <v>0.102597306349871</v>
      </c>
      <c r="F145" s="197" t="n">
        <v>0.00040328848476922</v>
      </c>
      <c r="G145" s="197" t="n">
        <v>0.00019761057488633</v>
      </c>
      <c r="H145" s="197" t="n">
        <v>0.177008721336581</v>
      </c>
      <c r="I145" s="197" t="n">
        <v>0.0430278188704697</v>
      </c>
      <c r="J145" s="197" t="n">
        <v>0.0652693463417868</v>
      </c>
      <c r="K145" s="197" t="n">
        <v>0.138701224659853</v>
      </c>
      <c r="L145" s="197" t="n">
        <v>0.105476641718336</v>
      </c>
      <c r="M145" s="197" t="n">
        <v>0.00120239119415755</v>
      </c>
      <c r="N145" s="197" t="n">
        <v>0</v>
      </c>
      <c r="O145" s="197" t="e">
        <f aca="false"/>
        <v>#DIV/0!</v>
      </c>
      <c r="P145" s="197" t="n">
        <v>0</v>
      </c>
      <c r="Q145" s="197" t="n">
        <v>0.00413509366463375</v>
      </c>
      <c r="R145" s="197" t="n">
        <v>0.125064216735021</v>
      </c>
      <c r="S145" s="197" t="n">
        <v>0.0138691137319021</v>
      </c>
      <c r="T145" s="197" t="n">
        <v>0.0409998942148505</v>
      </c>
      <c r="U145" s="197" t="n">
        <v>0.00530085962835217</v>
      </c>
      <c r="V145" s="197" t="e">
        <f aca="false"/>
        <v>#DIV/0!</v>
      </c>
      <c r="W145" s="197" t="e">
        <f aca="false"/>
        <v>#DIV/0!</v>
      </c>
      <c r="X145" s="197" t="n">
        <v>0.191113812811925</v>
      </c>
      <c r="Y145" s="197" t="n">
        <v>0.136753746375482</v>
      </c>
      <c r="Z145" s="197" t="n">
        <v>0.0684322066192301</v>
      </c>
      <c r="AA145" s="197" t="n">
        <v>0.0728561296565055</v>
      </c>
      <c r="AB145" s="197" t="n">
        <v>0.05916885157532</v>
      </c>
      <c r="AC145" s="197" t="e">
        <f aca="false"/>
        <v>#DIV/0!</v>
      </c>
      <c r="AD145" s="47"/>
    </row>
    <row r="146" customFormat="false" ht="12.75" hidden="false" customHeight="true" outlineLevel="0" collapsed="false">
      <c r="A146" s="222"/>
      <c r="B146" s="236" t="n">
        <v>42</v>
      </c>
      <c r="C146" s="222" t="s">
        <v>262</v>
      </c>
      <c r="D146" s="197" t="n">
        <v>0.0226919703283162</v>
      </c>
      <c r="E146" s="197" t="n">
        <v>0.0226919703283162</v>
      </c>
      <c r="F146" s="197" t="n">
        <v>0.0225883597639492</v>
      </c>
      <c r="G146" s="197" t="n">
        <v>0.00792619265025601</v>
      </c>
      <c r="H146" s="197" t="n">
        <v>0.00649066857597393</v>
      </c>
      <c r="I146" s="197" t="n">
        <v>0.0132407911525739</v>
      </c>
      <c r="J146" s="197" t="n">
        <v>0.00412828592295203</v>
      </c>
      <c r="K146" s="197" t="n">
        <v>0.00691570928664536</v>
      </c>
      <c r="L146" s="197" t="n">
        <v>0.00565452707448659</v>
      </c>
      <c r="M146" s="197" t="n">
        <v>0.0418250166895247</v>
      </c>
      <c r="N146" s="197" t="n">
        <v>0.0212120550606146</v>
      </c>
      <c r="O146" s="197" t="e">
        <f aca="false"/>
        <v>#DIV/0!</v>
      </c>
      <c r="P146" s="197" t="n">
        <v>0.00409715771312476</v>
      </c>
      <c r="Q146" s="197" t="n">
        <v>0.0181071861974883</v>
      </c>
      <c r="R146" s="197" t="n">
        <v>0.0172738062753928</v>
      </c>
      <c r="S146" s="197" t="n">
        <v>0.0165943293233015</v>
      </c>
      <c r="T146" s="197" t="n">
        <v>0.0344607141274426</v>
      </c>
      <c r="U146" s="197" t="n">
        <v>0.000481414065766457</v>
      </c>
      <c r="V146" s="197" t="e">
        <f aca="false"/>
        <v>#DIV/0!</v>
      </c>
      <c r="W146" s="197" t="e">
        <f aca="false"/>
        <v>#DIV/0!</v>
      </c>
      <c r="X146" s="197" t="n">
        <v>0.00713210414167818</v>
      </c>
      <c r="Y146" s="197" t="n">
        <v>0.014921706596812</v>
      </c>
      <c r="Z146" s="197" t="n">
        <v>0.0161510987590198</v>
      </c>
      <c r="AA146" s="197" t="n">
        <v>0.017973293003392</v>
      </c>
      <c r="AB146" s="197" t="n">
        <v>0.0123355639718268</v>
      </c>
      <c r="AC146" s="197" t="e">
        <f aca="false"/>
        <v>#DIV/0!</v>
      </c>
      <c r="AD146" s="47"/>
    </row>
    <row r="147" s="38" customFormat="true" ht="12.75" hidden="false" customHeight="true" outlineLevel="0" collapsed="false">
      <c r="A147" s="220"/>
      <c r="B147" s="236" t="n">
        <v>4201</v>
      </c>
      <c r="C147" s="222" t="s">
        <v>66</v>
      </c>
      <c r="D147" s="197" t="n">
        <v>0.000712548543723405</v>
      </c>
      <c r="E147" s="197" t="n">
        <v>0.000712548543723405</v>
      </c>
      <c r="F147" s="197" t="n">
        <v>0.000485805916640805</v>
      </c>
      <c r="G147" s="197" t="n">
        <v>7.22726927982466E-005</v>
      </c>
      <c r="H147" s="197" t="n">
        <v>0.000150209301183401</v>
      </c>
      <c r="I147" s="197" t="n">
        <v>0.000250799715319559</v>
      </c>
      <c r="J147" s="197" t="n">
        <v>1.641050930333E-005</v>
      </c>
      <c r="K147" s="197" t="n">
        <v>0</v>
      </c>
      <c r="L147" s="197" t="n">
        <v>7.42500859230904E-006</v>
      </c>
      <c r="M147" s="197" t="n">
        <v>4.04630478924252E-007</v>
      </c>
      <c r="N147" s="197" t="n">
        <v>0</v>
      </c>
      <c r="O147" s="197" t="e">
        <f aca="false"/>
        <v>#DIV/0!</v>
      </c>
      <c r="P147" s="197" t="n">
        <v>0</v>
      </c>
      <c r="Q147" s="197" t="n">
        <v>8.92443089995699E-005</v>
      </c>
      <c r="R147" s="197" t="n">
        <v>0</v>
      </c>
      <c r="S147" s="197" t="n">
        <v>2.10457102752672E-005</v>
      </c>
      <c r="T147" s="197" t="n">
        <v>0</v>
      </c>
      <c r="U147" s="197" t="n">
        <v>0</v>
      </c>
      <c r="V147" s="197" t="e">
        <f aca="false"/>
        <v>#DIV/0!</v>
      </c>
      <c r="W147" s="197" t="e">
        <f aca="false"/>
        <v>#DIV/0!</v>
      </c>
      <c r="X147" s="197" t="n">
        <v>3.67415328674602E-007</v>
      </c>
      <c r="Y147" s="197" t="n">
        <v>2.38912568327655E-007</v>
      </c>
      <c r="Z147" s="197" t="n">
        <v>0.000330771499044399</v>
      </c>
      <c r="AA147" s="197" t="n">
        <v>0.000482011836516346</v>
      </c>
      <c r="AB147" s="197" t="n">
        <v>1.40858489644089E-005</v>
      </c>
      <c r="AC147" s="197" t="e">
        <f aca="false"/>
        <v>#DIV/0!</v>
      </c>
      <c r="AD147" s="41"/>
    </row>
    <row r="148" customFormat="false" ht="12.75" hidden="false" customHeight="true" outlineLevel="0" collapsed="false">
      <c r="A148" s="222"/>
      <c r="B148" s="236" t="n">
        <v>4202</v>
      </c>
      <c r="C148" s="225" t="s">
        <v>263</v>
      </c>
      <c r="D148" s="197" t="n">
        <v>0.000963851518174661</v>
      </c>
      <c r="E148" s="197" t="n">
        <v>0.000963851518174661</v>
      </c>
      <c r="F148" s="197" t="n">
        <v>0</v>
      </c>
      <c r="G148" s="197" t="n">
        <v>0</v>
      </c>
      <c r="H148" s="197" t="n">
        <v>4.44704688753169E-005</v>
      </c>
      <c r="I148" s="197" t="n">
        <v>1.07524213003767E-005</v>
      </c>
      <c r="J148" s="197" t="n">
        <v>4.78639854680459E-005</v>
      </c>
      <c r="K148" s="197" t="n">
        <v>0</v>
      </c>
      <c r="L148" s="197" t="n">
        <v>2.16562750609014E-005</v>
      </c>
      <c r="M148" s="197" t="n">
        <v>0.00441274542521213</v>
      </c>
      <c r="N148" s="197" t="n">
        <v>0</v>
      </c>
      <c r="O148" s="197" t="e">
        <f aca="false"/>
        <v>#DIV/0!</v>
      </c>
      <c r="P148" s="197" t="n">
        <v>0</v>
      </c>
      <c r="Q148" s="197" t="n">
        <v>0.000430726699062181</v>
      </c>
      <c r="R148" s="197" t="n">
        <v>0</v>
      </c>
      <c r="S148" s="197" t="n">
        <v>0.000876298835131933</v>
      </c>
      <c r="T148" s="197" t="n">
        <v>0</v>
      </c>
      <c r="U148" s="197" t="n">
        <v>0</v>
      </c>
      <c r="V148" s="197" t="e">
        <f aca="false"/>
        <v>#DIV/0!</v>
      </c>
      <c r="W148" s="197" t="e">
        <f aca="false"/>
        <v>#DIV/0!</v>
      </c>
      <c r="X148" s="197" t="n">
        <v>0.000655620824283791</v>
      </c>
      <c r="Y148" s="197" t="n">
        <v>0.000426318780829794</v>
      </c>
      <c r="Z148" s="197" t="n">
        <v>0.000496832576124713</v>
      </c>
      <c r="AA148" s="197" t="n">
        <v>0.0004879990331885</v>
      </c>
      <c r="AB148" s="197" t="n">
        <v>0.000515329336539459</v>
      </c>
      <c r="AC148" s="197" t="e">
        <f aca="false"/>
        <v>#DIV/0!</v>
      </c>
      <c r="AD148" s="47"/>
    </row>
    <row r="149" customFormat="false" ht="12.75" hidden="false" customHeight="true" outlineLevel="0" collapsed="false">
      <c r="A149" s="222"/>
      <c r="B149" s="236" t="n">
        <v>4203</v>
      </c>
      <c r="C149" s="225" t="s">
        <v>264</v>
      </c>
      <c r="D149" s="197" t="n">
        <v>0.00131213386894356</v>
      </c>
      <c r="E149" s="197" t="n">
        <v>0.00131213386894356</v>
      </c>
      <c r="F149" s="197" t="n">
        <v>0</v>
      </c>
      <c r="G149" s="197" t="n">
        <v>0</v>
      </c>
      <c r="H149" s="197" t="n">
        <v>6.12041982158245E-006</v>
      </c>
      <c r="I149" s="197" t="n">
        <v>1.47984345839353E-006</v>
      </c>
      <c r="J149" s="197" t="n">
        <v>0</v>
      </c>
      <c r="K149" s="197" t="n">
        <v>0</v>
      </c>
      <c r="L149" s="197" t="n">
        <v>0</v>
      </c>
      <c r="M149" s="197" t="n">
        <v>0.025960946438004</v>
      </c>
      <c r="N149" s="197" t="n">
        <v>0</v>
      </c>
      <c r="O149" s="197" t="e">
        <f aca="false"/>
        <v>#DIV/0!</v>
      </c>
      <c r="P149" s="197" t="n">
        <v>0</v>
      </c>
      <c r="Q149" s="197" t="n">
        <v>1.99660726795105E-005</v>
      </c>
      <c r="R149" s="197" t="n">
        <v>0</v>
      </c>
      <c r="S149" s="197" t="n">
        <v>0.00456454790385847</v>
      </c>
      <c r="T149" s="197" t="n">
        <v>0</v>
      </c>
      <c r="U149" s="197" t="n">
        <v>0</v>
      </c>
      <c r="V149" s="197" t="e">
        <f aca="false"/>
        <v>#DIV/0!</v>
      </c>
      <c r="W149" s="197" t="e">
        <f aca="false"/>
        <v>#DIV/0!</v>
      </c>
      <c r="X149" s="197" t="n">
        <v>0.0018243815874343</v>
      </c>
      <c r="Y149" s="197" t="n">
        <v>0.00118630785557027</v>
      </c>
      <c r="Z149" s="197" t="n">
        <v>0.0012694757587726</v>
      </c>
      <c r="AA149" s="197" t="n">
        <v>0.000657765422861088</v>
      </c>
      <c r="AB149" s="197" t="n">
        <v>0.00255035021744485</v>
      </c>
      <c r="AC149" s="197" t="e">
        <f aca="false"/>
        <v>#DIV/0!</v>
      </c>
      <c r="AD149" s="47"/>
    </row>
    <row r="150" s="38" customFormat="true" ht="12.75" hidden="false" customHeight="true" outlineLevel="0" collapsed="false">
      <c r="A150" s="220"/>
      <c r="B150" s="236" t="n">
        <v>4204</v>
      </c>
      <c r="C150" s="225" t="s">
        <v>265</v>
      </c>
      <c r="D150" s="197" t="n">
        <v>0</v>
      </c>
      <c r="E150" s="197" t="n">
        <v>0</v>
      </c>
      <c r="F150" s="197" t="n">
        <v>0</v>
      </c>
      <c r="G150" s="197" t="n">
        <v>0</v>
      </c>
      <c r="H150" s="197" t="n">
        <v>0</v>
      </c>
      <c r="I150" s="197" t="n">
        <v>0</v>
      </c>
      <c r="J150" s="197" t="n">
        <v>0</v>
      </c>
      <c r="K150" s="197" t="n">
        <v>0</v>
      </c>
      <c r="L150" s="197" t="n">
        <v>0</v>
      </c>
      <c r="M150" s="197" t="n">
        <v>0</v>
      </c>
      <c r="N150" s="197" t="n">
        <v>0</v>
      </c>
      <c r="O150" s="197" t="e">
        <f aca="false"/>
        <v>#DIV/0!</v>
      </c>
      <c r="P150" s="197" t="n">
        <v>0</v>
      </c>
      <c r="Q150" s="197" t="n">
        <v>0</v>
      </c>
      <c r="R150" s="197" t="n">
        <v>0</v>
      </c>
      <c r="S150" s="197" t="n">
        <v>0</v>
      </c>
      <c r="T150" s="197" t="n">
        <v>0</v>
      </c>
      <c r="U150" s="197" t="n">
        <v>0</v>
      </c>
      <c r="V150" s="197" t="e">
        <f aca="false"/>
        <v>#DIV/0!</v>
      </c>
      <c r="W150" s="197" t="e">
        <f aca="false"/>
        <v>#DIV/0!</v>
      </c>
      <c r="X150" s="197" t="n">
        <v>0</v>
      </c>
      <c r="Y150" s="197" t="n">
        <v>0</v>
      </c>
      <c r="Z150" s="197" t="n">
        <v>0</v>
      </c>
      <c r="AA150" s="197" t="n">
        <v>0</v>
      </c>
      <c r="AB150" s="197" t="n">
        <v>0</v>
      </c>
      <c r="AC150" s="197" t="e">
        <f aca="false"/>
        <v>#DIV/0!</v>
      </c>
      <c r="AD150" s="41"/>
    </row>
    <row r="151" customFormat="false" ht="12.75" hidden="false" customHeight="false" outlineLevel="0" collapsed="false">
      <c r="A151" s="222"/>
      <c r="B151" s="236" t="n">
        <v>4205</v>
      </c>
      <c r="C151" s="225" t="s">
        <v>266</v>
      </c>
      <c r="D151" s="197" t="n">
        <v>0</v>
      </c>
      <c r="E151" s="197" t="n">
        <v>0</v>
      </c>
      <c r="F151" s="197" t="n">
        <v>0</v>
      </c>
      <c r="G151" s="197" t="n">
        <v>0.000515363240942385</v>
      </c>
      <c r="H151" s="197" t="n">
        <v>6.79915830905812E-005</v>
      </c>
      <c r="I151" s="197" t="n">
        <v>0.000208190361435467</v>
      </c>
      <c r="J151" s="197" t="n">
        <v>0.000214877020749896</v>
      </c>
      <c r="K151" s="197" t="n">
        <v>0.000167969793364659</v>
      </c>
      <c r="L151" s="197" t="n">
        <v>0.000189193178936617</v>
      </c>
      <c r="M151" s="197" t="n">
        <v>0</v>
      </c>
      <c r="N151" s="197" t="n">
        <v>0</v>
      </c>
      <c r="O151" s="197" t="e">
        <f aca="false"/>
        <v>#DIV/0!</v>
      </c>
      <c r="P151" s="197" t="n">
        <v>0</v>
      </c>
      <c r="Q151" s="197" t="n">
        <v>0.00299185267560579</v>
      </c>
      <c r="R151" s="197" t="n">
        <v>0.000520456192312114</v>
      </c>
      <c r="S151" s="197" t="n">
        <v>0.000755953280474137</v>
      </c>
      <c r="T151" s="197" t="n">
        <v>0</v>
      </c>
      <c r="U151" s="197" t="n">
        <v>0</v>
      </c>
      <c r="V151" s="197" t="e">
        <f aca="false"/>
        <v>#DIV/0!</v>
      </c>
      <c r="W151" s="197" t="e">
        <f aca="false"/>
        <v>#DIV/0!</v>
      </c>
      <c r="X151" s="197" t="n">
        <v>0</v>
      </c>
      <c r="Y151" s="197" t="n">
        <v>0</v>
      </c>
      <c r="Z151" s="197" t="n">
        <v>0.000224220760834946</v>
      </c>
      <c r="AA151" s="197" t="n">
        <v>0.000103942917545647</v>
      </c>
      <c r="AB151" s="197" t="n">
        <v>0.000476073326287969</v>
      </c>
      <c r="AC151" s="197" t="e">
        <f aca="false"/>
        <v>#DIV/0!</v>
      </c>
      <c r="AD151" s="47"/>
    </row>
    <row r="152" customFormat="false" ht="12.75" hidden="false" customHeight="false" outlineLevel="0" collapsed="false">
      <c r="A152" s="222"/>
      <c r="B152" s="236" t="n">
        <v>4290</v>
      </c>
      <c r="C152" s="225" t="s">
        <v>267</v>
      </c>
      <c r="D152" s="197" t="n">
        <v>0.0151905164307264</v>
      </c>
      <c r="E152" s="197" t="n">
        <v>0.0151905164307264</v>
      </c>
      <c r="F152" s="197" t="n">
        <v>0.0138157850105476</v>
      </c>
      <c r="G152" s="197" t="n">
        <v>0.00390340682160428</v>
      </c>
      <c r="H152" s="197" t="n">
        <v>0.00622187680300305</v>
      </c>
      <c r="I152" s="197" t="n">
        <v>0.00829157867862774</v>
      </c>
      <c r="J152" s="197" t="n">
        <v>0.00384913440743076</v>
      </c>
      <c r="K152" s="197" t="n">
        <v>0.00229491107797794</v>
      </c>
      <c r="L152" s="197" t="n">
        <v>0.00299812639946785</v>
      </c>
      <c r="M152" s="197" t="n">
        <v>0.0114509201958297</v>
      </c>
      <c r="N152" s="197" t="n">
        <v>0.0212120550606146</v>
      </c>
      <c r="O152" s="197" t="e">
        <f aca="false"/>
        <v>#DIV/0!</v>
      </c>
      <c r="P152" s="197" t="n">
        <v>0.00409715771312476</v>
      </c>
      <c r="Q152" s="197" t="n">
        <v>0.0145753964411412</v>
      </c>
      <c r="R152" s="197" t="n">
        <v>0.0167533500830807</v>
      </c>
      <c r="S152" s="197" t="n">
        <v>0.0103764835935617</v>
      </c>
      <c r="T152" s="197" t="n">
        <v>0.0344607141274426</v>
      </c>
      <c r="U152" s="197" t="n">
        <v>0.000481414065766457</v>
      </c>
      <c r="V152" s="197" t="e">
        <f aca="false"/>
        <v>#DIV/0!</v>
      </c>
      <c r="W152" s="197" t="e">
        <f aca="false"/>
        <v>#DIV/0!</v>
      </c>
      <c r="X152" s="197" t="n">
        <v>0.00465173431463141</v>
      </c>
      <c r="Y152" s="197" t="n">
        <v>0.0133088410478436</v>
      </c>
      <c r="Z152" s="197" t="n">
        <v>0.0104912104170314</v>
      </c>
      <c r="AA152" s="197" t="n">
        <v>0.0117460931972271</v>
      </c>
      <c r="AB152" s="197" t="n">
        <v>0.00786358226132067</v>
      </c>
      <c r="AC152" s="197" t="e">
        <f aca="false"/>
        <v>#DIV/0!</v>
      </c>
      <c r="AD152" s="47"/>
    </row>
    <row r="153" customFormat="false" ht="12.75" hidden="false" customHeight="false" outlineLevel="0" collapsed="false">
      <c r="A153" s="222"/>
      <c r="B153" s="236" t="n">
        <v>53</v>
      </c>
      <c r="C153" s="225" t="s">
        <v>268</v>
      </c>
      <c r="D153" s="197" t="n">
        <v>0.0930423130185334</v>
      </c>
      <c r="E153" s="197" t="n">
        <v>0.0930423130185334</v>
      </c>
      <c r="F153" s="197" t="n">
        <v>0.0217500327420112</v>
      </c>
      <c r="G153" s="197" t="n">
        <v>0.045473264018308</v>
      </c>
      <c r="H153" s="197" t="n">
        <v>0.0601415342904172</v>
      </c>
      <c r="I153" s="197" t="n">
        <v>0.0398593183841504</v>
      </c>
      <c r="J153" s="197" t="n">
        <v>0.0354957222250041</v>
      </c>
      <c r="K153" s="197" t="n">
        <v>0.0185214903995746</v>
      </c>
      <c r="L153" s="197" t="n">
        <v>0.0262015577772571</v>
      </c>
      <c r="M153" s="197" t="n">
        <v>0.00568729348118456</v>
      </c>
      <c r="N153" s="197" t="n">
        <v>0.0767552753911591</v>
      </c>
      <c r="O153" s="197" t="e">
        <f aca="false"/>
        <v>#DIV/0!</v>
      </c>
      <c r="P153" s="197" t="n">
        <v>0.00043083430648462</v>
      </c>
      <c r="Q153" s="197" t="n">
        <v>0.0334172195073047</v>
      </c>
      <c r="R153" s="197" t="n">
        <v>0.00174865239855321</v>
      </c>
      <c r="S153" s="197" t="n">
        <v>0.0147757553145291</v>
      </c>
      <c r="T153" s="197" t="n">
        <v>0.221837609124789</v>
      </c>
      <c r="U153" s="197" t="n">
        <v>0.00604448295197143</v>
      </c>
      <c r="V153" s="197" t="e">
        <f aca="false"/>
        <v>#DIV/0!</v>
      </c>
      <c r="W153" s="197" t="e">
        <f aca="false"/>
        <v>#DIV/0!</v>
      </c>
      <c r="X153" s="197" t="n">
        <v>0.0141654045818176</v>
      </c>
      <c r="Y153" s="197" t="n">
        <v>0.0755669335885993</v>
      </c>
      <c r="Z153" s="197" t="n">
        <v>0.0529019521438751</v>
      </c>
      <c r="AA153" s="197" t="n">
        <v>0.0664897118894664</v>
      </c>
      <c r="AB153" s="197" t="n">
        <v>0.0244502268958971</v>
      </c>
      <c r="AC153" s="197" t="e">
        <f aca="false"/>
        <v>#DIV/0!</v>
      </c>
      <c r="AD153" s="47"/>
    </row>
    <row r="154" customFormat="false" ht="12.75" hidden="false" customHeight="false" outlineLevel="0" collapsed="false">
      <c r="A154" s="222"/>
      <c r="B154" s="236" t="n">
        <v>5301</v>
      </c>
      <c r="C154" s="225" t="s">
        <v>269</v>
      </c>
      <c r="D154" s="197" t="n">
        <v>0.0286483081515167</v>
      </c>
      <c r="E154" s="197" t="n">
        <v>0.0286483081515167</v>
      </c>
      <c r="F154" s="197" t="n">
        <v>0.00139939228620825</v>
      </c>
      <c r="G154" s="197" t="n">
        <v>0.0134724321275053</v>
      </c>
      <c r="H154" s="197" t="n">
        <v>0.00608813198743447</v>
      </c>
      <c r="I154" s="197" t="n">
        <v>0.00702507980512607</v>
      </c>
      <c r="J154" s="197" t="n">
        <v>0.0078803731733055</v>
      </c>
      <c r="K154" s="197" t="n">
        <v>0.00111175445440444</v>
      </c>
      <c r="L154" s="197" t="n">
        <v>0.004174246374488</v>
      </c>
      <c r="M154" s="197" t="n">
        <v>0.00535601220948256</v>
      </c>
      <c r="N154" s="197" t="n">
        <v>0.0463641373742573</v>
      </c>
      <c r="O154" s="197" t="e">
        <f aca="false"/>
        <v>#DIV/0!</v>
      </c>
      <c r="P154" s="197" t="n">
        <v>0.00043083430648462</v>
      </c>
      <c r="Q154" s="197" t="n">
        <v>0.0192156345809083</v>
      </c>
      <c r="R154" s="197" t="n">
        <v>0.00174865239855321</v>
      </c>
      <c r="S154" s="197" t="n">
        <v>0.00917575073660525</v>
      </c>
      <c r="T154" s="197" t="n">
        <v>0</v>
      </c>
      <c r="U154" s="197" t="n">
        <v>0</v>
      </c>
      <c r="V154" s="197" t="e">
        <f aca="false"/>
        <v>#DIV/0!</v>
      </c>
      <c r="W154" s="197" t="e">
        <f aca="false"/>
        <v>#DIV/0!</v>
      </c>
      <c r="X154" s="197" t="n">
        <v>0.000157553315650462</v>
      </c>
      <c r="Y154" s="197" t="n">
        <v>0.000102449365480683</v>
      </c>
      <c r="Z154" s="197" t="n">
        <v>0.0141810328986866</v>
      </c>
      <c r="AA154" s="197" t="n">
        <v>0.0178525084536702</v>
      </c>
      <c r="AB154" s="197" t="n">
        <v>0.00649324508812035</v>
      </c>
      <c r="AC154" s="197" t="e">
        <f aca="false"/>
        <v>#DIV/0!</v>
      </c>
      <c r="AD154" s="47"/>
    </row>
    <row r="155" customFormat="false" ht="12.75" hidden="false" customHeight="false" outlineLevel="0" collapsed="false">
      <c r="A155" s="222"/>
      <c r="B155" s="236" t="n">
        <v>5302</v>
      </c>
      <c r="C155" s="225" t="s">
        <v>270</v>
      </c>
      <c r="D155" s="197" t="n">
        <v>0.0393459705845759</v>
      </c>
      <c r="E155" s="197" t="n">
        <v>0.0393459705845759</v>
      </c>
      <c r="F155" s="197" t="n">
        <v>0.0119119129732435</v>
      </c>
      <c r="G155" s="197" t="n">
        <v>0.0247716877996494</v>
      </c>
      <c r="H155" s="197" t="n">
        <v>0.0124108288290624</v>
      </c>
      <c r="I155" s="197" t="n">
        <v>0.0168172716845729</v>
      </c>
      <c r="J155" s="197" t="n">
        <v>0.00174914060971711</v>
      </c>
      <c r="K155" s="197" t="n">
        <v>0.0036387428325767</v>
      </c>
      <c r="L155" s="197" t="n">
        <v>0.00278378382542805</v>
      </c>
      <c r="M155" s="197" t="n">
        <v>0</v>
      </c>
      <c r="N155" s="197" t="n">
        <v>0</v>
      </c>
      <c r="O155" s="197" t="e">
        <f aca="false"/>
        <v>#DIV/0!</v>
      </c>
      <c r="P155" s="197" t="n">
        <v>0</v>
      </c>
      <c r="Q155" s="197" t="n">
        <v>0.00513884307462556</v>
      </c>
      <c r="R155" s="197" t="n">
        <v>0</v>
      </c>
      <c r="S155" s="197" t="n">
        <v>0.00120775636848783</v>
      </c>
      <c r="T155" s="197" t="n">
        <v>0.00450536717162596</v>
      </c>
      <c r="U155" s="197" t="n">
        <v>0.00604448295197143</v>
      </c>
      <c r="V155" s="197" t="e">
        <f aca="false"/>
        <v>#DIV/0!</v>
      </c>
      <c r="W155" s="197" t="e">
        <f aca="false"/>
        <v>#DIV/0!</v>
      </c>
      <c r="X155" s="197" t="n">
        <v>0.00730609388061598</v>
      </c>
      <c r="Y155" s="197" t="n">
        <v>0.00640665190584832</v>
      </c>
      <c r="Z155" s="197" t="n">
        <v>0.0197469081406789</v>
      </c>
      <c r="AA155" s="197" t="n">
        <v>0.0280980978395182</v>
      </c>
      <c r="AB155" s="197" t="n">
        <v>0.00226015835602704</v>
      </c>
      <c r="AC155" s="197" t="e">
        <f aca="false"/>
        <v>#DIV/0!</v>
      </c>
      <c r="AD155" s="47"/>
    </row>
    <row r="156" customFormat="false" ht="12.75" hidden="false" customHeight="false" outlineLevel="0" collapsed="false">
      <c r="A156" s="222"/>
      <c r="B156" s="236" t="n">
        <v>5303</v>
      </c>
      <c r="C156" s="225" t="s">
        <v>271</v>
      </c>
      <c r="D156" s="197" t="n">
        <v>0.00273943747838666</v>
      </c>
      <c r="E156" s="197" t="n">
        <v>0.00273943747838666</v>
      </c>
      <c r="F156" s="197" t="n">
        <v>0.00139296429760553</v>
      </c>
      <c r="G156" s="197" t="n">
        <v>0.00123787804703198</v>
      </c>
      <c r="H156" s="197" t="n">
        <v>0.00165846710396952</v>
      </c>
      <c r="I156" s="197" t="n">
        <v>0.00139945683733969</v>
      </c>
      <c r="J156" s="197" t="n">
        <v>0.000373529557962072</v>
      </c>
      <c r="K156" s="197" t="n">
        <v>0.00403471543819868</v>
      </c>
      <c r="L156" s="197" t="n">
        <v>0.00237819545357632</v>
      </c>
      <c r="M156" s="197" t="n">
        <v>0</v>
      </c>
      <c r="N156" s="197" t="n">
        <v>0.0201440128743366</v>
      </c>
      <c r="O156" s="197" t="e">
        <f aca="false"/>
        <v>#DIV/0!</v>
      </c>
      <c r="P156" s="197" t="n">
        <v>0</v>
      </c>
      <c r="Q156" s="197" t="n">
        <v>0.00785750463822153</v>
      </c>
      <c r="R156" s="197" t="n">
        <v>0</v>
      </c>
      <c r="S156" s="197" t="n">
        <v>0.00330763646774677</v>
      </c>
      <c r="T156" s="197" t="n">
        <v>0.00481814180149979</v>
      </c>
      <c r="U156" s="197" t="n">
        <v>0</v>
      </c>
      <c r="V156" s="197" t="e">
        <f aca="false"/>
        <v>#DIV/0!</v>
      </c>
      <c r="W156" s="197" t="e">
        <f aca="false"/>
        <v>#DIV/0!</v>
      </c>
      <c r="X156" s="197" t="n">
        <v>0.00157456953952124</v>
      </c>
      <c r="Y156" s="197" t="n">
        <v>0.00245823214176093</v>
      </c>
      <c r="Z156" s="197" t="n">
        <v>0.00233312836173046</v>
      </c>
      <c r="AA156" s="197" t="n">
        <v>0.00207042717298747</v>
      </c>
      <c r="AB156" s="197" t="n">
        <v>0.00288320447319965</v>
      </c>
      <c r="AC156" s="197" t="e">
        <f aca="false"/>
        <v>#DIV/0!</v>
      </c>
      <c r="AD156" s="47"/>
    </row>
    <row r="157" customFormat="false" ht="12.75" hidden="false" customHeight="false" outlineLevel="0" collapsed="false">
      <c r="A157" s="222"/>
      <c r="B157" s="236" t="n">
        <v>5304</v>
      </c>
      <c r="C157" s="222" t="s">
        <v>272</v>
      </c>
      <c r="D157" s="197" t="n">
        <v>0</v>
      </c>
      <c r="E157" s="197" t="n">
        <v>0</v>
      </c>
      <c r="F157" s="197" t="n">
        <v>0</v>
      </c>
      <c r="G157" s="197" t="n">
        <v>0.00306254444878043</v>
      </c>
      <c r="H157" s="197" t="n">
        <v>9.19801762315756E-005</v>
      </c>
      <c r="I157" s="197" t="n">
        <v>0.00116171833823621</v>
      </c>
      <c r="J157" s="197" t="n">
        <v>0</v>
      </c>
      <c r="K157" s="197" t="n">
        <v>0</v>
      </c>
      <c r="L157" s="197" t="n">
        <v>0</v>
      </c>
      <c r="M157" s="197" t="n">
        <v>0</v>
      </c>
      <c r="N157" s="197" t="n">
        <v>0</v>
      </c>
      <c r="O157" s="197" t="e">
        <f aca="false"/>
        <v>#DIV/0!</v>
      </c>
      <c r="P157" s="197" t="n">
        <v>0</v>
      </c>
      <c r="Q157" s="197" t="n">
        <v>0.00120523721354933</v>
      </c>
      <c r="R157" s="197" t="n">
        <v>0</v>
      </c>
      <c r="S157" s="197" t="n">
        <v>0.000283260823314553</v>
      </c>
      <c r="T157" s="197" t="n">
        <v>0.211314123286421</v>
      </c>
      <c r="U157" s="197" t="n">
        <v>0</v>
      </c>
      <c r="V157" s="197" t="e">
        <f aca="false"/>
        <v>#DIV/0!</v>
      </c>
      <c r="W157" s="197" t="e">
        <f aca="false"/>
        <v>#DIV/0!</v>
      </c>
      <c r="X157" s="197" t="n">
        <v>0</v>
      </c>
      <c r="Y157" s="197" t="n">
        <v>0.0629084016252232</v>
      </c>
      <c r="Z157" s="197" t="n">
        <v>0.00224142766976674</v>
      </c>
      <c r="AA157" s="197" t="n">
        <v>0.000580009528827214</v>
      </c>
      <c r="AB157" s="197" t="n">
        <v>0.00572030964538857</v>
      </c>
      <c r="AC157" s="197" t="e">
        <f aca="false"/>
        <v>#DIV/0!</v>
      </c>
      <c r="AD157" s="47"/>
    </row>
    <row r="158" customFormat="false" ht="12.75" hidden="false" customHeight="false" outlineLevel="0" collapsed="false">
      <c r="A158" s="222"/>
      <c r="B158" s="236" t="n">
        <v>5305</v>
      </c>
      <c r="C158" s="222" t="s">
        <v>273</v>
      </c>
      <c r="D158" s="197" t="n">
        <v>0.0223085968040541</v>
      </c>
      <c r="E158" s="197" t="n">
        <v>0.0223085968040541</v>
      </c>
      <c r="F158" s="197" t="n">
        <v>0.00704576318495388</v>
      </c>
      <c r="G158" s="197" t="n">
        <v>0.00292872159534089</v>
      </c>
      <c r="H158" s="197" t="n">
        <v>0.0398921261937192</v>
      </c>
      <c r="I158" s="197" t="n">
        <v>0.0134557917188755</v>
      </c>
      <c r="J158" s="197" t="n">
        <v>0.0254926788840195</v>
      </c>
      <c r="K158" s="197" t="n">
        <v>0.00973627767439477</v>
      </c>
      <c r="L158" s="197" t="n">
        <v>0.0168653321237647</v>
      </c>
      <c r="M158" s="197" t="n">
        <v>0.000331281271702003</v>
      </c>
      <c r="N158" s="197" t="n">
        <v>0.0102471251425652</v>
      </c>
      <c r="O158" s="197" t="e">
        <f aca="false"/>
        <v>#DIV/0!</v>
      </c>
      <c r="P158" s="197" t="n">
        <v>0</v>
      </c>
      <c r="Q158" s="197" t="n">
        <v>0</v>
      </c>
      <c r="R158" s="197" t="n">
        <v>0</v>
      </c>
      <c r="S158" s="197" t="n">
        <v>0.000801350918374648</v>
      </c>
      <c r="T158" s="197" t="n">
        <v>0.00119997686524221</v>
      </c>
      <c r="U158" s="197" t="n">
        <v>0</v>
      </c>
      <c r="V158" s="197" t="e">
        <f aca="false"/>
        <v>#DIV/0!</v>
      </c>
      <c r="W158" s="197" t="e">
        <f aca="false"/>
        <v>#DIV/0!</v>
      </c>
      <c r="X158" s="197" t="n">
        <v>0.00512718784602993</v>
      </c>
      <c r="Y158" s="197" t="n">
        <v>0.0036911985502861</v>
      </c>
      <c r="Z158" s="197" t="n">
        <v>0.0143994550730124</v>
      </c>
      <c r="AA158" s="197" t="n">
        <v>0.0178886688944634</v>
      </c>
      <c r="AB158" s="197" t="n">
        <v>0.00709330933316144</v>
      </c>
      <c r="AC158" s="197" t="e">
        <f aca="false"/>
        <v>#DIV/0!</v>
      </c>
      <c r="AD158" s="47"/>
    </row>
    <row r="159" customFormat="false" ht="12.75" hidden="false" customHeight="false" outlineLevel="0" collapsed="false">
      <c r="A159" s="222"/>
      <c r="B159" s="236" t="n">
        <v>43</v>
      </c>
      <c r="C159" s="222" t="s">
        <v>274</v>
      </c>
      <c r="D159" s="197" t="n">
        <v>0.0587675490805882</v>
      </c>
      <c r="E159" s="197" t="n">
        <v>0.0587675490805882</v>
      </c>
      <c r="F159" s="197" t="n">
        <v>0.00150468942967892</v>
      </c>
      <c r="G159" s="197" t="n">
        <v>0.0260501191437531</v>
      </c>
      <c r="H159" s="197" t="n">
        <v>0.00568846804328059</v>
      </c>
      <c r="I159" s="197" t="n">
        <v>0.011648876328734</v>
      </c>
      <c r="J159" s="197" t="n">
        <v>0.00322882722087726</v>
      </c>
      <c r="K159" s="197" t="n">
        <v>0.000132713584642967</v>
      </c>
      <c r="L159" s="197" t="n">
        <v>0.00153356409615878</v>
      </c>
      <c r="M159" s="197" t="n">
        <v>0.000817704036327396</v>
      </c>
      <c r="N159" s="197" t="n">
        <v>0.0118118476373432</v>
      </c>
      <c r="O159" s="197" t="e">
        <f aca="false"/>
        <v>#DIV/0!</v>
      </c>
      <c r="P159" s="197" t="n">
        <v>4.83594576974904E-005</v>
      </c>
      <c r="Q159" s="197" t="n">
        <v>0.0452576494088233</v>
      </c>
      <c r="R159" s="197" t="n">
        <v>0.00127715236855541</v>
      </c>
      <c r="S159" s="197" t="n">
        <v>0.0117865817693148</v>
      </c>
      <c r="T159" s="197" t="n">
        <v>0.0153370792892298</v>
      </c>
      <c r="U159" s="197" t="n">
        <v>0</v>
      </c>
      <c r="V159" s="197" t="e">
        <f aca="false"/>
        <v>#DIV/0!</v>
      </c>
      <c r="W159" s="197" t="e">
        <f aca="false"/>
        <v>#DIV/0!</v>
      </c>
      <c r="X159" s="197" t="n">
        <v>0.0122748329775075</v>
      </c>
      <c r="Y159" s="197" t="n">
        <v>0.0125475973144</v>
      </c>
      <c r="Z159" s="197" t="n">
        <v>0.0264378749163001</v>
      </c>
      <c r="AA159" s="197" t="n">
        <v>0.0352426736591849</v>
      </c>
      <c r="AB159" s="197" t="n">
        <v>0.00800130263457573</v>
      </c>
      <c r="AC159" s="197" t="e">
        <f aca="false"/>
        <v>#DIV/0!</v>
      </c>
      <c r="AD159" s="47"/>
    </row>
    <row r="160" customFormat="false" ht="12.75" hidden="false" customHeight="false" outlineLevel="0" collapsed="false">
      <c r="A160" s="222"/>
      <c r="B160" s="236" t="n">
        <v>4301</v>
      </c>
      <c r="C160" s="225" t="s">
        <v>275</v>
      </c>
      <c r="D160" s="197" t="n">
        <v>0.0229017937298285</v>
      </c>
      <c r="E160" s="197" t="n">
        <v>0.0229017937298285</v>
      </c>
      <c r="F160" s="197" t="n">
        <v>0.000384826505318097</v>
      </c>
      <c r="G160" s="197" t="n">
        <v>0.00464377544349595</v>
      </c>
      <c r="H160" s="197" t="n">
        <v>3.25676003805665E-005</v>
      </c>
      <c r="I160" s="197" t="n">
        <v>0.0018842785409901</v>
      </c>
      <c r="J160" s="197" t="n">
        <v>0.00223646107680205</v>
      </c>
      <c r="K160" s="197" t="n">
        <v>0</v>
      </c>
      <c r="L160" s="197" t="n">
        <v>0.00101189685247918</v>
      </c>
      <c r="M160" s="197" t="n">
        <v>7.22464063224352E-006</v>
      </c>
      <c r="N160" s="197" t="n">
        <v>0.0117241925390431</v>
      </c>
      <c r="O160" s="197" t="e">
        <f aca="false"/>
        <v>#DIV/0!</v>
      </c>
      <c r="P160" s="197" t="n">
        <v>0</v>
      </c>
      <c r="Q160" s="197" t="n">
        <v>0.0220682392778645</v>
      </c>
      <c r="R160" s="197" t="n">
        <v>0.00125406923562285</v>
      </c>
      <c r="S160" s="197" t="n">
        <v>0.00616535101005409</v>
      </c>
      <c r="T160" s="197" t="n">
        <v>1.84792625780285E-005</v>
      </c>
      <c r="U160" s="197" t="n">
        <v>0</v>
      </c>
      <c r="V160" s="197" t="e">
        <f aca="false"/>
        <v>#DIV/0!</v>
      </c>
      <c r="W160" s="197" t="e">
        <f aca="false"/>
        <v>#DIV/0!</v>
      </c>
      <c r="X160" s="197" t="n">
        <v>2.26201169808462E-009</v>
      </c>
      <c r="Y160" s="197" t="n">
        <v>5.50276371096274E-006</v>
      </c>
      <c r="Z160" s="197" t="n">
        <v>0.00958843979476834</v>
      </c>
      <c r="AA160" s="197" t="n">
        <v>0.012408407613272</v>
      </c>
      <c r="AB160" s="197" t="n">
        <v>0.00368364378111797</v>
      </c>
      <c r="AC160" s="197" t="e">
        <f aca="false"/>
        <v>#DIV/0!</v>
      </c>
      <c r="AD160" s="47"/>
    </row>
    <row r="161" customFormat="false" ht="12.75" hidden="false" customHeight="false" outlineLevel="0" collapsed="false">
      <c r="A161" s="222"/>
      <c r="B161" s="236" t="n">
        <v>4302</v>
      </c>
      <c r="C161" s="225" t="s">
        <v>270</v>
      </c>
      <c r="D161" s="197" t="n">
        <v>0.0341157205225069</v>
      </c>
      <c r="E161" s="197" t="n">
        <v>0.0341157205225069</v>
      </c>
      <c r="F161" s="197" t="n">
        <v>1.07739650128389E-005</v>
      </c>
      <c r="G161" s="197" t="n">
        <v>0.0213150144184441</v>
      </c>
      <c r="H161" s="197" t="n">
        <v>0.00510773191726563</v>
      </c>
      <c r="I161" s="197" t="n">
        <v>0.00916980969170727</v>
      </c>
      <c r="J161" s="197" t="n">
        <v>0.000755611945162853</v>
      </c>
      <c r="K161" s="197" t="n">
        <v>0</v>
      </c>
      <c r="L161" s="197" t="n">
        <v>0.000341880016127657</v>
      </c>
      <c r="M161" s="197" t="n">
        <v>0</v>
      </c>
      <c r="N161" s="197" t="n">
        <v>0</v>
      </c>
      <c r="O161" s="197" t="e">
        <f aca="false"/>
        <v>#DIV/0!</v>
      </c>
      <c r="P161" s="197" t="n">
        <v>0</v>
      </c>
      <c r="Q161" s="197" t="n">
        <v>0.0135223268902979</v>
      </c>
      <c r="R161" s="197" t="n">
        <v>0</v>
      </c>
      <c r="S161" s="197" t="n">
        <v>0.00317808428499668</v>
      </c>
      <c r="T161" s="197" t="n">
        <v>6.29950798322848E-006</v>
      </c>
      <c r="U161" s="197" t="n">
        <v>0</v>
      </c>
      <c r="V161" s="197" t="e">
        <f aca="false"/>
        <v>#DIV/0!</v>
      </c>
      <c r="W161" s="197" t="e">
        <f aca="false"/>
        <v>#DIV/0!</v>
      </c>
      <c r="X161" s="197" t="n">
        <v>0.00023456221133364</v>
      </c>
      <c r="Y161" s="197" t="n">
        <v>0.000154399926380468</v>
      </c>
      <c r="Z161" s="197" t="n">
        <v>0.015256099183042</v>
      </c>
      <c r="AA161" s="197" t="n">
        <v>0.0216610096765843</v>
      </c>
      <c r="AB161" s="197" t="n">
        <v>0.00184470856294504</v>
      </c>
      <c r="AC161" s="197" t="e">
        <f aca="false"/>
        <v>#DIV/0!</v>
      </c>
      <c r="AD161" s="47"/>
    </row>
    <row r="162" customFormat="false" ht="12.75" hidden="false" customHeight="false" outlineLevel="0" collapsed="false">
      <c r="A162" s="222"/>
      <c r="B162" s="236" t="n">
        <v>4303</v>
      </c>
      <c r="C162" s="225" t="s">
        <v>271</v>
      </c>
      <c r="D162" s="197" t="n">
        <v>0.00094892622397423</v>
      </c>
      <c r="E162" s="197" t="n">
        <v>0.00094892622397423</v>
      </c>
      <c r="F162" s="197" t="n">
        <v>0.00110908895934798</v>
      </c>
      <c r="G162" s="197" t="n">
        <v>9.13292818129898E-005</v>
      </c>
      <c r="H162" s="197" t="n">
        <v>0.000392629537910685</v>
      </c>
      <c r="I162" s="197" t="n">
        <v>0.000557180650760356</v>
      </c>
      <c r="J162" s="197" t="n">
        <v>0.000143839208077641</v>
      </c>
      <c r="K162" s="197" t="n">
        <v>0.000132713584642967</v>
      </c>
      <c r="L162" s="197" t="n">
        <v>0.000137747422902971</v>
      </c>
      <c r="M162" s="197" t="n">
        <v>0</v>
      </c>
      <c r="N162" s="197" t="n">
        <v>8.76550983000943E-005</v>
      </c>
      <c r="O162" s="197" t="e">
        <f aca="false"/>
        <v>#DIV/0!</v>
      </c>
      <c r="P162" s="197" t="n">
        <v>4.83594576974904E-005</v>
      </c>
      <c r="Q162" s="197" t="n">
        <v>0.00780301895782028</v>
      </c>
      <c r="R162" s="197" t="n">
        <v>0</v>
      </c>
      <c r="S162" s="197" t="n">
        <v>0.00186034844186773</v>
      </c>
      <c r="T162" s="197" t="n">
        <v>0.00264036342411395</v>
      </c>
      <c r="U162" s="197" t="n">
        <v>0</v>
      </c>
      <c r="V162" s="197" t="e">
        <f aca="false"/>
        <v>#DIV/0!</v>
      </c>
      <c r="W162" s="197" t="e">
        <f aca="false"/>
        <v>#DIV/0!</v>
      </c>
      <c r="X162" s="197" t="n">
        <v>8.00942796393652E-005</v>
      </c>
      <c r="Y162" s="197" t="n">
        <v>0.000838119998470708</v>
      </c>
      <c r="Z162" s="197" t="n">
        <v>0.000872684519238874</v>
      </c>
      <c r="AA162" s="197" t="n">
        <v>0.000753339946421878</v>
      </c>
      <c r="AB162" s="197" t="n">
        <v>0.00112258288800626</v>
      </c>
      <c r="AC162" s="197" t="e">
        <f aca="false"/>
        <v>#DIV/0!</v>
      </c>
      <c r="AD162" s="47"/>
    </row>
    <row r="163" customFormat="false" ht="12.75" hidden="false" customHeight="false" outlineLevel="0" collapsed="false">
      <c r="A163" s="222"/>
      <c r="B163" s="236" t="n">
        <v>4304</v>
      </c>
      <c r="C163" s="225" t="s">
        <v>276</v>
      </c>
      <c r="D163" s="197" t="n">
        <v>9.2782686185857E-005</v>
      </c>
      <c r="E163" s="197" t="n">
        <v>9.2782686185857E-005</v>
      </c>
      <c r="F163" s="197" t="n">
        <v>0</v>
      </c>
      <c r="G163" s="197" t="n">
        <v>0</v>
      </c>
      <c r="H163" s="197" t="n">
        <v>0</v>
      </c>
      <c r="I163" s="197" t="n">
        <v>0</v>
      </c>
      <c r="J163" s="197" t="n">
        <v>9.29149908347103E-005</v>
      </c>
      <c r="K163" s="197" t="n">
        <v>0</v>
      </c>
      <c r="L163" s="197" t="n">
        <v>4.20398046489664E-005</v>
      </c>
      <c r="M163" s="197" t="n">
        <v>0</v>
      </c>
      <c r="N163" s="197" t="n">
        <v>0</v>
      </c>
      <c r="O163" s="197" t="e">
        <f aca="false"/>
        <v>#DIV/0!</v>
      </c>
      <c r="P163" s="197" t="n">
        <v>0</v>
      </c>
      <c r="Q163" s="197" t="n">
        <v>0</v>
      </c>
      <c r="R163" s="197" t="n">
        <v>0</v>
      </c>
      <c r="S163" s="197" t="n">
        <v>0</v>
      </c>
      <c r="T163" s="197" t="n">
        <v>0.0126719370945546</v>
      </c>
      <c r="U163" s="197" t="n">
        <v>0</v>
      </c>
      <c r="V163" s="197" t="e">
        <f aca="false"/>
        <v>#DIV/0!</v>
      </c>
      <c r="W163" s="197" t="e">
        <f aca="false"/>
        <v>#DIV/0!</v>
      </c>
      <c r="X163" s="197" t="n">
        <v>0</v>
      </c>
      <c r="Y163" s="197" t="n">
        <v>0.00377244689430104</v>
      </c>
      <c r="Z163" s="197" t="n">
        <v>0.000144480070989513</v>
      </c>
      <c r="AA163" s="197" t="n">
        <v>4.64592011148656E-005</v>
      </c>
      <c r="AB163" s="197" t="n">
        <v>0.000349728243643298</v>
      </c>
      <c r="AC163" s="197" t="e">
        <f aca="false"/>
        <v>#DIV/0!</v>
      </c>
      <c r="AD163" s="47"/>
    </row>
    <row r="164" s="38" customFormat="true" ht="12.75" hidden="false" customHeight="false" outlineLevel="0" collapsed="false">
      <c r="A164" s="220"/>
      <c r="B164" s="237" t="n">
        <v>57</v>
      </c>
      <c r="C164" s="239" t="s">
        <v>277</v>
      </c>
      <c r="D164" s="197" t="n">
        <v>0.0642643626746424</v>
      </c>
      <c r="E164" s="197" t="n">
        <v>0.0642643626746424</v>
      </c>
      <c r="F164" s="197" t="n">
        <v>0.257840082467245</v>
      </c>
      <c r="G164" s="197" t="n">
        <v>0.0651277072073613</v>
      </c>
      <c r="H164" s="197" t="n">
        <v>0</v>
      </c>
      <c r="I164" s="197" t="n">
        <v>0.123795119566083</v>
      </c>
      <c r="J164" s="197" t="n">
        <v>0</v>
      </c>
      <c r="K164" s="197" t="n">
        <v>0.183728431623636</v>
      </c>
      <c r="L164" s="197" t="n">
        <v>0.100599678076655</v>
      </c>
      <c r="M164" s="197" t="n">
        <v>0</v>
      </c>
      <c r="N164" s="197" t="n">
        <v>0</v>
      </c>
      <c r="O164" s="197" t="e">
        <f aca="false"/>
        <v>#DIV/0!</v>
      </c>
      <c r="P164" s="197" t="n">
        <v>0</v>
      </c>
      <c r="Q164" s="197" t="n">
        <v>0</v>
      </c>
      <c r="R164" s="197" t="n">
        <v>0</v>
      </c>
      <c r="S164" s="197" t="n">
        <v>0</v>
      </c>
      <c r="T164" s="197" t="n">
        <v>0</v>
      </c>
      <c r="U164" s="197" t="n">
        <v>0</v>
      </c>
      <c r="V164" s="197" t="e">
        <f aca="false"/>
        <v>#DIV/0!</v>
      </c>
      <c r="W164" s="197" t="e">
        <f aca="false"/>
        <v>#DIV/0!</v>
      </c>
      <c r="X164" s="197" t="n">
        <v>0</v>
      </c>
      <c r="Y164" s="197" t="n">
        <v>0</v>
      </c>
      <c r="Z164" s="197" t="n">
        <v>0.0758263561136195</v>
      </c>
      <c r="AA164" s="197" t="n">
        <v>0.0939862024002294</v>
      </c>
      <c r="AB164" s="197" t="n">
        <v>0.0378010328251519</v>
      </c>
      <c r="AC164" s="197" t="e">
        <f aca="false"/>
        <v>#DIV/0!</v>
      </c>
      <c r="AD164" s="41"/>
    </row>
    <row r="165" customFormat="false" ht="12.75" hidden="false" customHeight="false" outlineLevel="0" collapsed="false">
      <c r="A165" s="222"/>
      <c r="B165" s="236"/>
      <c r="C165" s="225" t="s">
        <v>278</v>
      </c>
      <c r="D165" s="197" t="n">
        <v>0.0545259042673704</v>
      </c>
      <c r="E165" s="197" t="n">
        <v>0.0545259042673704</v>
      </c>
      <c r="F165" s="197" t="n">
        <v>0.243137398136679</v>
      </c>
      <c r="G165" s="197" t="n">
        <v>0.0598537755758976</v>
      </c>
      <c r="H165" s="197" t="n">
        <v>0</v>
      </c>
      <c r="I165" s="197" t="n">
        <v>0.11615551544306</v>
      </c>
      <c r="J165" s="197" t="n">
        <v>0</v>
      </c>
      <c r="K165" s="197" t="n">
        <v>0.177769603398507</v>
      </c>
      <c r="L165" s="197" t="n">
        <v>0.0973369484279848</v>
      </c>
      <c r="M165" s="197" t="n">
        <v>0</v>
      </c>
      <c r="N165" s="197" t="n">
        <v>0</v>
      </c>
      <c r="O165" s="197" t="e">
        <f aca="false"/>
        <v>#DIV/0!</v>
      </c>
      <c r="P165" s="197" t="n">
        <v>0</v>
      </c>
      <c r="Q165" s="197" t="n">
        <v>0</v>
      </c>
      <c r="R165" s="197" t="n">
        <v>0</v>
      </c>
      <c r="S165" s="197" t="n">
        <v>0</v>
      </c>
      <c r="T165" s="197" t="n">
        <v>0</v>
      </c>
      <c r="U165" s="197" t="n">
        <v>0</v>
      </c>
      <c r="V165" s="197" t="e">
        <f aca="false"/>
        <v>#DIV/0!</v>
      </c>
      <c r="W165" s="197" t="e">
        <f aca="false"/>
        <v>#DIV/0!</v>
      </c>
      <c r="X165" s="197" t="n">
        <v>0</v>
      </c>
      <c r="Y165" s="197" t="n">
        <v>0</v>
      </c>
      <c r="Z165" s="197" t="n">
        <v>0.069548445965672</v>
      </c>
      <c r="AA165" s="197" t="n">
        <v>0.0852956361062318</v>
      </c>
      <c r="AB165" s="197" t="n">
        <v>0.0365750393338508</v>
      </c>
      <c r="AC165" s="197" t="e">
        <f aca="false"/>
        <v>#DIV/0!</v>
      </c>
      <c r="AD165" s="47"/>
    </row>
    <row r="166" customFormat="false" ht="12.75" hidden="true" customHeight="false" outlineLevel="0" collapsed="false">
      <c r="A166" s="222"/>
      <c r="B166" s="236" t="s">
        <v>279</v>
      </c>
      <c r="C166" s="225" t="s">
        <v>280</v>
      </c>
      <c r="D166" s="197" t="n">
        <v>0.00274744035376849</v>
      </c>
      <c r="E166" s="197" t="n">
        <v>0.00274744035376849</v>
      </c>
      <c r="F166" s="197" t="n">
        <v>0.00348635321450903</v>
      </c>
      <c r="G166" s="197" t="n">
        <v>0.00160193215003767</v>
      </c>
      <c r="H166" s="197" t="n">
        <v>0</v>
      </c>
      <c r="I166" s="197" t="n">
        <v>0.00194226004101145</v>
      </c>
      <c r="J166" s="197" t="n">
        <v>0</v>
      </c>
      <c r="K166" s="197" t="n">
        <v>0.00475118444435432</v>
      </c>
      <c r="L166" s="197" t="n">
        <v>0.00260148971697512</v>
      </c>
      <c r="M166" s="197" t="n">
        <v>0</v>
      </c>
      <c r="N166" s="197" t="n">
        <v>0</v>
      </c>
      <c r="O166" s="197" t="e">
        <f aca="false"/>
        <v>#DIV/0!</v>
      </c>
      <c r="P166" s="197" t="n">
        <v>0</v>
      </c>
      <c r="Q166" s="197" t="n">
        <v>0</v>
      </c>
      <c r="R166" s="197" t="n">
        <v>0</v>
      </c>
      <c r="S166" s="197" t="n">
        <v>0</v>
      </c>
      <c r="T166" s="197" t="n">
        <v>0</v>
      </c>
      <c r="U166" s="197" t="n">
        <v>0</v>
      </c>
      <c r="V166" s="197" t="e">
        <f aca="false"/>
        <v>#DIV/0!</v>
      </c>
      <c r="W166" s="197" t="e">
        <f aca="false"/>
        <v>#DIV/0!</v>
      </c>
      <c r="X166" s="197" t="n">
        <v>0</v>
      </c>
      <c r="Y166" s="197" t="n">
        <v>0</v>
      </c>
      <c r="Z166" s="197" t="n">
        <v>0.00190331074059185</v>
      </c>
      <c r="AA166" s="197" t="n">
        <v>0.00234543907819923</v>
      </c>
      <c r="AB166" s="197" t="n">
        <v>0.00097752796098154</v>
      </c>
      <c r="AC166" s="197" t="e">
        <f aca="false"/>
        <v>#DIV/0!</v>
      </c>
      <c r="AD166" s="47"/>
    </row>
    <row r="167" customFormat="false" ht="12.75" hidden="true" customHeight="false" outlineLevel="0" collapsed="false">
      <c r="A167" s="222"/>
      <c r="B167" s="236" t="s">
        <v>281</v>
      </c>
      <c r="C167" s="225" t="s">
        <v>282</v>
      </c>
      <c r="D167" s="197" t="n">
        <v>0.00706641948501802</v>
      </c>
      <c r="E167" s="197" t="n">
        <v>0.00706641948501802</v>
      </c>
      <c r="F167" s="197" t="n">
        <v>0.0439261354773339</v>
      </c>
      <c r="G167" s="197" t="n">
        <v>0.0224325025799762</v>
      </c>
      <c r="H167" s="197" t="n">
        <v>0</v>
      </c>
      <c r="I167" s="197" t="n">
        <v>0.0253082073352111</v>
      </c>
      <c r="J167" s="197" t="n">
        <v>0</v>
      </c>
      <c r="K167" s="197" t="n">
        <v>0.0710855518039846</v>
      </c>
      <c r="L167" s="197" t="n">
        <v>0.0389225748251707</v>
      </c>
      <c r="M167" s="197" t="n">
        <v>0</v>
      </c>
      <c r="N167" s="197" t="n">
        <v>0</v>
      </c>
      <c r="O167" s="197" t="e">
        <f aca="false"/>
        <v>#DIV/0!</v>
      </c>
      <c r="P167" s="197" t="n">
        <v>0</v>
      </c>
      <c r="Q167" s="197" t="n">
        <v>0</v>
      </c>
      <c r="R167" s="197" t="n">
        <v>0</v>
      </c>
      <c r="S167" s="197" t="n">
        <v>0</v>
      </c>
      <c r="T167" s="197" t="n">
        <v>0</v>
      </c>
      <c r="U167" s="197" t="n">
        <v>0</v>
      </c>
      <c r="V167" s="197" t="e">
        <f aca="false"/>
        <v>#DIV/0!</v>
      </c>
      <c r="W167" s="197" t="e">
        <f aca="false"/>
        <v>#DIV/0!</v>
      </c>
      <c r="X167" s="197" t="n">
        <v>0</v>
      </c>
      <c r="Y167" s="197" t="n">
        <v>0</v>
      </c>
      <c r="Z167" s="197" t="n">
        <v>0.0156734611245961</v>
      </c>
      <c r="AA167" s="197" t="n">
        <v>0.0161739720024555</v>
      </c>
      <c r="AB167" s="197" t="n">
        <v>0.01462542978999</v>
      </c>
      <c r="AC167" s="197" t="e">
        <f aca="false"/>
        <v>#DIV/0!</v>
      </c>
      <c r="AD167" s="47"/>
    </row>
    <row r="168" customFormat="false" ht="12.75" hidden="true" customHeight="false" outlineLevel="0" collapsed="false">
      <c r="A168" s="222"/>
      <c r="B168" s="236" t="s">
        <v>283</v>
      </c>
      <c r="C168" s="225" t="s">
        <v>284</v>
      </c>
      <c r="D168" s="197" t="n">
        <v>0.000479176188190869</v>
      </c>
      <c r="E168" s="197" t="n">
        <v>0.000479176188190869</v>
      </c>
      <c r="F168" s="197" t="n">
        <v>0.00681342491686864</v>
      </c>
      <c r="G168" s="197" t="n">
        <v>0.00272843324455759</v>
      </c>
      <c r="H168" s="197" t="n">
        <v>0</v>
      </c>
      <c r="I168" s="197" t="n">
        <v>0.00364612138585284</v>
      </c>
      <c r="J168" s="197" t="n">
        <v>0</v>
      </c>
      <c r="K168" s="197" t="n">
        <v>0.0149250532636351</v>
      </c>
      <c r="L168" s="197" t="n">
        <v>0.00817214592390533</v>
      </c>
      <c r="M168" s="197" t="n">
        <v>0</v>
      </c>
      <c r="N168" s="197" t="n">
        <v>0</v>
      </c>
      <c r="O168" s="197" t="e">
        <f aca="false"/>
        <v>#DIV/0!</v>
      </c>
      <c r="P168" s="197" t="n">
        <v>0</v>
      </c>
      <c r="Q168" s="197" t="n">
        <v>0</v>
      </c>
      <c r="R168" s="197" t="n">
        <v>0</v>
      </c>
      <c r="S168" s="197" t="n">
        <v>0</v>
      </c>
      <c r="T168" s="197" t="n">
        <v>0</v>
      </c>
      <c r="U168" s="197" t="n">
        <v>0</v>
      </c>
      <c r="V168" s="197" t="e">
        <f aca="false"/>
        <v>#DIV/0!</v>
      </c>
      <c r="W168" s="197" t="e">
        <f aca="false"/>
        <v>#DIV/0!</v>
      </c>
      <c r="X168" s="197" t="n">
        <v>0</v>
      </c>
      <c r="Y168" s="197" t="n">
        <v>0</v>
      </c>
      <c r="Z168" s="197" t="n">
        <v>0.00238691096895889</v>
      </c>
      <c r="AA168" s="197" t="n">
        <v>0.00206033259371542</v>
      </c>
      <c r="AB168" s="197" t="n">
        <v>0.00307074100263114</v>
      </c>
      <c r="AC168" s="197" t="e">
        <f aca="false"/>
        <v>#DIV/0!</v>
      </c>
      <c r="AD168" s="47"/>
    </row>
    <row r="169" customFormat="false" ht="12.75" hidden="true" customHeight="false" outlineLevel="0" collapsed="false">
      <c r="A169" s="222"/>
      <c r="B169" s="236" t="s">
        <v>285</v>
      </c>
      <c r="C169" s="225" t="s">
        <v>286</v>
      </c>
      <c r="D169" s="197" t="n">
        <v>0.0076358236772745</v>
      </c>
      <c r="E169" s="197" t="n">
        <v>0.0076358236772745</v>
      </c>
      <c r="F169" s="197" t="n">
        <v>0.0444334789109445</v>
      </c>
      <c r="G169" s="197" t="n">
        <v>0.020546690129876</v>
      </c>
      <c r="H169" s="197" t="n">
        <v>0</v>
      </c>
      <c r="I169" s="197" t="n">
        <v>0.0248024615282396</v>
      </c>
      <c r="J169" s="197" t="n">
        <v>0</v>
      </c>
      <c r="K169" s="197" t="n">
        <v>0.0198814880263368</v>
      </c>
      <c r="L169" s="197" t="n">
        <v>0.0108860195314324</v>
      </c>
      <c r="M169" s="197" t="n">
        <v>0</v>
      </c>
      <c r="N169" s="197" t="n">
        <v>0</v>
      </c>
      <c r="O169" s="197" t="e">
        <f aca="false"/>
        <v>#DIV/0!</v>
      </c>
      <c r="P169" s="197" t="n">
        <v>0</v>
      </c>
      <c r="Q169" s="197" t="n">
        <v>0</v>
      </c>
      <c r="R169" s="197" t="n">
        <v>0</v>
      </c>
      <c r="S169" s="197" t="n">
        <v>0</v>
      </c>
      <c r="T169" s="197" t="n">
        <v>0</v>
      </c>
      <c r="U169" s="197" t="n">
        <v>0</v>
      </c>
      <c r="V169" s="197" t="e">
        <f aca="false"/>
        <v>#DIV/0!</v>
      </c>
      <c r="W169" s="197" t="e">
        <f aca="false"/>
        <v>#DIV/0!</v>
      </c>
      <c r="X169" s="197" t="n">
        <v>0</v>
      </c>
      <c r="Y169" s="197" t="n">
        <v>0</v>
      </c>
      <c r="Z169" s="197" t="n">
        <v>0.0122904949832452</v>
      </c>
      <c r="AA169" s="197" t="n">
        <v>0.0162065875223238</v>
      </c>
      <c r="AB169" s="197" t="n">
        <v>0.00409049799671691</v>
      </c>
      <c r="AC169" s="197" t="e">
        <f aca="false"/>
        <v>#DIV/0!</v>
      </c>
      <c r="AD169" s="47"/>
    </row>
    <row r="170" customFormat="false" ht="12.75" hidden="true" customHeight="false" outlineLevel="0" collapsed="false">
      <c r="A170" s="222"/>
      <c r="B170" s="236" t="s">
        <v>287</v>
      </c>
      <c r="C170" s="222" t="s">
        <v>288</v>
      </c>
      <c r="D170" s="197" t="n">
        <v>0.0365970445631186</v>
      </c>
      <c r="E170" s="197" t="n">
        <v>0.0365970445631186</v>
      </c>
      <c r="F170" s="197" t="n">
        <v>0.144478005617023</v>
      </c>
      <c r="G170" s="197" t="n">
        <v>0.0125442174714502</v>
      </c>
      <c r="H170" s="197" t="n">
        <v>0</v>
      </c>
      <c r="I170" s="197" t="n">
        <v>0.0604564651527447</v>
      </c>
      <c r="J170" s="197" t="n">
        <v>0</v>
      </c>
      <c r="K170" s="197" t="n">
        <v>0.0671263258601959</v>
      </c>
      <c r="L170" s="197" t="n">
        <v>0.0367547184305012</v>
      </c>
      <c r="M170" s="197" t="n">
        <v>0</v>
      </c>
      <c r="N170" s="197" t="n">
        <v>0</v>
      </c>
      <c r="O170" s="197" t="e">
        <f aca="false"/>
        <v>#DIV/0!</v>
      </c>
      <c r="P170" s="197" t="n">
        <v>0</v>
      </c>
      <c r="Q170" s="197" t="n">
        <v>0</v>
      </c>
      <c r="R170" s="197" t="n">
        <v>0</v>
      </c>
      <c r="S170" s="197" t="n">
        <v>0</v>
      </c>
      <c r="T170" s="197" t="n">
        <v>0</v>
      </c>
      <c r="U170" s="197" t="n">
        <v>0</v>
      </c>
      <c r="V170" s="197" t="e">
        <f aca="false"/>
        <v>#DIV/0!</v>
      </c>
      <c r="W170" s="197" t="e">
        <f aca="false"/>
        <v>#DIV/0!</v>
      </c>
      <c r="X170" s="197" t="n">
        <v>0</v>
      </c>
      <c r="Y170" s="197" t="n">
        <v>0</v>
      </c>
      <c r="Z170" s="197" t="n">
        <v>0.0372942681482799</v>
      </c>
      <c r="AA170" s="197" t="n">
        <v>0.0485093049095379</v>
      </c>
      <c r="AB170" s="197" t="n">
        <v>0.0138108425835312</v>
      </c>
      <c r="AC170" s="197" t="e">
        <f aca="false"/>
        <v>#DIV/0!</v>
      </c>
      <c r="AD170" s="47"/>
    </row>
    <row r="171" s="38" customFormat="true" ht="12.75" hidden="false" customHeight="false" outlineLevel="0" collapsed="false">
      <c r="A171" s="220"/>
      <c r="B171" s="240"/>
      <c r="C171" s="220" t="s">
        <v>289</v>
      </c>
      <c r="D171" s="238" t="n">
        <v>0.629037747726421</v>
      </c>
      <c r="E171" s="238" t="n">
        <v>0.629037747726421</v>
      </c>
      <c r="F171" s="238" t="n">
        <v>0.449450581406975</v>
      </c>
      <c r="G171" s="238" t="n">
        <v>0.628164194929899</v>
      </c>
      <c r="H171" s="238" t="n">
        <v>0.77004776434025</v>
      </c>
      <c r="I171" s="238" t="n">
        <v>0.593460942956527</v>
      </c>
      <c r="J171" s="238" t="n">
        <v>0.665490336124088</v>
      </c>
      <c r="K171" s="238" t="n">
        <v>0.635044332275247</v>
      </c>
      <c r="L171" s="238" t="n">
        <v>0.648819763372516</v>
      </c>
      <c r="M171" s="238" t="n">
        <v>0.656053671159261</v>
      </c>
      <c r="N171" s="238" t="n">
        <v>0.703542462791344</v>
      </c>
      <c r="O171" s="238" t="e">
        <f aca="false"/>
        <v>#DIV/0!</v>
      </c>
      <c r="P171" s="238" t="n">
        <v>0.774807712150073</v>
      </c>
      <c r="Q171" s="238" t="n">
        <v>0.653637760016523</v>
      </c>
      <c r="R171" s="238" t="n">
        <v>0.762154836431202</v>
      </c>
      <c r="S171" s="238" t="n">
        <v>0.719019535380423</v>
      </c>
      <c r="T171" s="238" t="n">
        <v>0.606728935102076</v>
      </c>
      <c r="U171" s="238" t="n">
        <v>0.494968751869358</v>
      </c>
      <c r="V171" s="238" t="e">
        <f aca="false"/>
        <v>#DIV/0!</v>
      </c>
      <c r="W171" s="238" t="e">
        <f aca="false"/>
        <v>#DIV/0!</v>
      </c>
      <c r="X171" s="238" t="n">
        <v>0.753199315588032</v>
      </c>
      <c r="Y171" s="238" t="n">
        <v>0.69615480916659</v>
      </c>
      <c r="Z171" s="238" t="n">
        <v>0.636919880972327</v>
      </c>
      <c r="AA171" s="238" t="n">
        <v>0.611275364976147</v>
      </c>
      <c r="AB171" s="238" t="n">
        <v>0.690617527744264</v>
      </c>
      <c r="AC171" s="238" t="e">
        <f aca="false"/>
        <v>#DIV/0!</v>
      </c>
      <c r="AD171" s="41"/>
    </row>
    <row r="172" customFormat="false" ht="6.95" hidden="false" customHeight="true" outlineLevel="0" collapsed="false">
      <c r="A172" s="222"/>
      <c r="B172" s="241"/>
      <c r="C172" s="222"/>
      <c r="D172" s="197" t="n">
        <v>0</v>
      </c>
      <c r="E172" s="197" t="n">
        <v>0</v>
      </c>
      <c r="F172" s="197" t="n">
        <v>0</v>
      </c>
      <c r="G172" s="197" t="n">
        <v>0</v>
      </c>
      <c r="H172" s="197" t="n">
        <v>0</v>
      </c>
      <c r="I172" s="197" t="n">
        <v>0</v>
      </c>
      <c r="J172" s="197" t="n">
        <v>0</v>
      </c>
      <c r="K172" s="197" t="n">
        <v>0</v>
      </c>
      <c r="L172" s="197" t="n">
        <v>0</v>
      </c>
      <c r="M172" s="197" t="n">
        <v>0</v>
      </c>
      <c r="N172" s="197" t="n">
        <v>0</v>
      </c>
      <c r="O172" s="197" t="e">
        <f aca="false"/>
        <v>#DIV/0!</v>
      </c>
      <c r="P172" s="197" t="n">
        <v>0</v>
      </c>
      <c r="Q172" s="197" t="n">
        <v>0</v>
      </c>
      <c r="R172" s="197" t="n">
        <v>0</v>
      </c>
      <c r="S172" s="197" t="n">
        <v>0</v>
      </c>
      <c r="T172" s="197" t="n">
        <v>0</v>
      </c>
      <c r="U172" s="197" t="n">
        <v>0</v>
      </c>
      <c r="V172" s="197" t="e">
        <f aca="false"/>
        <v>#DIV/0!</v>
      </c>
      <c r="W172" s="197" t="e">
        <f aca="false"/>
        <v>#DIV/0!</v>
      </c>
      <c r="X172" s="197" t="n">
        <v>0</v>
      </c>
      <c r="Y172" s="197" t="n">
        <v>0</v>
      </c>
      <c r="Z172" s="197" t="n">
        <v>0</v>
      </c>
      <c r="AA172" s="197" t="n">
        <v>0</v>
      </c>
      <c r="AB172" s="197" t="n">
        <v>0</v>
      </c>
      <c r="AC172" s="197" t="e">
        <f aca="false"/>
        <v>#DIV/0!</v>
      </c>
      <c r="AD172" s="47"/>
    </row>
    <row r="173" customFormat="false" ht="12.75" hidden="false" customHeight="false" outlineLevel="0" collapsed="false">
      <c r="A173" s="222"/>
      <c r="B173" s="241" t="n">
        <v>44</v>
      </c>
      <c r="C173" s="222" t="s">
        <v>290</v>
      </c>
      <c r="D173" s="197" t="n">
        <v>0.153850494169497</v>
      </c>
      <c r="E173" s="197" t="n">
        <v>0.153850494169497</v>
      </c>
      <c r="F173" s="197" t="n">
        <v>0.105543729609782</v>
      </c>
      <c r="G173" s="197" t="n">
        <v>0.047851417693778</v>
      </c>
      <c r="H173" s="197" t="n">
        <v>0.0494571999838055</v>
      </c>
      <c r="I173" s="197" t="n">
        <v>0.0705171496090113</v>
      </c>
      <c r="J173" s="197" t="n">
        <v>0.0421423779246492</v>
      </c>
      <c r="K173" s="197" t="n">
        <v>0.0176317892998918</v>
      </c>
      <c r="L173" s="197" t="n">
        <v>0.0287217151381134</v>
      </c>
      <c r="M173" s="197" t="n">
        <v>0.0484835061438552</v>
      </c>
      <c r="N173" s="197" t="n">
        <v>0.0109026474041835</v>
      </c>
      <c r="O173" s="197" t="e">
        <f aca="false"/>
        <v>#DIV/0!</v>
      </c>
      <c r="P173" s="197" t="n">
        <v>0.184057489545573</v>
      </c>
      <c r="Q173" s="197" t="n">
        <v>0.0871447961533957</v>
      </c>
      <c r="R173" s="197" t="n">
        <v>0.0588756334918367</v>
      </c>
      <c r="S173" s="197" t="n">
        <v>0.112212075894984</v>
      </c>
      <c r="T173" s="197" t="n">
        <v>0.0631604353879427</v>
      </c>
      <c r="U173" s="197" t="n">
        <v>0.105289249799523</v>
      </c>
      <c r="V173" s="197" t="e">
        <f aca="false"/>
        <v>#DIV/0!</v>
      </c>
      <c r="W173" s="197" t="e">
        <f aca="false"/>
        <v>#DIV/0!</v>
      </c>
      <c r="X173" s="197" t="n">
        <v>0.134603300743821</v>
      </c>
      <c r="Y173" s="197" t="n">
        <v>0.111808985976578</v>
      </c>
      <c r="Z173" s="197" t="n">
        <v>0.102082764562188</v>
      </c>
      <c r="AA173" s="197" t="n">
        <v>0.112244768992164</v>
      </c>
      <c r="AB173" s="197" t="n">
        <v>0.0808043078170095</v>
      </c>
      <c r="AC173" s="197" t="e">
        <f aca="false"/>
        <v>#DIV/0!</v>
      </c>
      <c r="AD173" s="47"/>
    </row>
    <row r="174" customFormat="false" ht="12.75" hidden="false" customHeight="false" outlineLevel="0" collapsed="false">
      <c r="A174" s="222"/>
      <c r="B174" s="236" t="n">
        <v>4401</v>
      </c>
      <c r="C174" s="222" t="s">
        <v>31</v>
      </c>
      <c r="D174" s="197" t="n">
        <v>0.00349488248576846</v>
      </c>
      <c r="E174" s="197" t="n">
        <v>0.00349488248576846</v>
      </c>
      <c r="F174" s="197" t="n">
        <v>0.0549861013819406</v>
      </c>
      <c r="G174" s="197" t="n">
        <v>0.000261263687873147</v>
      </c>
      <c r="H174" s="197" t="n">
        <v>0.000455886140061101</v>
      </c>
      <c r="I174" s="197" t="n">
        <v>0.0214399253041691</v>
      </c>
      <c r="J174" s="197" t="n">
        <v>0.00271588491621363</v>
      </c>
      <c r="K174" s="197" t="n">
        <v>0</v>
      </c>
      <c r="L174" s="197" t="n">
        <v>0.00122881432049868</v>
      </c>
      <c r="M174" s="197" t="n">
        <v>0.00162038001364615</v>
      </c>
      <c r="N174" s="197" t="n">
        <v>0</v>
      </c>
      <c r="O174" s="197" t="e">
        <f aca="false"/>
        <v>#DIV/0!</v>
      </c>
      <c r="P174" s="197" t="n">
        <v>0</v>
      </c>
      <c r="Q174" s="197" t="n">
        <v>0.0036174223092208</v>
      </c>
      <c r="R174" s="197" t="n">
        <v>7.44407077714075E-005</v>
      </c>
      <c r="S174" s="197" t="n">
        <v>0.001142343732972</v>
      </c>
      <c r="T174" s="197" t="n">
        <v>0</v>
      </c>
      <c r="U174" s="197" t="n">
        <v>0</v>
      </c>
      <c r="V174" s="197" t="e">
        <f aca="false"/>
        <v>#DIV/0!</v>
      </c>
      <c r="W174" s="197" t="e">
        <f aca="false"/>
        <v>#DIV/0!</v>
      </c>
      <c r="X174" s="197" t="n">
        <v>0.000334111730443703</v>
      </c>
      <c r="Y174" s="197" t="n">
        <v>0.000217256835518142</v>
      </c>
      <c r="Z174" s="197" t="n">
        <v>0.00878213560873572</v>
      </c>
      <c r="AA174" s="197" t="n">
        <v>0.0124542795162803</v>
      </c>
      <c r="AB174" s="197" t="n">
        <v>0.00109294831924195</v>
      </c>
      <c r="AC174" s="197" t="e">
        <f aca="false"/>
        <v>#DIV/0!</v>
      </c>
      <c r="AD174" s="47"/>
    </row>
    <row r="175" customFormat="false" ht="12.75" hidden="false" customHeight="false" outlineLevel="0" collapsed="false">
      <c r="A175" s="222"/>
      <c r="B175" s="241" t="n">
        <v>4402</v>
      </c>
      <c r="C175" s="222" t="s">
        <v>255</v>
      </c>
      <c r="D175" s="197" t="n">
        <v>0.119454715832356</v>
      </c>
      <c r="E175" s="197" t="n">
        <v>0.119454715832356</v>
      </c>
      <c r="F175" s="197" t="n">
        <v>0.038955543706268</v>
      </c>
      <c r="G175" s="197" t="n">
        <v>0.0256488109181294</v>
      </c>
      <c r="H175" s="197" t="n">
        <v>0.0232965943080489</v>
      </c>
      <c r="I175" s="197" t="n">
        <v>0.030218372996568</v>
      </c>
      <c r="J175" s="197" t="n">
        <v>0.0299747200294332</v>
      </c>
      <c r="K175" s="197" t="n">
        <v>0.0131443287315635</v>
      </c>
      <c r="L175" s="197" t="n">
        <v>0.0207593148169282</v>
      </c>
      <c r="M175" s="197" t="n">
        <v>0.0277528672403346</v>
      </c>
      <c r="N175" s="197" t="n">
        <v>0.00590630680107817</v>
      </c>
      <c r="O175" s="197" t="e">
        <f aca="false"/>
        <v>#DIV/0!</v>
      </c>
      <c r="P175" s="197" t="n">
        <v>0.183368182756874</v>
      </c>
      <c r="Q175" s="197" t="n">
        <v>0.0744819332334441</v>
      </c>
      <c r="R175" s="197" t="n">
        <v>0.0412629846918317</v>
      </c>
      <c r="S175" s="197" t="n">
        <v>0.103159559499918</v>
      </c>
      <c r="T175" s="197" t="n">
        <v>0.0592379332804591</v>
      </c>
      <c r="U175" s="197" t="n">
        <v>0.0999908690232419</v>
      </c>
      <c r="V175" s="197" t="e">
        <f aca="false"/>
        <v>#DIV/0!</v>
      </c>
      <c r="W175" s="197" t="e">
        <f aca="false"/>
        <v>#DIV/0!</v>
      </c>
      <c r="X175" s="197" t="n">
        <v>0.0830811258419607</v>
      </c>
      <c r="Y175" s="197" t="n">
        <v>0.0768630889043782</v>
      </c>
      <c r="Z175" s="197" t="n">
        <v>0.0732752516217545</v>
      </c>
      <c r="AA175" s="197" t="n">
        <v>0.0749018087645113</v>
      </c>
      <c r="AB175" s="197" t="n">
        <v>0.0698693658986964</v>
      </c>
      <c r="AC175" s="197" t="e">
        <f aca="false"/>
        <v>#DIV/0!</v>
      </c>
      <c r="AD175" s="47"/>
    </row>
    <row r="176" customFormat="false" ht="12.75" hidden="false" customHeight="false" outlineLevel="0" collapsed="false">
      <c r="A176" s="222"/>
      <c r="B176" s="241" t="n">
        <v>4403</v>
      </c>
      <c r="C176" s="222" t="s">
        <v>49</v>
      </c>
      <c r="D176" s="197" t="n">
        <v>0.00612382916860087</v>
      </c>
      <c r="E176" s="197" t="n">
        <v>0.00612382916860087</v>
      </c>
      <c r="F176" s="197" t="n">
        <v>0.00124952592743178</v>
      </c>
      <c r="G176" s="197" t="n">
        <v>0.000428504442367165</v>
      </c>
      <c r="H176" s="197" t="n">
        <v>0.00104903882422618</v>
      </c>
      <c r="I176" s="197" t="n">
        <v>0.000895573715890856</v>
      </c>
      <c r="J176" s="197" t="n">
        <v>0.00168595336588877</v>
      </c>
      <c r="K176" s="197" t="n">
        <v>0</v>
      </c>
      <c r="L176" s="197" t="n">
        <v>0.00076281716774118</v>
      </c>
      <c r="M176" s="197" t="n">
        <v>0.0136047318638645</v>
      </c>
      <c r="N176" s="197" t="n">
        <v>0</v>
      </c>
      <c r="O176" s="197" t="e">
        <f aca="false"/>
        <v>#DIV/0!</v>
      </c>
      <c r="P176" s="197" t="n">
        <v>0.000336849077364821</v>
      </c>
      <c r="Q176" s="197" t="n">
        <v>0.00592071980480488</v>
      </c>
      <c r="R176" s="197" t="n">
        <v>0.0101715106486497</v>
      </c>
      <c r="S176" s="197" t="n">
        <v>0.00495277080771482</v>
      </c>
      <c r="T176" s="197" t="n">
        <v>0.00362668144755457</v>
      </c>
      <c r="U176" s="197" t="n">
        <v>1.00930458925912E-005</v>
      </c>
      <c r="V176" s="197" t="e">
        <f aca="false"/>
        <v>#DIV/0!</v>
      </c>
      <c r="W176" s="197" t="e">
        <f aca="false"/>
        <v>#DIV/0!</v>
      </c>
      <c r="X176" s="197" t="n">
        <v>0.0109510035569846</v>
      </c>
      <c r="Y176" s="197" t="n">
        <v>0.0082011040345199</v>
      </c>
      <c r="Z176" s="197" t="n">
        <v>0.00356277624281084</v>
      </c>
      <c r="AA176" s="197" t="n">
        <v>0.00351352520600813</v>
      </c>
      <c r="AB176" s="197" t="n">
        <v>0.00366590413096352</v>
      </c>
      <c r="AC176" s="197" t="e">
        <f aca="false"/>
        <v>#DIV/0!</v>
      </c>
      <c r="AD176" s="47"/>
    </row>
    <row r="177" customFormat="false" ht="12.75" hidden="false" customHeight="false" outlineLevel="0" collapsed="false">
      <c r="A177" s="222"/>
      <c r="B177" s="242" t="n">
        <v>4404</v>
      </c>
      <c r="C177" s="243" t="s">
        <v>291</v>
      </c>
      <c r="D177" s="197" t="n">
        <v>0.0149389451781974</v>
      </c>
      <c r="E177" s="197" t="n">
        <v>0.0149389451781974</v>
      </c>
      <c r="F177" s="197" t="n">
        <v>0.00986883570335354</v>
      </c>
      <c r="G177" s="197" t="n">
        <v>0.01824367245803</v>
      </c>
      <c r="H177" s="197" t="n">
        <v>0.0243090240062347</v>
      </c>
      <c r="I177" s="197" t="n">
        <v>0.0164763178227144</v>
      </c>
      <c r="J177" s="197" t="n">
        <v>0.00395702179993685</v>
      </c>
      <c r="K177" s="197" t="n">
        <v>0.00106533901244629</v>
      </c>
      <c r="L177" s="197" t="n">
        <v>0.00237369386886703</v>
      </c>
      <c r="M177" s="197" t="n">
        <v>0.00372649707470646</v>
      </c>
      <c r="N177" s="197" t="n">
        <v>0</v>
      </c>
      <c r="O177" s="197" t="e">
        <f aca="false"/>
        <v>#DIV/0!</v>
      </c>
      <c r="P177" s="197" t="n">
        <v>1.39572216550924E-006</v>
      </c>
      <c r="Q177" s="197" t="n">
        <v>0.000688258693680988</v>
      </c>
      <c r="R177" s="197" t="n">
        <v>0.000187802028367464</v>
      </c>
      <c r="S177" s="197" t="n">
        <v>0.000835920362016431</v>
      </c>
      <c r="T177" s="197" t="n">
        <v>0.000295820659929059</v>
      </c>
      <c r="U177" s="197" t="n">
        <v>0.00528828773038836</v>
      </c>
      <c r="V177" s="197" t="e">
        <f aca="false"/>
        <v>#DIV/0!</v>
      </c>
      <c r="W177" s="197" t="e">
        <f aca="false"/>
        <v>#DIV/0!</v>
      </c>
      <c r="X177" s="197" t="n">
        <v>0.0314596644606364</v>
      </c>
      <c r="Y177" s="197" t="n">
        <v>0.0208200170657538</v>
      </c>
      <c r="Z177" s="197" t="n">
        <v>0.0116586385210787</v>
      </c>
      <c r="AA177" s="197" t="n">
        <v>0.015706507119702</v>
      </c>
      <c r="AB177" s="197" t="n">
        <v>0.0031827125874224</v>
      </c>
      <c r="AC177" s="197" t="e">
        <f aca="false"/>
        <v>#DIV/0!</v>
      </c>
      <c r="AD177" s="47"/>
    </row>
    <row r="178" customFormat="false" ht="12.75" hidden="false" customHeight="false" outlineLevel="0" collapsed="false">
      <c r="A178" s="222"/>
      <c r="B178" s="242" t="n">
        <v>4405</v>
      </c>
      <c r="C178" s="169" t="s">
        <v>52</v>
      </c>
      <c r="D178" s="197" t="n">
        <v>0.00262580898417929</v>
      </c>
      <c r="E178" s="197" t="n">
        <v>0.00262580898417929</v>
      </c>
      <c r="F178" s="197" t="n">
        <v>0.000483722890787887</v>
      </c>
      <c r="G178" s="197" t="n">
        <v>0.000514864639730261</v>
      </c>
      <c r="H178" s="197" t="n">
        <v>0.000346656705234545</v>
      </c>
      <c r="I178" s="197" t="n">
        <v>0.00046216883302479</v>
      </c>
      <c r="J178" s="197" t="n">
        <v>0.000630629178098506</v>
      </c>
      <c r="K178" s="197" t="n">
        <v>0</v>
      </c>
      <c r="L178" s="197" t="n">
        <v>0.00028533100218846</v>
      </c>
      <c r="M178" s="197" t="n">
        <v>0</v>
      </c>
      <c r="N178" s="197" t="n">
        <v>0</v>
      </c>
      <c r="O178" s="197" t="e">
        <f aca="false"/>
        <v>#DIV/0!</v>
      </c>
      <c r="P178" s="197" t="n">
        <v>0.000351061989168691</v>
      </c>
      <c r="Q178" s="197" t="n">
        <v>0.00243646211224496</v>
      </c>
      <c r="R178" s="197" t="n">
        <v>0.0071788954152165</v>
      </c>
      <c r="S178" s="197" t="n">
        <v>0.00144665234972144</v>
      </c>
      <c r="T178" s="197" t="n">
        <v>0</v>
      </c>
      <c r="U178" s="197" t="n">
        <v>0</v>
      </c>
      <c r="V178" s="197" t="e">
        <f aca="false"/>
        <v>#DIV/0!</v>
      </c>
      <c r="W178" s="197" t="e">
        <f aca="false"/>
        <v>#DIV/0!</v>
      </c>
      <c r="X178" s="197" t="n">
        <v>0.000462093120876048</v>
      </c>
      <c r="Y178" s="197" t="n">
        <v>0.000300476996191992</v>
      </c>
      <c r="Z178" s="197" t="n">
        <v>0.00133976421942312</v>
      </c>
      <c r="AA178" s="197" t="n">
        <v>0.00154557131957629</v>
      </c>
      <c r="AB178" s="197" t="n">
        <v>0.000908819959495284</v>
      </c>
      <c r="AC178" s="197" t="e">
        <f aca="false"/>
        <v>#DIV/0!</v>
      </c>
      <c r="AD178" s="47"/>
    </row>
    <row r="179" customFormat="false" ht="12.75" hidden="false" customHeight="false" outlineLevel="0" collapsed="false">
      <c r="A179" s="222"/>
      <c r="B179" s="236" t="n">
        <v>4406</v>
      </c>
      <c r="C179" s="169" t="s">
        <v>263</v>
      </c>
      <c r="D179" s="197" t="n">
        <v>0.00721231252039445</v>
      </c>
      <c r="E179" s="197" t="n">
        <v>0.00721231252039445</v>
      </c>
      <c r="F179" s="197" t="n">
        <v>0</v>
      </c>
      <c r="G179" s="197" t="n">
        <v>0.002754301547648</v>
      </c>
      <c r="H179" s="197" t="n">
        <v>0</v>
      </c>
      <c r="I179" s="197" t="n">
        <v>0.00102479093664417</v>
      </c>
      <c r="J179" s="197" t="n">
        <v>0.00317816863507825</v>
      </c>
      <c r="K179" s="197" t="n">
        <v>0.00337239960413244</v>
      </c>
      <c r="L179" s="197" t="n">
        <v>0.00328451893038472</v>
      </c>
      <c r="M179" s="197" t="n">
        <v>0.0017790299513035</v>
      </c>
      <c r="N179" s="197" t="n">
        <v>0.00499634060310537</v>
      </c>
      <c r="O179" s="197" t="e">
        <f aca="false"/>
        <v>#DIV/0!</v>
      </c>
      <c r="P179" s="197" t="n">
        <v>0</v>
      </c>
      <c r="Q179" s="197" t="n">
        <v>0</v>
      </c>
      <c r="R179" s="197" t="n">
        <v>0</v>
      </c>
      <c r="S179" s="197" t="n">
        <v>0.00067482914264103</v>
      </c>
      <c r="T179" s="197" t="n">
        <v>0</v>
      </c>
      <c r="U179" s="197" t="n">
        <v>0</v>
      </c>
      <c r="V179" s="197" t="e">
        <f aca="false"/>
        <v>#DIV/0!</v>
      </c>
      <c r="W179" s="197" t="e">
        <f aca="false"/>
        <v>#DIV/0!</v>
      </c>
      <c r="X179" s="197" t="n">
        <v>0.00831530203291945</v>
      </c>
      <c r="Y179" s="197" t="n">
        <v>0.00540704214021619</v>
      </c>
      <c r="Z179" s="197" t="n">
        <v>0.0034608918680941</v>
      </c>
      <c r="AA179" s="197" t="n">
        <v>0.00412307706608634</v>
      </c>
      <c r="AB179" s="197" t="n">
        <v>0.00207432692513757</v>
      </c>
      <c r="AC179" s="197" t="e">
        <f aca="false"/>
        <v>#DIV/0!</v>
      </c>
      <c r="AD179" s="47"/>
    </row>
    <row r="180" customFormat="false" ht="12.75" hidden="false" customHeight="false" outlineLevel="0" collapsed="false">
      <c r="A180" s="222"/>
      <c r="B180" s="236"/>
      <c r="C180" s="169" t="s">
        <v>292</v>
      </c>
      <c r="D180" s="197" t="n">
        <v>0.475187253556925</v>
      </c>
      <c r="E180" s="197" t="n">
        <v>0.475187253556925</v>
      </c>
      <c r="F180" s="197" t="n">
        <v>0.343906851797194</v>
      </c>
      <c r="G180" s="197" t="n">
        <v>0.580312777236121</v>
      </c>
      <c r="H180" s="197" t="n">
        <v>0.720590564356445</v>
      </c>
      <c r="I180" s="197" t="n">
        <v>0.522943793347516</v>
      </c>
      <c r="J180" s="197" t="n">
        <v>0.623347958199438</v>
      </c>
      <c r="K180" s="197" t="n">
        <v>0.617412542975355</v>
      </c>
      <c r="L180" s="197" t="n">
        <v>0.620098048234403</v>
      </c>
      <c r="M180" s="197" t="n">
        <v>0.607570165015406</v>
      </c>
      <c r="N180" s="197" t="n">
        <v>0.692639815387161</v>
      </c>
      <c r="O180" s="197" t="e">
        <f aca="false"/>
        <v>#DIV/0!</v>
      </c>
      <c r="P180" s="197" t="n">
        <v>0.5907502226045</v>
      </c>
      <c r="Q180" s="197" t="n">
        <v>0.566492963863127</v>
      </c>
      <c r="R180" s="197" t="n">
        <v>0.703279202939365</v>
      </c>
      <c r="S180" s="197" t="n">
        <v>0.606807459485439</v>
      </c>
      <c r="T180" s="197" t="n">
        <v>0.543568499714134</v>
      </c>
      <c r="U180" s="197" t="n">
        <v>0.389679502069835</v>
      </c>
      <c r="V180" s="197" t="e">
        <f aca="false"/>
        <v>#DIV/0!</v>
      </c>
      <c r="W180" s="197" t="e">
        <f aca="false"/>
        <v>#DIV/0!</v>
      </c>
      <c r="X180" s="197" t="n">
        <v>0.618596014844211</v>
      </c>
      <c r="Y180" s="197" t="n">
        <v>0.584345823190012</v>
      </c>
      <c r="Z180" s="197" t="n">
        <v>0.53483711641014</v>
      </c>
      <c r="AA180" s="197" t="n">
        <v>0.499030595983983</v>
      </c>
      <c r="AB180" s="197" t="n">
        <v>0.609813219927255</v>
      </c>
      <c r="AC180" s="197" t="e">
        <f aca="false"/>
        <v>#DIV/0!</v>
      </c>
      <c r="AD180" s="244"/>
    </row>
    <row r="181" customFormat="false" ht="6.95" hidden="false" customHeight="true" outlineLevel="0" collapsed="false">
      <c r="A181" s="222"/>
      <c r="B181" s="236"/>
      <c r="C181" s="169"/>
      <c r="D181" s="197" t="n">
        <v>0</v>
      </c>
      <c r="E181" s="197" t="n">
        <v>0</v>
      </c>
      <c r="F181" s="197" t="n">
        <v>0</v>
      </c>
      <c r="G181" s="197" t="n">
        <v>0</v>
      </c>
      <c r="H181" s="197" t="n">
        <v>0</v>
      </c>
      <c r="I181" s="197" t="n">
        <v>0</v>
      </c>
      <c r="J181" s="197" t="n">
        <v>0</v>
      </c>
      <c r="K181" s="197" t="n">
        <v>0</v>
      </c>
      <c r="L181" s="197" t="n">
        <v>0</v>
      </c>
      <c r="M181" s="197" t="n">
        <v>0</v>
      </c>
      <c r="N181" s="197" t="n">
        <v>0</v>
      </c>
      <c r="O181" s="197" t="e">
        <f aca="false"/>
        <v>#DIV/0!</v>
      </c>
      <c r="P181" s="197" t="n">
        <v>0</v>
      </c>
      <c r="Q181" s="197" t="n">
        <v>0</v>
      </c>
      <c r="R181" s="197" t="n">
        <v>0</v>
      </c>
      <c r="S181" s="197" t="n">
        <v>0</v>
      </c>
      <c r="T181" s="197" t="n">
        <v>0</v>
      </c>
      <c r="U181" s="197" t="n">
        <v>0</v>
      </c>
      <c r="V181" s="197" t="e">
        <f aca="false"/>
        <v>#DIV/0!</v>
      </c>
      <c r="W181" s="197" t="e">
        <f aca="false"/>
        <v>#DIV/0!</v>
      </c>
      <c r="X181" s="197" t="n">
        <v>0</v>
      </c>
      <c r="Y181" s="197" t="n">
        <v>0</v>
      </c>
      <c r="Z181" s="197" t="n">
        <v>0</v>
      </c>
      <c r="AA181" s="197" t="n">
        <v>0</v>
      </c>
      <c r="AB181" s="197" t="n">
        <v>0</v>
      </c>
      <c r="AC181" s="197" t="e">
        <f aca="false"/>
        <v>#DIV/0!</v>
      </c>
      <c r="AD181" s="47"/>
    </row>
    <row r="182" customFormat="false" ht="12.75" hidden="false" customHeight="false" outlineLevel="0" collapsed="false">
      <c r="A182" s="222"/>
      <c r="B182" s="236" t="n">
        <v>45</v>
      </c>
      <c r="C182" s="222" t="s">
        <v>293</v>
      </c>
      <c r="D182" s="197" t="n">
        <v>0.408432410013986</v>
      </c>
      <c r="E182" s="197" t="n">
        <v>0.408432410013986</v>
      </c>
      <c r="F182" s="197" t="n">
        <v>0.346863462357711</v>
      </c>
      <c r="G182" s="197" t="n">
        <v>0.398489887699516</v>
      </c>
      <c r="H182" s="197" t="n">
        <v>0.496740646127199</v>
      </c>
      <c r="I182" s="197" t="n">
        <v>0.402310557779049</v>
      </c>
      <c r="J182" s="197" t="n">
        <v>0.489919896134727</v>
      </c>
      <c r="K182" s="197" t="n">
        <v>0.369938614322531</v>
      </c>
      <c r="L182" s="197" t="n">
        <v>0.424224683810395</v>
      </c>
      <c r="M182" s="197" t="n">
        <v>0.559458657790098</v>
      </c>
      <c r="N182" s="197" t="n">
        <v>0.600199208298769</v>
      </c>
      <c r="O182" s="197" t="e">
        <f aca="false"/>
        <v>#DIV/0!</v>
      </c>
      <c r="P182" s="197" t="n">
        <v>0.393264550203031</v>
      </c>
      <c r="Q182" s="197" t="n">
        <v>0.579753373656396</v>
      </c>
      <c r="R182" s="197" t="n">
        <v>0.605333813708025</v>
      </c>
      <c r="S182" s="197" t="n">
        <v>0.502804199543119</v>
      </c>
      <c r="T182" s="197" t="n">
        <v>0.436640421812965</v>
      </c>
      <c r="U182" s="197" t="n">
        <v>0.510691161810795</v>
      </c>
      <c r="V182" s="197" t="e">
        <f aca="false"/>
        <v>#DIV/0!</v>
      </c>
      <c r="W182" s="197" t="e">
        <f aca="false"/>
        <v>#DIV/0!</v>
      </c>
      <c r="X182" s="197" t="n">
        <v>0.512799894849029</v>
      </c>
      <c r="Y182" s="197" t="n">
        <v>0.490017398907598</v>
      </c>
      <c r="Z182" s="197" t="n">
        <v>0.426956835231645</v>
      </c>
      <c r="AA182" s="197" t="n">
        <v>0.405375961205812</v>
      </c>
      <c r="AB182" s="197" t="n">
        <v>0.472145527841068</v>
      </c>
      <c r="AC182" s="197" t="e">
        <f aca="false"/>
        <v>#DIV/0!</v>
      </c>
      <c r="AD182" s="47"/>
    </row>
    <row r="183" customFormat="false" ht="12.75" hidden="false" customHeight="false" outlineLevel="0" collapsed="false">
      <c r="A183" s="222"/>
      <c r="B183" s="236" t="n">
        <v>4501</v>
      </c>
      <c r="C183" s="222" t="s">
        <v>294</v>
      </c>
      <c r="D183" s="197" t="n">
        <v>0.149648580553729</v>
      </c>
      <c r="E183" s="197" t="n">
        <v>0.149648580553729</v>
      </c>
      <c r="F183" s="197" t="n">
        <v>0.103872350561986</v>
      </c>
      <c r="G183" s="197" t="n">
        <v>0.126795204202209</v>
      </c>
      <c r="H183" s="197" t="n">
        <v>0.182401970514754</v>
      </c>
      <c r="I183" s="197" t="n">
        <v>0.131388751666023</v>
      </c>
      <c r="J183" s="197" t="n">
        <v>0.141568214913129</v>
      </c>
      <c r="K183" s="197" t="n">
        <v>0.136853954075631</v>
      </c>
      <c r="L183" s="197" t="n">
        <v>0.138986942551358</v>
      </c>
      <c r="M183" s="197" t="n">
        <v>0.203736882063212</v>
      </c>
      <c r="N183" s="197" t="n">
        <v>0.255109224667437</v>
      </c>
      <c r="O183" s="197" t="e">
        <f aca="false"/>
        <v>#DIV/0!</v>
      </c>
      <c r="P183" s="197" t="n">
        <v>0.110243557296813</v>
      </c>
      <c r="Q183" s="197" t="n">
        <v>0.247704923685079</v>
      </c>
      <c r="R183" s="197" t="n">
        <v>0.244771178881598</v>
      </c>
      <c r="S183" s="197" t="n">
        <v>0.183124106947974</v>
      </c>
      <c r="T183" s="197" t="n">
        <v>0.162192029565488</v>
      </c>
      <c r="U183" s="197" t="n">
        <v>0.210928623323841</v>
      </c>
      <c r="V183" s="197" t="e">
        <f aca="false"/>
        <v>#DIV/0!</v>
      </c>
      <c r="W183" s="197" t="e">
        <f aca="false"/>
        <v>#DIV/0!</v>
      </c>
      <c r="X183" s="197" t="n">
        <v>0.191191184922058</v>
      </c>
      <c r="Y183" s="197" t="n">
        <v>0.183585386548191</v>
      </c>
      <c r="Z183" s="197" t="n">
        <v>0.148951127496801</v>
      </c>
      <c r="AA183" s="197" t="n">
        <v>0.140532020712121</v>
      </c>
      <c r="AB183" s="197" t="n">
        <v>0.166580090442576</v>
      </c>
      <c r="AC183" s="197" t="e">
        <f aca="false"/>
        <v>#DIV/0!</v>
      </c>
      <c r="AD183" s="47"/>
    </row>
    <row r="184" customFormat="false" ht="12.75" hidden="false" customHeight="false" outlineLevel="0" collapsed="false">
      <c r="A184" s="222"/>
      <c r="B184" s="236" t="n">
        <v>4502</v>
      </c>
      <c r="C184" s="222" t="s">
        <v>295</v>
      </c>
      <c r="D184" s="197" t="n">
        <v>0.02407402358809</v>
      </c>
      <c r="E184" s="197" t="n">
        <v>0.02407402358809</v>
      </c>
      <c r="F184" s="197" t="n">
        <v>0.00576627728314701</v>
      </c>
      <c r="G184" s="197" t="n">
        <v>0.0261711102484954</v>
      </c>
      <c r="H184" s="197" t="n">
        <v>0.0155277209091222</v>
      </c>
      <c r="I184" s="197" t="n">
        <v>0.0157184873295892</v>
      </c>
      <c r="J184" s="197" t="n">
        <v>0.00824179024375418</v>
      </c>
      <c r="K184" s="197" t="n">
        <v>0.00272224765793866</v>
      </c>
      <c r="L184" s="197" t="n">
        <v>0.00521958947517158</v>
      </c>
      <c r="M184" s="197" t="n">
        <v>0.0136600727415697</v>
      </c>
      <c r="N184" s="197" t="n">
        <v>0.000220454247772766</v>
      </c>
      <c r="O184" s="197" t="e">
        <f aca="false"/>
        <v>#DIV/0!</v>
      </c>
      <c r="P184" s="197" t="n">
        <v>0.00418092244111941</v>
      </c>
      <c r="Q184" s="197" t="n">
        <v>0.085183957074408</v>
      </c>
      <c r="R184" s="197" t="n">
        <v>0.0220648943180722</v>
      </c>
      <c r="S184" s="197" t="n">
        <v>0.0264104597836194</v>
      </c>
      <c r="T184" s="197" t="n">
        <v>0.0501455001417393</v>
      </c>
      <c r="U184" s="197" t="n">
        <v>0.0539650859822341</v>
      </c>
      <c r="V184" s="197" t="e">
        <f aca="false"/>
        <v>#DIV/0!</v>
      </c>
      <c r="W184" s="197" t="e">
        <f aca="false"/>
        <v>#DIV/0!</v>
      </c>
      <c r="X184" s="197" t="n">
        <v>0.0198232697434095</v>
      </c>
      <c r="Y184" s="197" t="n">
        <v>0.0306272061130351</v>
      </c>
      <c r="Z184" s="197" t="n">
        <v>0.0195528864442583</v>
      </c>
      <c r="AA184" s="197" t="n">
        <v>0.0199023664067549</v>
      </c>
      <c r="AB184" s="197" t="n">
        <v>0.0188211022459211</v>
      </c>
      <c r="AC184" s="197" t="e">
        <f aca="false"/>
        <v>#DIV/0!</v>
      </c>
      <c r="AD184" s="47"/>
    </row>
    <row r="185" customFormat="false" ht="12.75" hidden="false" customHeight="false" outlineLevel="0" collapsed="false">
      <c r="A185" s="222"/>
      <c r="B185" s="236" t="n">
        <v>4503</v>
      </c>
      <c r="C185" s="222" t="s">
        <v>296</v>
      </c>
      <c r="D185" s="197" t="n">
        <v>0.109808413650115</v>
      </c>
      <c r="E185" s="197" t="n">
        <v>0.109808413650115</v>
      </c>
      <c r="F185" s="197" t="n">
        <v>0.103564937524598</v>
      </c>
      <c r="G185" s="197" t="n">
        <v>0.109564699879418</v>
      </c>
      <c r="H185" s="197" t="n">
        <v>0.15693061376561</v>
      </c>
      <c r="I185" s="197" t="n">
        <v>0.118700439472955</v>
      </c>
      <c r="J185" s="197" t="n">
        <v>0.175595408251055</v>
      </c>
      <c r="K185" s="197" t="n">
        <v>0.0772630429795507</v>
      </c>
      <c r="L185" s="197" t="n">
        <v>0.121753963008147</v>
      </c>
      <c r="M185" s="197" t="n">
        <v>0.145775309208995</v>
      </c>
      <c r="N185" s="197" t="n">
        <v>0.22266089665373</v>
      </c>
      <c r="O185" s="197" t="e">
        <f aca="false"/>
        <v>#DIV/0!</v>
      </c>
      <c r="P185" s="197" t="n">
        <v>0.197890292825636</v>
      </c>
      <c r="Q185" s="197" t="n">
        <v>0.118348919739431</v>
      </c>
      <c r="R185" s="197" t="n">
        <v>0.159502762509531</v>
      </c>
      <c r="S185" s="197" t="n">
        <v>0.16794503016227</v>
      </c>
      <c r="T185" s="197" t="n">
        <v>0.108358564527382</v>
      </c>
      <c r="U185" s="197" t="n">
        <v>0.0653339009500855</v>
      </c>
      <c r="V185" s="197" t="e">
        <f aca="false"/>
        <v>#DIV/0!</v>
      </c>
      <c r="W185" s="197" t="e">
        <f aca="false"/>
        <v>#DIV/0!</v>
      </c>
      <c r="X185" s="197" t="n">
        <v>0.16048294394401</v>
      </c>
      <c r="Y185" s="197" t="n">
        <v>0.140013241051445</v>
      </c>
      <c r="Z185" s="197" t="n">
        <v>0.125194545699902</v>
      </c>
      <c r="AA185" s="197" t="n">
        <v>0.114247923243856</v>
      </c>
      <c r="AB185" s="197" t="n">
        <v>0.148115932326113</v>
      </c>
      <c r="AC185" s="197" t="e">
        <f aca="false"/>
        <v>#DIV/0!</v>
      </c>
      <c r="AD185" s="47"/>
    </row>
    <row r="186" customFormat="false" ht="12.75" hidden="false" customHeight="false" outlineLevel="0" collapsed="false">
      <c r="A186" s="222"/>
      <c r="B186" s="236" t="n">
        <v>4504</v>
      </c>
      <c r="C186" s="222" t="s">
        <v>297</v>
      </c>
      <c r="D186" s="197" t="n">
        <v>0.034278732583728</v>
      </c>
      <c r="E186" s="197" t="n">
        <v>0.034278732583728</v>
      </c>
      <c r="F186" s="197" t="n">
        <v>0.0352034666303706</v>
      </c>
      <c r="G186" s="197" t="n">
        <v>0.0412342030400198</v>
      </c>
      <c r="H186" s="197" t="n">
        <v>0.054595724214727</v>
      </c>
      <c r="I186" s="197" t="n">
        <v>0.0421361315050367</v>
      </c>
      <c r="J186" s="197" t="n">
        <v>0.0617951805845806</v>
      </c>
      <c r="K186" s="197" t="n">
        <v>0.0518509244018464</v>
      </c>
      <c r="L186" s="197" t="n">
        <v>0.0563502477461829</v>
      </c>
      <c r="M186" s="197" t="n">
        <v>0.0880185784097815</v>
      </c>
      <c r="N186" s="197" t="n">
        <v>0.0823487334388833</v>
      </c>
      <c r="O186" s="197" t="e">
        <f aca="false"/>
        <v>#DIV/0!</v>
      </c>
      <c r="P186" s="197" t="n">
        <v>0.0321850348404396</v>
      </c>
      <c r="Q186" s="197" t="n">
        <v>0.0513041810576747</v>
      </c>
      <c r="R186" s="197" t="n">
        <v>0.0632767398075266</v>
      </c>
      <c r="S186" s="197" t="n">
        <v>0.0532771863802445</v>
      </c>
      <c r="T186" s="197" t="n">
        <v>0.0577756089056067</v>
      </c>
      <c r="U186" s="197" t="n">
        <v>0.0578821849814936</v>
      </c>
      <c r="V186" s="197" t="e">
        <f aca="false"/>
        <v>#DIV/0!</v>
      </c>
      <c r="W186" s="197" t="e">
        <f aca="false"/>
        <v>#DIV/0!</v>
      </c>
      <c r="X186" s="197" t="n">
        <v>0.0545513123214522</v>
      </c>
      <c r="Y186" s="197" t="n">
        <v>0.0556845504350998</v>
      </c>
      <c r="Z186" s="197" t="n">
        <v>0.0435164009435458</v>
      </c>
      <c r="AA186" s="197" t="n">
        <v>0.0382016854167485</v>
      </c>
      <c r="AB186" s="197" t="n">
        <v>0.0546450070398273</v>
      </c>
      <c r="AC186" s="197" t="e">
        <f aca="false"/>
        <v>#DIV/0!</v>
      </c>
      <c r="AD186" s="47"/>
    </row>
    <row r="187" customFormat="false" ht="12.75" hidden="false" customHeight="false" outlineLevel="0" collapsed="false">
      <c r="A187" s="222"/>
      <c r="B187" s="236" t="n">
        <v>4505</v>
      </c>
      <c r="C187" s="222" t="s">
        <v>298</v>
      </c>
      <c r="D187" s="197" t="n">
        <v>0.0252706252581802</v>
      </c>
      <c r="E187" s="197" t="n">
        <v>0.0252706252581802</v>
      </c>
      <c r="F187" s="197" t="n">
        <v>0.0243255654973235</v>
      </c>
      <c r="G187" s="197" t="n">
        <v>0.0254606336945542</v>
      </c>
      <c r="H187" s="197" t="n">
        <v>0.0284986838994354</v>
      </c>
      <c r="I187" s="197" t="n">
        <v>0.0257568990173708</v>
      </c>
      <c r="J187" s="197" t="n">
        <v>0.0277090932108667</v>
      </c>
      <c r="K187" s="197" t="n">
        <v>0.0410256542593297</v>
      </c>
      <c r="L187" s="197" t="n">
        <v>0.0350005164420176</v>
      </c>
      <c r="M187" s="197" t="n">
        <v>0.0510308552483879</v>
      </c>
      <c r="N187" s="197" t="n">
        <v>0.0159538981098286</v>
      </c>
      <c r="O187" s="197" t="e">
        <f aca="false"/>
        <v>#DIV/0!</v>
      </c>
      <c r="P187" s="197" t="n">
        <v>0.00697444046187344</v>
      </c>
      <c r="Q187" s="197" t="n">
        <v>0.00747884371784286</v>
      </c>
      <c r="R187" s="197" t="n">
        <v>0.0405745874123079</v>
      </c>
      <c r="S187" s="197" t="n">
        <v>0.0188906907463094</v>
      </c>
      <c r="T187" s="197" t="n">
        <v>0.0124228577251202</v>
      </c>
      <c r="U187" s="197" t="n">
        <v>0.0840687984479576</v>
      </c>
      <c r="V187" s="197" t="e">
        <f aca="false"/>
        <v>#DIV/0!</v>
      </c>
      <c r="W187" s="197" t="e">
        <f aca="false"/>
        <v>#DIV/0!</v>
      </c>
      <c r="X187" s="197" t="n">
        <v>0.0186818731820598</v>
      </c>
      <c r="Y187" s="197" t="n">
        <v>0.0202217566707431</v>
      </c>
      <c r="Z187" s="197" t="n">
        <v>0.0253674713823562</v>
      </c>
      <c r="AA187" s="197" t="n">
        <v>0.0255134064941012</v>
      </c>
      <c r="AB187" s="197" t="n">
        <v>0.0250618944674605</v>
      </c>
      <c r="AC187" s="197" t="e">
        <f aca="false"/>
        <v>#DIV/0!</v>
      </c>
      <c r="AD187" s="47"/>
    </row>
    <row r="188" customFormat="false" ht="12.75" hidden="false" customHeight="false" outlineLevel="0" collapsed="false">
      <c r="A188" s="222"/>
      <c r="B188" s="236" t="n">
        <v>4506</v>
      </c>
      <c r="C188" s="222" t="s">
        <v>299</v>
      </c>
      <c r="D188" s="197" t="n">
        <v>0.0144672731480968</v>
      </c>
      <c r="E188" s="197" t="n">
        <v>0.0144672731480968</v>
      </c>
      <c r="F188" s="197" t="n">
        <v>0.0404562117151365</v>
      </c>
      <c r="G188" s="197" t="n">
        <v>0.0119774093636571</v>
      </c>
      <c r="H188" s="197" t="n">
        <v>0.0265610435760478</v>
      </c>
      <c r="I188" s="197" t="n">
        <v>0.0265004412888443</v>
      </c>
      <c r="J188" s="197" t="n">
        <v>0.0177279278138683</v>
      </c>
      <c r="K188" s="197" t="n">
        <v>0.0106630383527875</v>
      </c>
      <c r="L188" s="197" t="n">
        <v>0.0138595792999715</v>
      </c>
      <c r="M188" s="197" t="n">
        <v>0.0158223442900329</v>
      </c>
      <c r="N188" s="197" t="n">
        <v>0.00829539892596414</v>
      </c>
      <c r="O188" s="197" t="e">
        <f aca="false"/>
        <v>#DIV/0!</v>
      </c>
      <c r="P188" s="197" t="n">
        <v>0.00255167726744887</v>
      </c>
      <c r="Q188" s="197" t="n">
        <v>0.0433391164340863</v>
      </c>
      <c r="R188" s="197" t="n">
        <v>0.00824460984578615</v>
      </c>
      <c r="S188" s="197" t="n">
        <v>0.0154626708451191</v>
      </c>
      <c r="T188" s="197" t="n">
        <v>0.0152147079057478</v>
      </c>
      <c r="U188" s="197" t="n">
        <v>0.00239705399008848</v>
      </c>
      <c r="V188" s="197" t="e">
        <f aca="false"/>
        <v>#DIV/0!</v>
      </c>
      <c r="W188" s="197" t="e">
        <f aca="false"/>
        <v>#DIV/0!</v>
      </c>
      <c r="X188" s="197" t="n">
        <v>0.00518770312184426</v>
      </c>
      <c r="Y188" s="197" t="n">
        <v>0.0080275062120157</v>
      </c>
      <c r="Z188" s="197" t="n">
        <v>0.0184475632861895</v>
      </c>
      <c r="AA188" s="197" t="n">
        <v>0.020475056578812</v>
      </c>
      <c r="AB188" s="197" t="n">
        <v>0.0142021480607302</v>
      </c>
      <c r="AC188" s="197" t="e">
        <f aca="false"/>
        <v>#DIV/0!</v>
      </c>
      <c r="AD188" s="47"/>
    </row>
    <row r="189" customFormat="false" ht="12.75" hidden="false" customHeight="false" outlineLevel="0" collapsed="false">
      <c r="A189" s="222"/>
      <c r="B189" s="236" t="n">
        <v>4507</v>
      </c>
      <c r="C189" s="222" t="s">
        <v>300</v>
      </c>
      <c r="D189" s="197" t="n">
        <v>0.050884761232046</v>
      </c>
      <c r="E189" s="197" t="n">
        <v>0.050884761232046</v>
      </c>
      <c r="F189" s="197" t="n">
        <v>0.0336746531451498</v>
      </c>
      <c r="G189" s="197" t="n">
        <v>0.0572866272711633</v>
      </c>
      <c r="H189" s="197" t="n">
        <v>0.0322248892475022</v>
      </c>
      <c r="I189" s="197" t="n">
        <v>0.0421094074992298</v>
      </c>
      <c r="J189" s="197" t="n">
        <v>0.0572822811174729</v>
      </c>
      <c r="K189" s="197" t="n">
        <v>0.0495597525954471</v>
      </c>
      <c r="L189" s="197" t="n">
        <v>0.0530538452875464</v>
      </c>
      <c r="M189" s="197" t="n">
        <v>0.0414146158281184</v>
      </c>
      <c r="N189" s="197" t="n">
        <v>0.0156106022551536</v>
      </c>
      <c r="O189" s="197" t="e">
        <f aca="false"/>
        <v>#DIV/0!</v>
      </c>
      <c r="P189" s="197" t="n">
        <v>0.0392386250697015</v>
      </c>
      <c r="Q189" s="197" t="n">
        <v>0.0263934319478733</v>
      </c>
      <c r="R189" s="197" t="n">
        <v>0.0668990409332033</v>
      </c>
      <c r="S189" s="197" t="n">
        <v>0.0376940546775827</v>
      </c>
      <c r="T189" s="197" t="n">
        <v>0.0305311530418816</v>
      </c>
      <c r="U189" s="197" t="n">
        <v>0.0361155141350948</v>
      </c>
      <c r="V189" s="197" t="e">
        <f aca="false"/>
        <v>#DIV/0!</v>
      </c>
      <c r="W189" s="197" t="e">
        <f aca="false"/>
        <v>#DIV/0!</v>
      </c>
      <c r="X189" s="197" t="n">
        <v>0.0628816076141956</v>
      </c>
      <c r="Y189" s="197" t="n">
        <v>0.0518577518770685</v>
      </c>
      <c r="Z189" s="197" t="n">
        <v>0.0459268399785912</v>
      </c>
      <c r="AA189" s="197" t="n">
        <v>0.0465035023534176</v>
      </c>
      <c r="AB189" s="197" t="n">
        <v>0.0447193532584398</v>
      </c>
      <c r="AC189" s="197" t="e">
        <f aca="false"/>
        <v>#DIV/0!</v>
      </c>
      <c r="AD189" s="47"/>
    </row>
    <row r="190" s="38" customFormat="true" ht="12.75" hidden="false" customHeight="false" outlineLevel="0" collapsed="false">
      <c r="A190" s="220"/>
      <c r="B190" s="237"/>
      <c r="C190" s="220" t="s">
        <v>301</v>
      </c>
      <c r="D190" s="197" t="n">
        <v>0.0667548435429394</v>
      </c>
      <c r="E190" s="197" t="n">
        <v>0.0667548435429394</v>
      </c>
      <c r="F190" s="197" t="n">
        <v>-0.00295661056051782</v>
      </c>
      <c r="G190" s="197" t="n">
        <v>0.181822889536604</v>
      </c>
      <c r="H190" s="197" t="n">
        <v>0.223849918229246</v>
      </c>
      <c r="I190" s="197" t="n">
        <v>0.120633235568467</v>
      </c>
      <c r="J190" s="197" t="n">
        <v>0.133428062064711</v>
      </c>
      <c r="K190" s="197" t="n">
        <v>0.247473928652824</v>
      </c>
      <c r="L190" s="197" t="n">
        <v>0.195873364424008</v>
      </c>
      <c r="M190" s="197" t="n">
        <v>0.0481115072253076</v>
      </c>
      <c r="N190" s="197" t="n">
        <v>0.0924406070883915</v>
      </c>
      <c r="O190" s="197" t="e">
        <f aca="false"/>
        <v>#DIV/0!</v>
      </c>
      <c r="P190" s="197" t="n">
        <v>0.197485672401469</v>
      </c>
      <c r="Q190" s="197" t="n">
        <v>-0.0132604097932684</v>
      </c>
      <c r="R190" s="197" t="n">
        <v>0.0979453892313402</v>
      </c>
      <c r="S190" s="197" t="n">
        <v>0.10400325994232</v>
      </c>
      <c r="T190" s="197" t="n">
        <v>0.106928077901168</v>
      </c>
      <c r="U190" s="197" t="n">
        <v>-0.12101165974096</v>
      </c>
      <c r="V190" s="197" t="e">
        <f aca="false"/>
        <v>#DIV/0!</v>
      </c>
      <c r="W190" s="197" t="e">
        <f aca="false"/>
        <v>#DIV/0!</v>
      </c>
      <c r="X190" s="197" t="n">
        <v>0.105796119995182</v>
      </c>
      <c r="Y190" s="197" t="n">
        <v>0.0943284242824135</v>
      </c>
      <c r="Z190" s="197" t="n">
        <v>0.107880281178495</v>
      </c>
      <c r="AA190" s="197" t="n">
        <v>0.0936546347781708</v>
      </c>
      <c r="AB190" s="197" t="n">
        <v>0.137667692086187</v>
      </c>
      <c r="AC190" s="197" t="e">
        <f aca="false"/>
        <v>#DIV/0!</v>
      </c>
      <c r="AD190" s="41"/>
    </row>
    <row r="191" customFormat="false" ht="6.95" hidden="false" customHeight="true" outlineLevel="0" collapsed="false">
      <c r="A191" s="222"/>
      <c r="B191" s="236"/>
      <c r="C191" s="222"/>
      <c r="D191" s="197" t="n">
        <v>0</v>
      </c>
      <c r="E191" s="197" t="n">
        <v>0</v>
      </c>
      <c r="F191" s="197" t="n">
        <v>0</v>
      </c>
      <c r="G191" s="197" t="n">
        <v>0</v>
      </c>
      <c r="H191" s="197" t="n">
        <v>0</v>
      </c>
      <c r="I191" s="197" t="n">
        <v>0</v>
      </c>
      <c r="J191" s="197" t="n">
        <v>0</v>
      </c>
      <c r="K191" s="197" t="n">
        <v>0</v>
      </c>
      <c r="L191" s="197" t="n">
        <v>0</v>
      </c>
      <c r="M191" s="197" t="n">
        <v>0</v>
      </c>
      <c r="N191" s="197" t="n">
        <v>0</v>
      </c>
      <c r="O191" s="197" t="e">
        <f aca="false"/>
        <v>#DIV/0!</v>
      </c>
      <c r="P191" s="197" t="n">
        <v>0</v>
      </c>
      <c r="Q191" s="197" t="n">
        <v>0</v>
      </c>
      <c r="R191" s="197" t="n">
        <v>0</v>
      </c>
      <c r="S191" s="197" t="n">
        <v>0</v>
      </c>
      <c r="T191" s="197" t="n">
        <v>0</v>
      </c>
      <c r="U191" s="197" t="n">
        <v>0</v>
      </c>
      <c r="V191" s="197" t="e">
        <f aca="false"/>
        <v>#DIV/0!</v>
      </c>
      <c r="W191" s="197" t="e">
        <f aca="false"/>
        <v>#DIV/0!</v>
      </c>
      <c r="X191" s="197" t="n">
        <v>0</v>
      </c>
      <c r="Y191" s="197" t="n">
        <v>0</v>
      </c>
      <c r="Z191" s="197" t="n">
        <v>0</v>
      </c>
      <c r="AA191" s="197" t="n">
        <v>0</v>
      </c>
      <c r="AB191" s="197" t="n">
        <v>0</v>
      </c>
      <c r="AC191" s="197" t="e">
        <f aca="false"/>
        <v>#DIV/0!</v>
      </c>
      <c r="AD191" s="47"/>
    </row>
    <row r="192" customFormat="false" ht="12.75" hidden="false" customHeight="false" outlineLevel="0" collapsed="false">
      <c r="A192" s="222"/>
      <c r="B192" s="236" t="n">
        <v>55</v>
      </c>
      <c r="C192" s="222" t="s">
        <v>302</v>
      </c>
      <c r="D192" s="197" t="n">
        <v>0.0238574893141505</v>
      </c>
      <c r="E192" s="197" t="n">
        <v>0.0238574893141505</v>
      </c>
      <c r="F192" s="197" t="n">
        <v>0.107239633339318</v>
      </c>
      <c r="G192" s="197" t="n">
        <v>0.0829892990747723</v>
      </c>
      <c r="H192" s="197" t="n">
        <v>0.0288706973444607</v>
      </c>
      <c r="I192" s="197" t="n">
        <v>0.0792681689395069</v>
      </c>
      <c r="J192" s="197" t="n">
        <v>0.130555739592428</v>
      </c>
      <c r="K192" s="197" t="n">
        <v>0.00134090683818621</v>
      </c>
      <c r="L192" s="197" t="n">
        <v>0.0598047378942604</v>
      </c>
      <c r="M192" s="197" t="n">
        <v>0.128640874586938</v>
      </c>
      <c r="N192" s="197" t="n">
        <v>0.0709639590576488</v>
      </c>
      <c r="O192" s="197" t="e">
        <f aca="false"/>
        <v>#DIV/0!</v>
      </c>
      <c r="P192" s="197" t="n">
        <v>0.0712047518633474</v>
      </c>
      <c r="Q192" s="197" t="n">
        <v>0.0317709509585708</v>
      </c>
      <c r="R192" s="197" t="n">
        <v>0.00445944941336415</v>
      </c>
      <c r="S192" s="197" t="n">
        <v>0.0652371996593219</v>
      </c>
      <c r="T192" s="197" t="n">
        <v>0.000539784899463742</v>
      </c>
      <c r="U192" s="197" t="n">
        <v>0.00762771042843014</v>
      </c>
      <c r="V192" s="197" t="e">
        <f aca="false"/>
        <v>#DIV/0!</v>
      </c>
      <c r="W192" s="197" t="e">
        <f aca="false"/>
        <v>#DIV/0!</v>
      </c>
      <c r="X192" s="197" t="n">
        <v>0.00130309355928655</v>
      </c>
      <c r="Y192" s="197" t="n">
        <v>0.00140503367768927</v>
      </c>
      <c r="Z192" s="197" t="n">
        <v>0.0534691135858395</v>
      </c>
      <c r="AA192" s="197" t="n">
        <v>0.0515223036875669</v>
      </c>
      <c r="AB192" s="197" t="n">
        <v>0.0575455839807231</v>
      </c>
      <c r="AC192" s="197" t="e">
        <f aca="false"/>
        <v>#DIV/0!</v>
      </c>
      <c r="AD192" s="47"/>
    </row>
    <row r="193" customFormat="false" ht="12.75" hidden="false" customHeight="false" outlineLevel="0" collapsed="false">
      <c r="A193" s="222"/>
      <c r="B193" s="236" t="n">
        <v>5590</v>
      </c>
      <c r="C193" s="222" t="s">
        <v>303</v>
      </c>
      <c r="D193" s="197" t="n">
        <v>0.0152675672854635</v>
      </c>
      <c r="E193" s="197" t="n">
        <v>0.0152675672854635</v>
      </c>
      <c r="F193" s="197" t="n">
        <v>0.105676899831435</v>
      </c>
      <c r="G193" s="197" t="n">
        <v>0.0829892990747723</v>
      </c>
      <c r="H193" s="197" t="n">
        <v>0</v>
      </c>
      <c r="I193" s="197" t="n">
        <v>0.0716841452893527</v>
      </c>
      <c r="J193" s="197" t="n">
        <v>0.126916330618666</v>
      </c>
      <c r="K193" s="197" t="n">
        <v>0</v>
      </c>
      <c r="L193" s="197" t="n">
        <v>0.0574238634480839</v>
      </c>
      <c r="M193" s="197" t="n">
        <v>0.119190187740537</v>
      </c>
      <c r="N193" s="197" t="n">
        <v>0.0709639590576488</v>
      </c>
      <c r="O193" s="197" t="e">
        <f aca="false"/>
        <v>#DIV/0!</v>
      </c>
      <c r="P193" s="197" t="n">
        <v>0.0130386416307833</v>
      </c>
      <c r="Q193" s="197" t="n">
        <v>0.0236811042897806</v>
      </c>
      <c r="R193" s="197" t="n">
        <v>0.00438111873219745</v>
      </c>
      <c r="S193" s="197" t="n">
        <v>0.0375074432252293</v>
      </c>
      <c r="T193" s="197" t="n">
        <v>2.6906839644667E-005</v>
      </c>
      <c r="U193" s="197" t="n">
        <v>0.00289684951103452</v>
      </c>
      <c r="V193" s="197" t="e">
        <f aca="false"/>
        <v>#DIV/0!</v>
      </c>
      <c r="W193" s="197" t="e">
        <f aca="false"/>
        <v>#DIV/0!</v>
      </c>
      <c r="X193" s="197" t="n">
        <v>0.000189023714972328</v>
      </c>
      <c r="Y193" s="197" t="n">
        <v>0.000281695778716448</v>
      </c>
      <c r="Z193" s="197" t="n">
        <v>0.0428726592598216</v>
      </c>
      <c r="AA193" s="197" t="n">
        <v>0.0434345951691415</v>
      </c>
      <c r="AB193" s="197" t="n">
        <v>0.0416960086273189</v>
      </c>
      <c r="AC193" s="197" t="e">
        <f aca="false"/>
        <v>#DIV/0!</v>
      </c>
      <c r="AD193" s="47"/>
    </row>
    <row r="194" customFormat="false" ht="12.75" hidden="false" customHeight="false" outlineLevel="0" collapsed="false">
      <c r="A194" s="222"/>
      <c r="B194" s="236" t="n">
        <v>46</v>
      </c>
      <c r="C194" s="222" t="s">
        <v>304</v>
      </c>
      <c r="D194" s="197" t="n">
        <v>0.00738441731562246</v>
      </c>
      <c r="E194" s="197" t="n">
        <v>0.00738441731562246</v>
      </c>
      <c r="F194" s="197" t="n">
        <v>0.00124377335912098</v>
      </c>
      <c r="G194" s="197" t="n">
        <v>0.0480660049537448</v>
      </c>
      <c r="H194" s="197" t="n">
        <v>7.71934050046974E-005</v>
      </c>
      <c r="I194" s="197" t="n">
        <v>0.0183828214681924</v>
      </c>
      <c r="J194" s="197" t="n">
        <v>0.00160597095041904</v>
      </c>
      <c r="K194" s="197" t="n">
        <v>0.000434513808090435</v>
      </c>
      <c r="L194" s="197" t="n">
        <v>0.000964544850182875</v>
      </c>
      <c r="M194" s="197" t="n">
        <v>0.000120146787761282</v>
      </c>
      <c r="N194" s="197" t="n">
        <v>0.0025071464517063</v>
      </c>
      <c r="O194" s="197" t="e">
        <f aca="false"/>
        <v>#DIV/0!</v>
      </c>
      <c r="P194" s="197" t="n">
        <v>0.0040205846571506</v>
      </c>
      <c r="Q194" s="197" t="n">
        <v>0.00104359218104284</v>
      </c>
      <c r="R194" s="197" t="n">
        <v>0.000171980977751484</v>
      </c>
      <c r="S194" s="197" t="n">
        <v>0.00213568346778147</v>
      </c>
      <c r="T194" s="197" t="n">
        <v>0.00610131028679077</v>
      </c>
      <c r="U194" s="197" t="n">
        <v>0.00319006864308772</v>
      </c>
      <c r="V194" s="197" t="e">
        <f aca="false"/>
        <v>#DIV/0!</v>
      </c>
      <c r="W194" s="197" t="e">
        <f aca="false"/>
        <v>#DIV/0!</v>
      </c>
      <c r="X194" s="197" t="n">
        <v>0.00847102958198503</v>
      </c>
      <c r="Y194" s="197" t="n">
        <v>0.00749070350117124</v>
      </c>
      <c r="Z194" s="197" t="n">
        <v>0.00941526435041203</v>
      </c>
      <c r="AA194" s="197" t="n">
        <v>0.0128755755425543</v>
      </c>
      <c r="AB194" s="197" t="n">
        <v>0.00216963849635777</v>
      </c>
      <c r="AC194" s="197" t="e">
        <f aca="false"/>
        <v>#DIV/0!</v>
      </c>
      <c r="AD194" s="47"/>
    </row>
    <row r="195" customFormat="false" ht="12.75" hidden="false" customHeight="false" outlineLevel="0" collapsed="false">
      <c r="A195" s="222"/>
      <c r="B195" s="236" t="n">
        <v>4690</v>
      </c>
      <c r="C195" s="222" t="s">
        <v>256</v>
      </c>
      <c r="D195" s="197" t="n">
        <v>0.0029809786645624</v>
      </c>
      <c r="E195" s="197" t="n">
        <v>0.0029809786645624</v>
      </c>
      <c r="F195" s="197" t="n">
        <v>0.000334357556655277</v>
      </c>
      <c r="G195" s="197" t="n">
        <v>0.0446212522873543</v>
      </c>
      <c r="H195" s="197" t="n">
        <v>1.47167928767492E-010</v>
      </c>
      <c r="I195" s="197" t="n">
        <v>0.016731306098516</v>
      </c>
      <c r="J195" s="197" t="n">
        <v>0.000703792589339124</v>
      </c>
      <c r="K195" s="197" t="n">
        <v>0</v>
      </c>
      <c r="L195" s="197" t="n">
        <v>0.00031843411599578</v>
      </c>
      <c r="M195" s="197" t="n">
        <v>0.000120146787761282</v>
      </c>
      <c r="N195" s="197" t="n">
        <v>0.0025071464517063</v>
      </c>
      <c r="O195" s="197" t="e">
        <f aca="false"/>
        <v>#DIV/0!</v>
      </c>
      <c r="P195" s="197" t="n">
        <v>0</v>
      </c>
      <c r="Q195" s="197" t="n">
        <v>0.000103045770319496</v>
      </c>
      <c r="R195" s="197" t="n">
        <v>0</v>
      </c>
      <c r="S195" s="197" t="n">
        <v>0.000227149842688953</v>
      </c>
      <c r="T195" s="197" t="n">
        <v>0</v>
      </c>
      <c r="U195" s="197" t="n">
        <v>0</v>
      </c>
      <c r="V195" s="197" t="e">
        <f aca="false"/>
        <v>#DIV/0!</v>
      </c>
      <c r="W195" s="197" t="e">
        <f aca="false"/>
        <v>#DIV/0!</v>
      </c>
      <c r="X195" s="197" t="n">
        <v>0.00845738706628935</v>
      </c>
      <c r="Y195" s="197" t="n">
        <v>0.00549943322353266</v>
      </c>
      <c r="Z195" s="197" t="n">
        <v>0.00689903776090252</v>
      </c>
      <c r="AA195" s="197" t="n">
        <v>0.00984608587144005</v>
      </c>
      <c r="AB195" s="197" t="n">
        <v>0.000728145376615835</v>
      </c>
      <c r="AC195" s="197" t="e">
        <f aca="false"/>
        <v>#DIV/0!</v>
      </c>
      <c r="AD195" s="47"/>
    </row>
    <row r="196" s="38" customFormat="true" ht="12.75" hidden="false" customHeight="false" outlineLevel="0" collapsed="false">
      <c r="A196" s="220"/>
      <c r="B196" s="237"/>
      <c r="C196" s="220" t="s">
        <v>305</v>
      </c>
      <c r="D196" s="238" t="n">
        <v>0.0832279155414674</v>
      </c>
      <c r="E196" s="238" t="n">
        <v>0.0832279155414674</v>
      </c>
      <c r="F196" s="238" t="n">
        <v>0.103039249419679</v>
      </c>
      <c r="G196" s="238" t="n">
        <v>0.216746183657632</v>
      </c>
      <c r="H196" s="238" t="n">
        <v>0.252643422168702</v>
      </c>
      <c r="I196" s="238" t="n">
        <v>0.181518583039782</v>
      </c>
      <c r="J196" s="238" t="n">
        <v>0.26237783070672</v>
      </c>
      <c r="K196" s="238" t="n">
        <v>0.24838032168292</v>
      </c>
      <c r="L196" s="238" t="n">
        <v>0.254713557468085</v>
      </c>
      <c r="M196" s="238" t="n">
        <v>0.176632235024484</v>
      </c>
      <c r="N196" s="238" t="n">
        <v>0.160897419694334</v>
      </c>
      <c r="O196" s="238" t="e">
        <f aca="false"/>
        <v>#DIV/0!</v>
      </c>
      <c r="P196" s="238" t="n">
        <v>0.264669839607665</v>
      </c>
      <c r="Q196" s="238" t="n">
        <v>0.0174669489842595</v>
      </c>
      <c r="R196" s="238" t="n">
        <v>0.102232857666953</v>
      </c>
      <c r="S196" s="238" t="n">
        <v>0.16710477613386</v>
      </c>
      <c r="T196" s="238" t="n">
        <v>0.101366552513841</v>
      </c>
      <c r="U196" s="238" t="n">
        <v>-0.116574017955618</v>
      </c>
      <c r="V196" s="238" t="e">
        <f aca="false"/>
        <v>#DIV/0!</v>
      </c>
      <c r="W196" s="238" t="e">
        <f aca="false"/>
        <v>#DIV/0!</v>
      </c>
      <c r="X196" s="238" t="n">
        <v>0.0986281839724838</v>
      </c>
      <c r="Y196" s="238" t="n">
        <v>0.0882427544589316</v>
      </c>
      <c r="Z196" s="238" t="n">
        <v>0.151934130413923</v>
      </c>
      <c r="AA196" s="238" t="n">
        <v>0.132301362923183</v>
      </c>
      <c r="AB196" s="238" t="n">
        <v>0.193043637570552</v>
      </c>
      <c r="AC196" s="238" t="e">
        <f aca="false"/>
        <v>#DIV/0!</v>
      </c>
      <c r="AD196" s="41"/>
    </row>
    <row r="197" customFormat="false" ht="6.95" hidden="false" customHeight="true" outlineLevel="0" collapsed="false">
      <c r="A197" s="222"/>
      <c r="B197" s="236"/>
      <c r="C197" s="222"/>
      <c r="D197" s="197" t="n">
        <v>0</v>
      </c>
      <c r="E197" s="197" t="n">
        <v>0</v>
      </c>
      <c r="F197" s="197" t="n">
        <v>0</v>
      </c>
      <c r="G197" s="197" t="n">
        <v>0</v>
      </c>
      <c r="H197" s="197" t="n">
        <v>0</v>
      </c>
      <c r="I197" s="197" t="n">
        <v>0</v>
      </c>
      <c r="J197" s="197" t="n">
        <v>0</v>
      </c>
      <c r="K197" s="197" t="n">
        <v>0</v>
      </c>
      <c r="L197" s="197" t="n">
        <v>0</v>
      </c>
      <c r="M197" s="197" t="n">
        <v>0</v>
      </c>
      <c r="N197" s="197" t="n">
        <v>0</v>
      </c>
      <c r="O197" s="197" t="e">
        <f aca="false"/>
        <v>#DIV/0!</v>
      </c>
      <c r="P197" s="197" t="n">
        <v>0</v>
      </c>
      <c r="Q197" s="197" t="n">
        <v>0</v>
      </c>
      <c r="R197" s="197" t="n">
        <v>0</v>
      </c>
      <c r="S197" s="197" t="n">
        <v>0</v>
      </c>
      <c r="T197" s="197" t="n">
        <v>0</v>
      </c>
      <c r="U197" s="197" t="n">
        <v>0</v>
      </c>
      <c r="V197" s="197" t="e">
        <f aca="false"/>
        <v>#DIV/0!</v>
      </c>
      <c r="W197" s="197" t="e">
        <f aca="false"/>
        <v>#DIV/0!</v>
      </c>
      <c r="X197" s="197" t="n">
        <v>0</v>
      </c>
      <c r="Y197" s="197" t="n">
        <v>0</v>
      </c>
      <c r="Z197" s="197" t="n">
        <v>0</v>
      </c>
      <c r="AA197" s="197" t="n">
        <v>0</v>
      </c>
      <c r="AB197" s="197" t="n">
        <v>0</v>
      </c>
      <c r="AC197" s="197" t="e">
        <f aca="false"/>
        <v>#DIV/0!</v>
      </c>
      <c r="AD197" s="47"/>
    </row>
    <row r="198" customFormat="false" ht="12.75" hidden="false" customHeight="false" outlineLevel="0" collapsed="false">
      <c r="A198" s="222"/>
      <c r="B198" s="236" t="n">
        <v>56</v>
      </c>
      <c r="C198" s="222" t="s">
        <v>306</v>
      </c>
      <c r="D198" s="197" t="n">
        <v>0.0584705546578495</v>
      </c>
      <c r="E198" s="197" t="n">
        <v>0.0584705546578495</v>
      </c>
      <c r="F198" s="197" t="n">
        <v>0.029962658731894</v>
      </c>
      <c r="G198" s="197" t="n">
        <v>0.0778701705673743</v>
      </c>
      <c r="H198" s="197" t="n">
        <v>0.0413963543914477</v>
      </c>
      <c r="I198" s="197" t="n">
        <v>0.0505521004417165</v>
      </c>
      <c r="J198" s="197" t="n">
        <v>0.00805289882687252</v>
      </c>
      <c r="K198" s="197" t="n">
        <v>0.0218139381901364</v>
      </c>
      <c r="L198" s="197" t="n">
        <v>0.0155876941642667</v>
      </c>
      <c r="M198" s="197" t="n">
        <v>0.0114866468729818</v>
      </c>
      <c r="N198" s="197" t="n">
        <v>0.0736856714026271</v>
      </c>
      <c r="O198" s="197" t="e">
        <f aca="false"/>
        <v>#DIV/0!</v>
      </c>
      <c r="P198" s="197" t="n">
        <v>0.0384586313628571</v>
      </c>
      <c r="Q198" s="197" t="n">
        <v>0.014370981148887</v>
      </c>
      <c r="R198" s="197" t="n">
        <v>0.0434926376915691</v>
      </c>
      <c r="S198" s="197" t="n">
        <v>0.031125437261206</v>
      </c>
      <c r="T198" s="197" t="n">
        <v>0.0101056749416585</v>
      </c>
      <c r="U198" s="197" t="n">
        <v>0.341974619728044</v>
      </c>
      <c r="V198" s="197" t="e">
        <f aca="false"/>
        <v>#DIV/0!</v>
      </c>
      <c r="W198" s="197" t="e">
        <f aca="false"/>
        <v>#DIV/0!</v>
      </c>
      <c r="X198" s="197" t="n">
        <v>0.0791728055496391</v>
      </c>
      <c r="Y198" s="197" t="n">
        <v>0.072289524252268</v>
      </c>
      <c r="Z198" s="197" t="n">
        <v>0.046247258605292</v>
      </c>
      <c r="AA198" s="197" t="n">
        <v>0.0545171188311308</v>
      </c>
      <c r="AB198" s="197" t="n">
        <v>0.0289308064902853</v>
      </c>
      <c r="AC198" s="197" t="e">
        <f aca="false"/>
        <v>#DIV/0!</v>
      </c>
      <c r="AD198" s="47"/>
    </row>
    <row r="199" customFormat="false" ht="12.75" hidden="false" customHeight="false" outlineLevel="0" collapsed="false">
      <c r="A199" s="222"/>
      <c r="B199" s="236" t="n">
        <v>5604</v>
      </c>
      <c r="C199" s="222" t="s">
        <v>307</v>
      </c>
      <c r="D199" s="197" t="n">
        <v>0.040794278258255</v>
      </c>
      <c r="E199" s="197" t="n">
        <v>0.040794278258255</v>
      </c>
      <c r="F199" s="197" t="n">
        <v>0.0159283635306999</v>
      </c>
      <c r="G199" s="197" t="n">
        <v>0.0486395595992971</v>
      </c>
      <c r="H199" s="197" t="n">
        <v>0.0286478210086738</v>
      </c>
      <c r="I199" s="197" t="n">
        <v>0.0311746049400053</v>
      </c>
      <c r="J199" s="197" t="n">
        <v>0.00452401725895058</v>
      </c>
      <c r="K199" s="197" t="n">
        <v>0.012047062440267</v>
      </c>
      <c r="L199" s="197" t="n">
        <v>0.00864322688104587</v>
      </c>
      <c r="M199" s="197" t="n">
        <v>0.00613136050771934</v>
      </c>
      <c r="N199" s="197" t="n">
        <v>0.0684170781812625</v>
      </c>
      <c r="O199" s="197" t="e">
        <f aca="false"/>
        <v>#DIV/0!</v>
      </c>
      <c r="P199" s="197" t="n">
        <v>0.00754503513741794</v>
      </c>
      <c r="Q199" s="197" t="n">
        <v>0.0136372591481282</v>
      </c>
      <c r="R199" s="197" t="n">
        <v>0.0282716040911159</v>
      </c>
      <c r="S199" s="197" t="n">
        <v>0.0152456791136782</v>
      </c>
      <c r="T199" s="197" t="n">
        <v>0.00636932629484495</v>
      </c>
      <c r="U199" s="197" t="n">
        <v>0.280405679240652</v>
      </c>
      <c r="V199" s="197" t="e">
        <f aca="false"/>
        <v>#DIV/0!</v>
      </c>
      <c r="W199" s="197" t="e">
        <f aca="false"/>
        <v>#DIV/0!</v>
      </c>
      <c r="X199" s="197" t="n">
        <v>0.0641206261375441</v>
      </c>
      <c r="Y199" s="197" t="n">
        <v>0.0581850165194803</v>
      </c>
      <c r="Z199" s="197" t="n">
        <v>0.0297127859550743</v>
      </c>
      <c r="AA199" s="197" t="n">
        <v>0.0359914770928186</v>
      </c>
      <c r="AB199" s="197" t="n">
        <v>0.016565688971263</v>
      </c>
      <c r="AC199" s="197" t="e">
        <f aca="false"/>
        <v>#DIV/0!</v>
      </c>
      <c r="AD199" s="47"/>
    </row>
    <row r="200" customFormat="false" ht="12.75" hidden="false" customHeight="false" outlineLevel="0" collapsed="false">
      <c r="A200" s="222"/>
      <c r="B200" s="236"/>
      <c r="C200" s="222" t="s">
        <v>308</v>
      </c>
      <c r="D200" s="197" t="n">
        <v>0.00581400020411912</v>
      </c>
      <c r="E200" s="197" t="n">
        <v>0.00581400020411912</v>
      </c>
      <c r="F200" s="197" t="n">
        <v>0.00466481100322305</v>
      </c>
      <c r="G200" s="197" t="n">
        <v>0.0198770143326089</v>
      </c>
      <c r="H200" s="197" t="n">
        <v>0.00308555914501764</v>
      </c>
      <c r="I200" s="197" t="n">
        <v>0.0099429602368362</v>
      </c>
      <c r="J200" s="197" t="n">
        <v>0.00316090620153528</v>
      </c>
      <c r="K200" s="197" t="n">
        <v>0.010839002712765</v>
      </c>
      <c r="L200" s="197" t="n">
        <v>0.00736501348338198</v>
      </c>
      <c r="M200" s="197" t="n">
        <v>0.00779828528198144</v>
      </c>
      <c r="N200" s="197" t="n">
        <v>0.00510271396652581</v>
      </c>
      <c r="O200" s="197" t="e">
        <f aca="false"/>
        <v>#DIV/0!</v>
      </c>
      <c r="P200" s="197" t="n">
        <v>0.00642923283407567</v>
      </c>
      <c r="Q200" s="197" t="n">
        <v>0.00436307481987684</v>
      </c>
      <c r="R200" s="197" t="n">
        <v>0.00372182283481072</v>
      </c>
      <c r="S200" s="197" t="n">
        <v>0.00581326373867943</v>
      </c>
      <c r="T200" s="197" t="n">
        <v>0.00209361836238437</v>
      </c>
      <c r="U200" s="197" t="n">
        <v>0.0133784251866518</v>
      </c>
      <c r="V200" s="197" t="e">
        <f aca="false"/>
        <v>#DIV/0!</v>
      </c>
      <c r="W200" s="197" t="e">
        <f aca="false"/>
        <v>#DIV/0!</v>
      </c>
      <c r="X200" s="197" t="n">
        <v>0.0239518650580351</v>
      </c>
      <c r="Y200" s="197" t="n">
        <v>0.0168943290865976</v>
      </c>
      <c r="Z200" s="197" t="n">
        <v>0.00771442342951274</v>
      </c>
      <c r="AA200" s="197" t="n">
        <v>0.00787546044306017</v>
      </c>
      <c r="AB200" s="197" t="n">
        <v>0.00737722429220144</v>
      </c>
      <c r="AC200" s="197" t="e">
        <f aca="false"/>
        <v>#DIV/0!</v>
      </c>
      <c r="AD200" s="47"/>
    </row>
    <row r="201" customFormat="false" ht="12.75" hidden="false" customHeight="false" outlineLevel="0" collapsed="false">
      <c r="A201" s="222"/>
      <c r="B201" s="236" t="n">
        <v>4701</v>
      </c>
      <c r="C201" s="222" t="s">
        <v>309</v>
      </c>
      <c r="D201" s="197" t="n">
        <v>1.9173713412083E-005</v>
      </c>
      <c r="E201" s="197" t="n">
        <v>1.9173713412083E-005</v>
      </c>
      <c r="F201" s="197" t="n">
        <v>3.85882048224698E-006</v>
      </c>
      <c r="G201" s="197" t="n">
        <v>9.80542535275982E-006</v>
      </c>
      <c r="H201" s="197" t="n">
        <v>4.76148588413631E-005</v>
      </c>
      <c r="I201" s="197" t="n">
        <v>1.66510499974633E-005</v>
      </c>
      <c r="J201" s="197" t="n">
        <v>5.54992484299086E-006</v>
      </c>
      <c r="K201" s="197" t="n">
        <v>0.000115501653018264</v>
      </c>
      <c r="L201" s="197" t="n">
        <v>6.57535000907393E-005</v>
      </c>
      <c r="M201" s="197" t="n">
        <v>5.23528980669703E-005</v>
      </c>
      <c r="N201" s="197" t="n">
        <v>3.52343814029871E-005</v>
      </c>
      <c r="O201" s="197" t="e">
        <f aca="false"/>
        <v>#DIV/0!</v>
      </c>
      <c r="P201" s="197" t="n">
        <v>8.0272162719555E-005</v>
      </c>
      <c r="Q201" s="197" t="n">
        <v>5.30608618878725E-005</v>
      </c>
      <c r="R201" s="197" t="n">
        <v>0.000311716078374016</v>
      </c>
      <c r="S201" s="197" t="n">
        <v>8.91835352041249E-005</v>
      </c>
      <c r="T201" s="197" t="n">
        <v>0.000139621095033993</v>
      </c>
      <c r="U201" s="197" t="n">
        <v>0</v>
      </c>
      <c r="V201" s="197" t="e">
        <f aca="false"/>
        <v>#DIV/0!</v>
      </c>
      <c r="W201" s="197" t="e">
        <f aca="false"/>
        <v>#DIV/0!</v>
      </c>
      <c r="X201" s="197" t="n">
        <v>0.00997365745517133</v>
      </c>
      <c r="Y201" s="197" t="n">
        <v>0.00652695646621121</v>
      </c>
      <c r="Z201" s="197" t="n">
        <v>0.000222291495714995</v>
      </c>
      <c r="AA201" s="197" t="n">
        <v>1.79142266928455E-005</v>
      </c>
      <c r="AB201" s="197" t="n">
        <v>0.000650241799078062</v>
      </c>
      <c r="AC201" s="197" t="e">
        <f aca="false"/>
        <v>#DIV/0!</v>
      </c>
      <c r="AD201" s="47"/>
    </row>
    <row r="202" customFormat="false" ht="12.75" hidden="false" customHeight="false" outlineLevel="0" collapsed="false">
      <c r="A202" s="222"/>
      <c r="B202" s="236" t="n">
        <v>4702</v>
      </c>
      <c r="C202" s="222" t="s">
        <v>310</v>
      </c>
      <c r="D202" s="197" t="n">
        <v>0.000182398757943494</v>
      </c>
      <c r="E202" s="197" t="n">
        <v>0.000182398757943494</v>
      </c>
      <c r="F202" s="197" t="n">
        <v>0</v>
      </c>
      <c r="G202" s="197" t="n">
        <v>0</v>
      </c>
      <c r="H202" s="197" t="n">
        <v>0</v>
      </c>
      <c r="I202" s="197" t="n">
        <v>0</v>
      </c>
      <c r="J202" s="197" t="n">
        <v>0</v>
      </c>
      <c r="K202" s="197" t="n">
        <v>0</v>
      </c>
      <c r="L202" s="197" t="n">
        <v>0</v>
      </c>
      <c r="M202" s="197" t="n">
        <v>0</v>
      </c>
      <c r="N202" s="197" t="n">
        <v>0</v>
      </c>
      <c r="O202" s="197" t="e">
        <f aca="false"/>
        <v>#DIV/0!</v>
      </c>
      <c r="P202" s="197" t="n">
        <v>0</v>
      </c>
      <c r="Q202" s="197" t="n">
        <v>1.5808173055095E-006</v>
      </c>
      <c r="R202" s="197" t="n">
        <v>0</v>
      </c>
      <c r="S202" s="197" t="n">
        <v>3.71531517973816E-007</v>
      </c>
      <c r="T202" s="197" t="n">
        <v>0</v>
      </c>
      <c r="U202" s="197" t="n">
        <v>0</v>
      </c>
      <c r="V202" s="197" t="e">
        <f aca="false"/>
        <v>#DIV/0!</v>
      </c>
      <c r="W202" s="197" t="e">
        <f aca="false"/>
        <v>#DIV/0!</v>
      </c>
      <c r="X202" s="197" t="n">
        <v>0</v>
      </c>
      <c r="Y202" s="197" t="n">
        <v>0</v>
      </c>
      <c r="Z202" s="197" t="n">
        <v>6.18770573450382E-005</v>
      </c>
      <c r="AA202" s="197" t="n">
        <v>9.13327790642282E-005</v>
      </c>
      <c r="AB202" s="197" t="n">
        <v>1.99038523192985E-007</v>
      </c>
      <c r="AC202" s="197" t="e">
        <f aca="false"/>
        <v>#DIV/0!</v>
      </c>
      <c r="AD202" s="47"/>
    </row>
    <row r="203" customFormat="false" ht="12.75" hidden="false" customHeight="false" outlineLevel="0" collapsed="false">
      <c r="A203" s="222"/>
      <c r="B203" s="236" t="n">
        <v>4703</v>
      </c>
      <c r="C203" s="222" t="s">
        <v>311</v>
      </c>
      <c r="D203" s="197" t="n">
        <v>0.00312183551212303</v>
      </c>
      <c r="E203" s="197" t="n">
        <v>0.00312183551212303</v>
      </c>
      <c r="F203" s="197" t="n">
        <v>0.00124924565035723</v>
      </c>
      <c r="G203" s="197" t="n">
        <v>0.0011975428491382</v>
      </c>
      <c r="H203" s="197" t="n">
        <v>0.00273413419889103</v>
      </c>
      <c r="I203" s="197" t="n">
        <v>0.0015890367119238</v>
      </c>
      <c r="J203" s="197" t="n">
        <v>0.00314496251651994</v>
      </c>
      <c r="K203" s="197" t="n">
        <v>3.96835417090154E-005</v>
      </c>
      <c r="L203" s="197" t="n">
        <v>0.00144468095180213</v>
      </c>
      <c r="M203" s="197" t="n">
        <v>0.000542598798057714</v>
      </c>
      <c r="N203" s="197" t="n">
        <v>0.000520616708909626</v>
      </c>
      <c r="O203" s="197" t="e">
        <f aca="false"/>
        <v>#DIV/0!</v>
      </c>
      <c r="P203" s="197" t="n">
        <v>0.000198520706875997</v>
      </c>
      <c r="Q203" s="197" t="n">
        <v>4.73098836892476E-005</v>
      </c>
      <c r="R203" s="197" t="n">
        <v>0.0015385250376137</v>
      </c>
      <c r="S203" s="197" t="n">
        <v>0.000382702287831818</v>
      </c>
      <c r="T203" s="197" t="n">
        <v>0.00187752300500204</v>
      </c>
      <c r="U203" s="197" t="n">
        <v>0.0133784251866518</v>
      </c>
      <c r="V203" s="197" t="e">
        <f aca="false"/>
        <v>#DIV/0!</v>
      </c>
      <c r="W203" s="197" t="e">
        <f aca="false"/>
        <v>#DIV/0!</v>
      </c>
      <c r="X203" s="197" t="n">
        <v>0.0134017436159427</v>
      </c>
      <c r="Y203" s="197" t="n">
        <v>0.00996975927919763</v>
      </c>
      <c r="Z203" s="197" t="n">
        <v>0.00212184651956863</v>
      </c>
      <c r="AA203" s="197" t="n">
        <v>0.00235655714762698</v>
      </c>
      <c r="AB203" s="197" t="n">
        <v>0.00163038049225215</v>
      </c>
      <c r="AC203" s="197" t="e">
        <f aca="false"/>
        <v>#DIV/0!</v>
      </c>
      <c r="AD203" s="47"/>
    </row>
    <row r="204" customFormat="false" ht="12.75" hidden="false" customHeight="false" outlineLevel="0" collapsed="false">
      <c r="A204" s="222"/>
      <c r="B204" s="236" t="n">
        <v>4790</v>
      </c>
      <c r="C204" s="222" t="s">
        <v>303</v>
      </c>
      <c r="D204" s="197" t="n">
        <v>0.00249059222064051</v>
      </c>
      <c r="E204" s="197" t="n">
        <v>0.00249059222064051</v>
      </c>
      <c r="F204" s="197" t="n">
        <v>0.00341170653238358</v>
      </c>
      <c r="G204" s="197" t="n">
        <v>0.0186696660581179</v>
      </c>
      <c r="H204" s="197" t="n">
        <v>0.000303810087285249</v>
      </c>
      <c r="I204" s="197" t="n">
        <v>0.00833727247491494</v>
      </c>
      <c r="J204" s="197" t="n">
        <v>1.03937601723571E-005</v>
      </c>
      <c r="K204" s="197" t="n">
        <v>0.0106838175180378</v>
      </c>
      <c r="L204" s="197" t="n">
        <v>0.00585457903148911</v>
      </c>
      <c r="M204" s="197" t="n">
        <v>0.00720333358585675</v>
      </c>
      <c r="N204" s="197" t="n">
        <v>0.00454686287621319</v>
      </c>
      <c r="O204" s="197" t="e">
        <f aca="false"/>
        <v>#DIV/0!</v>
      </c>
      <c r="P204" s="197" t="n">
        <v>0.00615043996448012</v>
      </c>
      <c r="Q204" s="197" t="n">
        <v>0.00426112325699421</v>
      </c>
      <c r="R204" s="197" t="n">
        <v>0.00187158171882301</v>
      </c>
      <c r="S204" s="197" t="n">
        <v>0.00534100638412551</v>
      </c>
      <c r="T204" s="197" t="n">
        <v>7.64742623483312E-005</v>
      </c>
      <c r="U204" s="197" t="n">
        <v>0</v>
      </c>
      <c r="V204" s="197" t="e">
        <f aca="false"/>
        <v>#DIV/0!</v>
      </c>
      <c r="W204" s="197" t="e">
        <f aca="false"/>
        <v>#DIV/0!</v>
      </c>
      <c r="X204" s="197" t="n">
        <v>0.000576463986921017</v>
      </c>
      <c r="Y204" s="197" t="n">
        <v>0.000397613341188801</v>
      </c>
      <c r="Z204" s="197" t="n">
        <v>0.00530840835688407</v>
      </c>
      <c r="AA204" s="197" t="n">
        <v>0.00540965628967611</v>
      </c>
      <c r="AB204" s="197" t="n">
        <v>0.00509640296234804</v>
      </c>
      <c r="AC204" s="197" t="e">
        <f aca="false"/>
        <v>#DIV/0!</v>
      </c>
      <c r="AD204" s="47"/>
    </row>
    <row r="205" customFormat="false" ht="6.95" hidden="false" customHeight="true" outlineLevel="0" collapsed="false">
      <c r="A205" s="222"/>
      <c r="B205" s="241"/>
      <c r="C205" s="222"/>
      <c r="D205" s="197" t="n">
        <v>0</v>
      </c>
      <c r="E205" s="197" t="n">
        <v>0</v>
      </c>
      <c r="F205" s="197" t="n">
        <v>0</v>
      </c>
      <c r="G205" s="197" t="n">
        <v>0</v>
      </c>
      <c r="H205" s="197" t="n">
        <v>0</v>
      </c>
      <c r="I205" s="197" t="n">
        <v>0</v>
      </c>
      <c r="J205" s="197" t="n">
        <v>0</v>
      </c>
      <c r="K205" s="197" t="n">
        <v>0</v>
      </c>
      <c r="L205" s="197" t="n">
        <v>0</v>
      </c>
      <c r="M205" s="197" t="n">
        <v>0</v>
      </c>
      <c r="N205" s="197" t="n">
        <v>0</v>
      </c>
      <c r="O205" s="197" t="e">
        <f aca="false"/>
        <v>#DIV/0!</v>
      </c>
      <c r="P205" s="197" t="n">
        <v>0</v>
      </c>
      <c r="Q205" s="197" t="n">
        <v>0</v>
      </c>
      <c r="R205" s="197" t="n">
        <v>0</v>
      </c>
      <c r="S205" s="197" t="n">
        <v>0</v>
      </c>
      <c r="T205" s="197" t="n">
        <v>0</v>
      </c>
      <c r="U205" s="197" t="n">
        <v>0</v>
      </c>
      <c r="V205" s="197" t="e">
        <f aca="false"/>
        <v>#DIV/0!</v>
      </c>
      <c r="W205" s="197" t="e">
        <f aca="false"/>
        <v>#DIV/0!</v>
      </c>
      <c r="X205" s="197" t="n">
        <v>0</v>
      </c>
      <c r="Y205" s="197" t="n">
        <v>0</v>
      </c>
      <c r="Z205" s="197" t="n">
        <v>0</v>
      </c>
      <c r="AA205" s="197" t="n">
        <v>0</v>
      </c>
      <c r="AB205" s="197" t="n">
        <v>0</v>
      </c>
      <c r="AC205" s="197" t="e">
        <f aca="false"/>
        <v>#DIV/0!</v>
      </c>
      <c r="AD205" s="47"/>
    </row>
    <row r="206" s="38" customFormat="true" ht="12.75" hidden="false" customHeight="false" outlineLevel="0" collapsed="false">
      <c r="A206" s="220"/>
      <c r="B206" s="240"/>
      <c r="C206" s="220" t="s">
        <v>312</v>
      </c>
      <c r="D206" s="238" t="n">
        <v>0.135884469995198</v>
      </c>
      <c r="E206" s="238" t="n">
        <v>0.135884469995198</v>
      </c>
      <c r="F206" s="238" t="n">
        <v>0.12833709714835</v>
      </c>
      <c r="G206" s="238" t="n">
        <v>0.274739339892397</v>
      </c>
      <c r="H206" s="238" t="n">
        <v>0.290954217415132</v>
      </c>
      <c r="I206" s="238" t="n">
        <v>0.222127723244662</v>
      </c>
      <c r="J206" s="238" t="n">
        <v>0.267269823332057</v>
      </c>
      <c r="K206" s="238" t="n">
        <v>0.259355257160291</v>
      </c>
      <c r="L206" s="238" t="n">
        <v>0.26293623814897</v>
      </c>
      <c r="M206" s="238" t="n">
        <v>0.180320596615484</v>
      </c>
      <c r="N206" s="238" t="n">
        <v>0.229480377130435</v>
      </c>
      <c r="O206" s="238" t="e">
        <f aca="false"/>
        <v>#DIV/0!</v>
      </c>
      <c r="P206" s="238" t="n">
        <v>0.296699238136447</v>
      </c>
      <c r="Q206" s="238" t="n">
        <v>0.0274748553132697</v>
      </c>
      <c r="R206" s="238" t="n">
        <v>0.142003672523711</v>
      </c>
      <c r="S206" s="238" t="n">
        <v>0.192416949656387</v>
      </c>
      <c r="T206" s="238" t="n">
        <v>0.109378609093115</v>
      </c>
      <c r="U206" s="238" t="n">
        <v>0.212022176585775</v>
      </c>
      <c r="V206" s="238" t="e">
        <f aca="false"/>
        <v>#DIV/0!</v>
      </c>
      <c r="W206" s="238" t="e">
        <f aca="false"/>
        <v>#DIV/0!</v>
      </c>
      <c r="X206" s="238" t="n">
        <v>0.153849124464088</v>
      </c>
      <c r="Y206" s="238" t="n">
        <v>0.143637949624602</v>
      </c>
      <c r="Z206" s="238" t="n">
        <v>0.190466965589702</v>
      </c>
      <c r="AA206" s="238" t="n">
        <v>0.178943021311254</v>
      </c>
      <c r="AB206" s="238" t="n">
        <v>0.214597219768636</v>
      </c>
      <c r="AC206" s="238" t="e">
        <f aca="false"/>
        <v>#DIV/0!</v>
      </c>
      <c r="AD206" s="41"/>
    </row>
    <row r="207" customFormat="false" ht="6.95" hidden="false" customHeight="true" outlineLevel="0" collapsed="false">
      <c r="A207" s="222"/>
      <c r="B207" s="241"/>
      <c r="C207" s="222"/>
      <c r="D207" s="197" t="n">
        <v>0</v>
      </c>
      <c r="E207" s="197" t="n">
        <v>0</v>
      </c>
      <c r="F207" s="197" t="n">
        <v>0</v>
      </c>
      <c r="G207" s="197" t="n">
        <v>0</v>
      </c>
      <c r="H207" s="197" t="n">
        <v>0</v>
      </c>
      <c r="I207" s="197" t="n">
        <v>0</v>
      </c>
      <c r="J207" s="197" t="n">
        <v>0</v>
      </c>
      <c r="K207" s="197" t="n">
        <v>0</v>
      </c>
      <c r="L207" s="197" t="n">
        <v>0</v>
      </c>
      <c r="M207" s="197" t="n">
        <v>0</v>
      </c>
      <c r="N207" s="197" t="n">
        <v>0</v>
      </c>
      <c r="O207" s="197" t="e">
        <f aca="false"/>
        <v>#DIV/0!</v>
      </c>
      <c r="P207" s="197" t="n">
        <v>0</v>
      </c>
      <c r="Q207" s="197" t="n">
        <v>0</v>
      </c>
      <c r="R207" s="197" t="n">
        <v>0</v>
      </c>
      <c r="S207" s="197" t="n">
        <v>0</v>
      </c>
      <c r="T207" s="197" t="n">
        <v>0</v>
      </c>
      <c r="U207" s="197" t="n">
        <v>0</v>
      </c>
      <c r="V207" s="197" t="e">
        <f aca="false"/>
        <v>#DIV/0!</v>
      </c>
      <c r="W207" s="197" t="e">
        <f aca="false"/>
        <v>#DIV/0!</v>
      </c>
      <c r="X207" s="197" t="n">
        <v>0</v>
      </c>
      <c r="Y207" s="197" t="n">
        <v>0</v>
      </c>
      <c r="Z207" s="197" t="n">
        <v>0</v>
      </c>
      <c r="AA207" s="197" t="n">
        <v>0</v>
      </c>
      <c r="AB207" s="197" t="n">
        <v>0</v>
      </c>
      <c r="AC207" s="197" t="e">
        <f aca="false"/>
        <v>#DIV/0!</v>
      </c>
      <c r="AD207" s="47"/>
    </row>
    <row r="208" customFormat="false" ht="12.75" hidden="false" customHeight="false" outlineLevel="0" collapsed="false">
      <c r="A208" s="222"/>
      <c r="B208" s="241" t="n">
        <v>48</v>
      </c>
      <c r="C208" s="222" t="s">
        <v>313</v>
      </c>
      <c r="D208" s="197" t="n">
        <v>0.0314583964656655</v>
      </c>
      <c r="E208" s="197" t="n">
        <v>0.0314583964656655</v>
      </c>
      <c r="F208" s="197" t="n">
        <v>0.00220205864643791</v>
      </c>
      <c r="G208" s="197" t="n">
        <v>0.0941966438991743</v>
      </c>
      <c r="H208" s="197" t="n">
        <v>0.0803979198393699</v>
      </c>
      <c r="I208" s="197" t="n">
        <v>0.0553372289383638</v>
      </c>
      <c r="J208" s="197" t="n">
        <v>0.0907927644072027</v>
      </c>
      <c r="K208" s="197" t="n">
        <v>0</v>
      </c>
      <c r="L208" s="197" t="n">
        <v>0.0410795937762989</v>
      </c>
      <c r="M208" s="197" t="n">
        <v>0</v>
      </c>
      <c r="N208" s="197" t="n">
        <v>0.0915675508198504</v>
      </c>
      <c r="O208" s="197" t="e">
        <f aca="false"/>
        <v>#DIV/0!</v>
      </c>
      <c r="P208" s="197" t="n">
        <v>0.0827270784426531</v>
      </c>
      <c r="Q208" s="197" t="n">
        <v>0.00750996296552925</v>
      </c>
      <c r="R208" s="197" t="n">
        <v>0</v>
      </c>
      <c r="S208" s="197" t="n">
        <v>0.0427683619823093</v>
      </c>
      <c r="T208" s="197" t="n">
        <v>0</v>
      </c>
      <c r="U208" s="197" t="n">
        <v>0</v>
      </c>
      <c r="V208" s="197" t="e">
        <f aca="false"/>
        <v>#DIV/0!</v>
      </c>
      <c r="W208" s="197" t="e">
        <f aca="false"/>
        <v>#DIV/0!</v>
      </c>
      <c r="X208" s="197" t="n">
        <v>0</v>
      </c>
      <c r="Y208" s="197" t="n">
        <v>0</v>
      </c>
      <c r="Z208" s="197" t="n">
        <v>0.0417538227151939</v>
      </c>
      <c r="AA208" s="197" t="n">
        <v>0.0433803485564463</v>
      </c>
      <c r="AB208" s="197" t="n">
        <v>0.0383480025350816</v>
      </c>
      <c r="AC208" s="197" t="e">
        <f aca="false"/>
        <v>#DIV/0!</v>
      </c>
      <c r="AD208" s="47"/>
    </row>
    <row r="209" customFormat="false" ht="6.95" hidden="false" customHeight="true" outlineLevel="0" collapsed="false">
      <c r="A209" s="222"/>
      <c r="B209" s="242"/>
      <c r="C209" s="222"/>
      <c r="D209" s="197" t="n">
        <v>0</v>
      </c>
      <c r="E209" s="197" t="n">
        <v>0</v>
      </c>
      <c r="F209" s="197" t="n">
        <v>0</v>
      </c>
      <c r="G209" s="197" t="n">
        <v>0</v>
      </c>
      <c r="H209" s="197" t="n">
        <v>0</v>
      </c>
      <c r="I209" s="197" t="n">
        <v>0</v>
      </c>
      <c r="J209" s="197" t="n">
        <v>0</v>
      </c>
      <c r="K209" s="197" t="n">
        <v>0</v>
      </c>
      <c r="L209" s="197" t="n">
        <v>0</v>
      </c>
      <c r="M209" s="197" t="n">
        <v>0</v>
      </c>
      <c r="N209" s="197" t="n">
        <v>0</v>
      </c>
      <c r="O209" s="197" t="e">
        <f aca="false"/>
        <v>#DIV/0!</v>
      </c>
      <c r="P209" s="197" t="n">
        <v>0</v>
      </c>
      <c r="Q209" s="197" t="n">
        <v>0</v>
      </c>
      <c r="R209" s="197" t="n">
        <v>0</v>
      </c>
      <c r="S209" s="197" t="n">
        <v>0</v>
      </c>
      <c r="T209" s="197" t="n">
        <v>0</v>
      </c>
      <c r="U209" s="197" t="n">
        <v>0</v>
      </c>
      <c r="V209" s="197" t="e">
        <f aca="false"/>
        <v>#DIV/0!</v>
      </c>
      <c r="W209" s="197" t="e">
        <f aca="false"/>
        <v>#DIV/0!</v>
      </c>
      <c r="X209" s="197" t="n">
        <v>0</v>
      </c>
      <c r="Y209" s="197" t="n">
        <v>0</v>
      </c>
      <c r="Z209" s="197" t="n">
        <v>0</v>
      </c>
      <c r="AA209" s="197" t="n">
        <v>0</v>
      </c>
      <c r="AB209" s="197" t="n">
        <v>0</v>
      </c>
      <c r="AC209" s="197" t="e">
        <f aca="false"/>
        <v>#DIV/0!</v>
      </c>
      <c r="AD209" s="47"/>
    </row>
    <row r="210" s="38" customFormat="true" ht="12.75" hidden="false" customHeight="false" outlineLevel="0" collapsed="false">
      <c r="A210" s="220"/>
      <c r="B210" s="237"/>
      <c r="C210" s="220" t="s">
        <v>314</v>
      </c>
      <c r="D210" s="238" t="n">
        <v>0.104426073529532</v>
      </c>
      <c r="E210" s="238" t="n">
        <v>0.104426073529532</v>
      </c>
      <c r="F210" s="238" t="n">
        <v>0.126135038501912</v>
      </c>
      <c r="G210" s="238" t="n">
        <v>0.180542695993223</v>
      </c>
      <c r="H210" s="238" t="n">
        <v>0.210556297575762</v>
      </c>
      <c r="I210" s="238" t="n">
        <v>0.166790494306298</v>
      </c>
      <c r="J210" s="238" t="n">
        <v>0.176477058924854</v>
      </c>
      <c r="K210" s="238" t="n">
        <v>0.259355257160291</v>
      </c>
      <c r="L210" s="238" t="n">
        <v>0.221856644372671</v>
      </c>
      <c r="M210" s="238" t="n">
        <v>0.180320596615484</v>
      </c>
      <c r="N210" s="238" t="n">
        <v>0.137912826310585</v>
      </c>
      <c r="O210" s="238" t="e">
        <f aca="false"/>
        <v>#DIV/0!</v>
      </c>
      <c r="P210" s="238" t="n">
        <v>0.213972159693794</v>
      </c>
      <c r="Q210" s="238" t="n">
        <v>0.0199648923477405</v>
      </c>
      <c r="R210" s="238" t="n">
        <v>0.142003672523711</v>
      </c>
      <c r="S210" s="238" t="n">
        <v>0.149648587674078</v>
      </c>
      <c r="T210" s="238" t="n">
        <v>0.109378609093115</v>
      </c>
      <c r="U210" s="238" t="n">
        <v>0.212022176585775</v>
      </c>
      <c r="V210" s="238" t="e">
        <f aca="false"/>
        <v>#DIV/0!</v>
      </c>
      <c r="W210" s="238" t="e">
        <f aca="false"/>
        <v>#DIV/0!</v>
      </c>
      <c r="X210" s="238" t="n">
        <v>0.153849124464088</v>
      </c>
      <c r="Y210" s="238" t="n">
        <v>0.143637949624602</v>
      </c>
      <c r="Z210" s="238" t="n">
        <v>0.148713142874508</v>
      </c>
      <c r="AA210" s="238" t="n">
        <v>0.135562672754808</v>
      </c>
      <c r="AB210" s="238" t="n">
        <v>0.176249217233554</v>
      </c>
      <c r="AC210" s="238" t="e">
        <f aca="false"/>
        <v>#DIV/0!</v>
      </c>
      <c r="AD210" s="41"/>
    </row>
    <row r="211" customFormat="false" ht="6.95" hidden="false" customHeight="true" outlineLevel="0" collapsed="false">
      <c r="A211" s="222"/>
      <c r="B211" s="245"/>
      <c r="C211" s="246"/>
      <c r="D211" s="246"/>
      <c r="E211" s="246"/>
      <c r="F211" s="246"/>
      <c r="G211" s="246"/>
      <c r="H211" s="246"/>
      <c r="I211" s="246"/>
      <c r="J211" s="246"/>
      <c r="K211" s="246"/>
      <c r="L211" s="246"/>
      <c r="M211" s="246"/>
      <c r="N211" s="246"/>
      <c r="O211" s="246"/>
      <c r="P211" s="246"/>
      <c r="Q211" s="246"/>
      <c r="R211" s="246"/>
      <c r="S211" s="246"/>
      <c r="T211" s="246"/>
      <c r="U211" s="246"/>
      <c r="V211" s="246"/>
      <c r="W211" s="246"/>
      <c r="X211" s="246"/>
      <c r="Y211" s="246"/>
      <c r="Z211" s="246"/>
      <c r="AA211" s="246"/>
      <c r="AB211" s="246"/>
      <c r="AC211" s="246"/>
      <c r="AD211" s="228"/>
    </row>
    <row r="212" customFormat="false" ht="12.75" hidden="false" customHeight="false" outlineLevel="0" collapsed="false">
      <c r="A212" s="222"/>
      <c r="B212" s="231"/>
      <c r="C212" s="222"/>
      <c r="D212" s="222"/>
      <c r="E212" s="222"/>
      <c r="F212" s="222"/>
      <c r="G212" s="222"/>
      <c r="H212" s="222"/>
      <c r="I212" s="222"/>
      <c r="J212" s="222"/>
      <c r="K212" s="222"/>
      <c r="L212" s="222"/>
      <c r="M212" s="222"/>
      <c r="N212" s="222"/>
      <c r="O212" s="222"/>
      <c r="P212" s="222"/>
      <c r="Q212" s="222"/>
      <c r="R212" s="222"/>
      <c r="S212" s="222"/>
      <c r="T212" s="222"/>
      <c r="U212" s="222"/>
      <c r="V212" s="222"/>
      <c r="W212" s="222"/>
      <c r="X212" s="222"/>
      <c r="Y212" s="222"/>
      <c r="Z212" s="222"/>
      <c r="AA212" s="222"/>
      <c r="AB212" s="222"/>
      <c r="AC212" s="222"/>
    </row>
    <row r="213" customFormat="false" ht="12.75" hidden="false" customHeight="false" outlineLevel="0" collapsed="false">
      <c r="A213" s="222"/>
      <c r="B213" s="229" t="s">
        <v>315</v>
      </c>
      <c r="C213" s="222"/>
      <c r="D213" s="222"/>
      <c r="E213" s="222"/>
      <c r="F213" s="222"/>
      <c r="G213" s="222"/>
      <c r="H213" s="222"/>
      <c r="I213" s="222"/>
      <c r="J213" s="222"/>
      <c r="K213" s="222"/>
      <c r="L213" s="222"/>
      <c r="M213" s="222"/>
      <c r="N213" s="222"/>
      <c r="O213" s="222"/>
      <c r="P213" s="222"/>
      <c r="Q213" s="222"/>
      <c r="R213" s="222"/>
      <c r="S213" s="222"/>
      <c r="T213" s="222"/>
      <c r="U213" s="222"/>
      <c r="V213" s="222"/>
      <c r="W213" s="222"/>
      <c r="X213" s="222"/>
      <c r="Y213" s="222"/>
      <c r="Z213" s="222"/>
      <c r="AA213" s="222"/>
      <c r="AB213" s="222"/>
      <c r="AC213" s="222"/>
    </row>
    <row r="214" customFormat="false" ht="12.75" hidden="false" customHeight="false" outlineLevel="0" collapsed="false">
      <c r="A214" s="222"/>
      <c r="B214" s="229" t="s">
        <v>316</v>
      </c>
      <c r="C214" s="222"/>
      <c r="D214" s="222"/>
      <c r="E214" s="222"/>
      <c r="F214" s="222"/>
      <c r="G214" s="222"/>
      <c r="H214" s="222"/>
      <c r="I214" s="222"/>
      <c r="J214" s="222"/>
      <c r="K214" s="222"/>
      <c r="L214" s="222"/>
      <c r="M214" s="222"/>
      <c r="N214" s="222"/>
      <c r="O214" s="222"/>
      <c r="P214" s="222"/>
      <c r="Q214" s="222"/>
      <c r="R214" s="222"/>
      <c r="S214" s="222"/>
      <c r="T214" s="222"/>
      <c r="U214" s="222"/>
      <c r="V214" s="222"/>
      <c r="W214" s="222"/>
      <c r="X214" s="222"/>
      <c r="Y214" s="222"/>
      <c r="Z214" s="222"/>
      <c r="AA214" s="222"/>
      <c r="AB214" s="222"/>
      <c r="AC214" s="222"/>
    </row>
    <row r="215" customFormat="false" ht="12.75" hidden="false" customHeight="false" outlineLevel="0" collapsed="false">
      <c r="A215" s="222"/>
      <c r="B215" s="229" t="s">
        <v>317</v>
      </c>
      <c r="C215" s="222"/>
      <c r="D215" s="222"/>
      <c r="E215" s="222"/>
      <c r="F215" s="222"/>
      <c r="G215" s="222"/>
      <c r="H215" s="222"/>
      <c r="I215" s="222"/>
      <c r="J215" s="222"/>
      <c r="K215" s="222"/>
      <c r="L215" s="222"/>
      <c r="M215" s="222"/>
      <c r="N215" s="222"/>
      <c r="O215" s="222"/>
      <c r="P215" s="222"/>
      <c r="Q215" s="222"/>
      <c r="R215" s="222"/>
      <c r="S215" s="222"/>
      <c r="T215" s="222"/>
      <c r="U215" s="222"/>
      <c r="V215" s="222"/>
      <c r="W215" s="222"/>
      <c r="X215" s="222"/>
      <c r="Y215" s="222"/>
      <c r="Z215" s="222"/>
      <c r="AA215" s="222"/>
      <c r="AB215" s="222"/>
      <c r="AC215" s="222"/>
    </row>
    <row r="216" customFormat="false" ht="12.75" hidden="false" customHeight="false" outlineLevel="0" collapsed="false">
      <c r="A216" s="222"/>
      <c r="B216" s="57" t="s">
        <v>318</v>
      </c>
      <c r="C216" s="222"/>
      <c r="D216" s="222"/>
      <c r="E216" s="222"/>
      <c r="F216" s="222"/>
      <c r="G216" s="222"/>
      <c r="H216" s="222"/>
      <c r="I216" s="222"/>
      <c r="J216" s="222"/>
      <c r="K216" s="222"/>
      <c r="L216" s="222"/>
      <c r="M216" s="222"/>
      <c r="N216" s="222"/>
      <c r="O216" s="222"/>
      <c r="P216" s="222"/>
      <c r="Q216" s="222"/>
      <c r="R216" s="222"/>
      <c r="S216" s="222"/>
      <c r="T216" s="222"/>
      <c r="U216" s="222"/>
      <c r="V216" s="222"/>
      <c r="W216" s="222"/>
      <c r="X216" s="222"/>
      <c r="Y216" s="222"/>
      <c r="Z216" s="222"/>
      <c r="AA216" s="222"/>
      <c r="AB216" s="222"/>
      <c r="AC216" s="222"/>
    </row>
    <row r="217" customFormat="false" ht="12.75" hidden="false" customHeight="false" outlineLevel="0" collapsed="false">
      <c r="A217" s="222"/>
      <c r="B217" s="57" t="s">
        <v>319</v>
      </c>
      <c r="C217" s="222"/>
      <c r="D217" s="222"/>
      <c r="E217" s="222"/>
      <c r="F217" s="222"/>
      <c r="G217" s="222"/>
      <c r="H217" s="222"/>
      <c r="I217" s="222"/>
      <c r="J217" s="222"/>
      <c r="K217" s="222"/>
      <c r="L217" s="222"/>
      <c r="M217" s="222"/>
      <c r="N217" s="222"/>
      <c r="O217" s="222"/>
      <c r="P217" s="222"/>
      <c r="Q217" s="222"/>
      <c r="R217" s="222"/>
      <c r="S217" s="222"/>
      <c r="T217" s="222"/>
      <c r="U217" s="222"/>
      <c r="V217" s="222"/>
      <c r="W217" s="222"/>
      <c r="X217" s="222"/>
      <c r="Y217" s="222"/>
      <c r="Z217" s="222"/>
      <c r="AA217" s="222"/>
      <c r="AB217" s="222"/>
      <c r="AC217" s="222"/>
    </row>
    <row r="218" customFormat="false" ht="12.75" hidden="false" customHeight="false" outlineLevel="0" collapsed="false">
      <c r="A218" s="222"/>
      <c r="B218" s="57" t="s">
        <v>320</v>
      </c>
      <c r="C218" s="222"/>
      <c r="D218" s="222"/>
      <c r="E218" s="222"/>
      <c r="F218" s="222"/>
      <c r="G218" s="222"/>
      <c r="H218" s="222"/>
      <c r="I218" s="222"/>
      <c r="J218" s="222"/>
      <c r="K218" s="222"/>
      <c r="L218" s="222"/>
      <c r="M218" s="222"/>
      <c r="N218" s="222"/>
      <c r="O218" s="222"/>
      <c r="P218" s="222"/>
      <c r="Q218" s="222"/>
      <c r="R218" s="222"/>
      <c r="S218" s="222"/>
      <c r="T218" s="222"/>
      <c r="U218" s="222"/>
      <c r="V218" s="222"/>
      <c r="W218" s="222"/>
      <c r="X218" s="222"/>
      <c r="Y218" s="222"/>
      <c r="Z218" s="222"/>
      <c r="AA218" s="222"/>
      <c r="AB218" s="222"/>
      <c r="AC218" s="222"/>
    </row>
    <row r="219" customFormat="false" ht="12.75" hidden="false" customHeight="false" outlineLevel="0" collapsed="false">
      <c r="A219" s="222"/>
      <c r="B219" s="57" t="s">
        <v>92</v>
      </c>
      <c r="C219" s="222"/>
      <c r="D219" s="222"/>
      <c r="E219" s="222"/>
      <c r="F219" s="222"/>
      <c r="G219" s="222"/>
      <c r="H219" s="222"/>
      <c r="I219" s="222"/>
      <c r="J219" s="222"/>
      <c r="K219" s="222"/>
      <c r="L219" s="222"/>
      <c r="M219" s="222"/>
      <c r="N219" s="222"/>
      <c r="O219" s="222"/>
      <c r="P219" s="222"/>
      <c r="Q219" s="222"/>
      <c r="R219" s="222"/>
      <c r="S219" s="222"/>
      <c r="T219" s="222"/>
      <c r="U219" s="222"/>
      <c r="V219" s="222"/>
      <c r="W219" s="222"/>
      <c r="X219" s="222"/>
      <c r="Y219" s="222"/>
      <c r="Z219" s="222"/>
      <c r="AA219" s="222"/>
      <c r="AB219" s="222"/>
      <c r="AC219" s="222"/>
    </row>
    <row r="220" customFormat="false" ht="12.75" hidden="false" customHeight="false" outlineLevel="0" collapsed="false">
      <c r="A220" s="222"/>
      <c r="B220" s="230" t="s">
        <v>93</v>
      </c>
      <c r="C220" s="222"/>
      <c r="D220" s="222"/>
      <c r="E220" s="222"/>
      <c r="F220" s="222"/>
      <c r="G220" s="222"/>
      <c r="H220" s="222"/>
      <c r="I220" s="222"/>
      <c r="J220" s="222"/>
      <c r="K220" s="222"/>
      <c r="L220" s="222"/>
      <c r="M220" s="222"/>
      <c r="N220" s="222"/>
      <c r="O220" s="222"/>
      <c r="P220" s="222"/>
      <c r="Q220" s="222"/>
      <c r="R220" s="222"/>
      <c r="S220" s="222"/>
      <c r="T220" s="222"/>
      <c r="U220" s="222"/>
      <c r="V220" s="222"/>
      <c r="W220" s="222"/>
      <c r="X220" s="222"/>
      <c r="Y220" s="222"/>
      <c r="Z220" s="222"/>
      <c r="AA220" s="222"/>
      <c r="AB220" s="222"/>
      <c r="AC220" s="222"/>
    </row>
    <row r="221" customFormat="false" ht="12.75" hidden="false" customHeight="false" outlineLevel="0" collapsed="false">
      <c r="A221" s="222"/>
      <c r="B221" s="231"/>
      <c r="C221" s="222"/>
      <c r="D221" s="222"/>
      <c r="E221" s="222"/>
      <c r="F221" s="222"/>
      <c r="G221" s="222"/>
      <c r="H221" s="222"/>
      <c r="I221" s="222"/>
      <c r="J221" s="222"/>
      <c r="K221" s="222"/>
      <c r="L221" s="222"/>
      <c r="M221" s="222"/>
      <c r="N221" s="222"/>
      <c r="O221" s="222"/>
      <c r="P221" s="222"/>
      <c r="Q221" s="222"/>
      <c r="R221" s="222"/>
      <c r="S221" s="222"/>
      <c r="T221" s="222"/>
      <c r="U221" s="222"/>
      <c r="V221" s="222"/>
      <c r="W221" s="222"/>
      <c r="X221" s="222"/>
      <c r="Y221" s="222"/>
      <c r="Z221" s="222"/>
      <c r="AA221" s="222"/>
      <c r="AB221" s="222"/>
      <c r="AC221" s="222"/>
    </row>
    <row r="222" customFormat="false" ht="12.75" hidden="false" customHeight="false" outlineLevel="0" collapsed="false">
      <c r="A222" s="222"/>
      <c r="B222" s="231"/>
      <c r="C222" s="222"/>
      <c r="D222" s="222"/>
      <c r="E222" s="222"/>
      <c r="F222" s="222"/>
      <c r="G222" s="222"/>
      <c r="H222" s="222"/>
      <c r="I222" s="222"/>
      <c r="J222" s="222"/>
      <c r="K222" s="222"/>
      <c r="L222" s="222"/>
      <c r="M222" s="222"/>
      <c r="N222" s="222"/>
      <c r="O222" s="222"/>
      <c r="P222" s="222"/>
      <c r="Q222" s="222"/>
      <c r="R222" s="222"/>
      <c r="S222" s="222"/>
      <c r="T222" s="222"/>
      <c r="U222" s="222"/>
      <c r="V222" s="222"/>
      <c r="W222" s="222"/>
      <c r="X222" s="222"/>
      <c r="Y222" s="222"/>
      <c r="Z222" s="222"/>
      <c r="AA222" s="222"/>
      <c r="AB222" s="222"/>
      <c r="AC222" s="222"/>
      <c r="AD222" s="222"/>
    </row>
    <row r="223" customFormat="false" ht="12.75" hidden="false" customHeight="false" outlineLevel="0" collapsed="false">
      <c r="A223" s="222"/>
      <c r="B223" s="231"/>
      <c r="C223" s="222"/>
      <c r="D223" s="222"/>
      <c r="E223" s="222"/>
      <c r="F223" s="222"/>
      <c r="G223" s="222"/>
      <c r="H223" s="222"/>
      <c r="I223" s="222"/>
      <c r="J223" s="222"/>
      <c r="K223" s="222"/>
      <c r="L223" s="222"/>
      <c r="M223" s="222"/>
      <c r="N223" s="222"/>
      <c r="O223" s="222"/>
      <c r="P223" s="222"/>
      <c r="Q223" s="222"/>
      <c r="R223" s="222"/>
      <c r="S223" s="222"/>
      <c r="T223" s="222"/>
      <c r="U223" s="222"/>
      <c r="V223" s="222"/>
      <c r="W223" s="222"/>
      <c r="X223" s="222"/>
      <c r="Y223" s="222"/>
      <c r="Z223" s="222"/>
      <c r="AA223" s="222"/>
      <c r="AB223" s="222"/>
      <c r="AC223" s="222"/>
    </row>
    <row r="224" customFormat="false" ht="12.75" hidden="false" customHeight="false" outlineLevel="0" collapsed="false">
      <c r="A224" s="222"/>
      <c r="B224" s="231"/>
      <c r="C224" s="222"/>
      <c r="D224" s="222"/>
      <c r="E224" s="222"/>
      <c r="F224" s="222"/>
      <c r="G224" s="222"/>
      <c r="H224" s="222"/>
      <c r="I224" s="222"/>
      <c r="J224" s="222"/>
      <c r="K224" s="222"/>
      <c r="L224" s="222"/>
      <c r="M224" s="222"/>
      <c r="N224" s="222"/>
      <c r="O224" s="222"/>
      <c r="P224" s="222"/>
      <c r="Q224" s="222"/>
      <c r="R224" s="222"/>
      <c r="S224" s="222"/>
      <c r="T224" s="222"/>
      <c r="U224" s="222"/>
      <c r="V224" s="222"/>
      <c r="W224" s="222"/>
      <c r="X224" s="222"/>
      <c r="Y224" s="222"/>
      <c r="Z224" s="222"/>
      <c r="AA224" s="222"/>
      <c r="AB224" s="222"/>
      <c r="AC224" s="222"/>
    </row>
    <row r="225" customFormat="false" ht="12.75" hidden="false" customHeight="false" outlineLevel="0" collapsed="false">
      <c r="A225" s="222"/>
      <c r="B225" s="231"/>
      <c r="C225" s="222"/>
      <c r="D225" s="222" t="n">
        <v>0</v>
      </c>
      <c r="E225" s="222" t="n">
        <v>0</v>
      </c>
      <c r="F225" s="222" t="n">
        <v>4.72937244921923E-011</v>
      </c>
      <c r="G225" s="222" t="n">
        <v>0</v>
      </c>
      <c r="H225" s="222" t="n">
        <v>-2.91038304567337E-011</v>
      </c>
      <c r="I225" s="222" t="n">
        <v>0</v>
      </c>
      <c r="J225" s="222" t="n">
        <v>0</v>
      </c>
      <c r="K225" s="222" t="n">
        <v>0</v>
      </c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22" t="n">
        <v>-1.52340362546965E-011</v>
      </c>
      <c r="R225" s="222" t="n">
        <v>0</v>
      </c>
      <c r="S225" s="222" t="n">
        <v>0</v>
      </c>
      <c r="T225" s="222" t="n">
        <v>0</v>
      </c>
      <c r="U225" s="222" t="n">
        <v>0</v>
      </c>
      <c r="V225" s="222" t="n">
        <v>0</v>
      </c>
      <c r="W225" s="222" t="n">
        <v>0</v>
      </c>
      <c r="X225" s="222" t="n">
        <v>0</v>
      </c>
      <c r="Y225" s="222" t="n">
        <v>1.2732925824821E-011</v>
      </c>
      <c r="Z225" s="222" t="n">
        <v>0</v>
      </c>
      <c r="AA225" s="222" t="n">
        <v>0</v>
      </c>
      <c r="AB225" s="222" t="n">
        <v>0</v>
      </c>
      <c r="AC225" s="222" t="n">
        <v>0</v>
      </c>
      <c r="AD225" s="222" t="n">
        <v>0</v>
      </c>
    </row>
    <row r="226" customFormat="false" ht="12.75" hidden="false" customHeight="false" outlineLevel="0" collapsed="false">
      <c r="A226" s="222"/>
      <c r="B226" s="231"/>
      <c r="C226" s="222"/>
      <c r="D226" s="222"/>
      <c r="E226" s="222"/>
      <c r="F226" s="222"/>
      <c r="G226" s="222"/>
      <c r="H226" s="222"/>
      <c r="I226" s="222"/>
      <c r="J226" s="222"/>
      <c r="K226" s="222"/>
      <c r="L226" s="222"/>
      <c r="M226" s="222"/>
      <c r="N226" s="222"/>
      <c r="O226" s="222"/>
      <c r="P226" s="222"/>
      <c r="Q226" s="222"/>
      <c r="R226" s="222"/>
      <c r="S226" s="222"/>
      <c r="T226" s="222"/>
      <c r="U226" s="222"/>
      <c r="V226" s="222"/>
      <c r="W226" s="222"/>
      <c r="X226" s="222"/>
      <c r="Y226" s="222"/>
      <c r="Z226" s="222"/>
      <c r="AA226" s="222"/>
      <c r="AB226" s="222"/>
      <c r="AC226" s="222"/>
    </row>
    <row r="227" s="90" customFormat="true" ht="12.75" hidden="false" customHeight="false" outlineLevel="0" collapsed="false">
      <c r="A227" s="247"/>
      <c r="B227" s="247" t="s">
        <v>325</v>
      </c>
      <c r="C227" s="247"/>
      <c r="D227" s="247" t="n">
        <v>58865.6189500001</v>
      </c>
      <c r="E227" s="247" t="n">
        <v>58865.6189500001</v>
      </c>
      <c r="F227" s="247" t="n">
        <v>27375.74739</v>
      </c>
      <c r="G227" s="247" t="n">
        <v>37755.99909</v>
      </c>
      <c r="H227" s="247" t="n">
        <v>28614.42698</v>
      </c>
      <c r="I227" s="247" t="n">
        <v>93746.1734600001</v>
      </c>
      <c r="J227" s="247" t="n">
        <v>16130.85758</v>
      </c>
      <c r="K227" s="247" t="n">
        <v>28688.61467</v>
      </c>
      <c r="L227" s="247" t="n">
        <v>44819.47225</v>
      </c>
      <c r="M227" s="247" t="n">
        <v>9122.30492999999</v>
      </c>
      <c r="N227" s="247" t="n">
        <v>2880.818</v>
      </c>
      <c r="O227" s="247" t="n">
        <v>0</v>
      </c>
      <c r="P227" s="247" t="n">
        <v>25598.98532</v>
      </c>
      <c r="Q227" s="247" t="n">
        <v>1351.4801</v>
      </c>
      <c r="R227" s="247" t="n">
        <v>4148.79891</v>
      </c>
      <c r="S227" s="247" t="n">
        <v>43102.38726</v>
      </c>
      <c r="T227" s="247" t="n">
        <v>1549.65132</v>
      </c>
      <c r="U227" s="247" t="n">
        <v>525.16896</v>
      </c>
      <c r="V227" s="247" t="n">
        <v>0</v>
      </c>
      <c r="W227" s="247" t="n">
        <v>0</v>
      </c>
      <c r="X227" s="247" t="n">
        <v>4761.00045</v>
      </c>
      <c r="Y227" s="247" t="n">
        <v>6835.82072999999</v>
      </c>
      <c r="Z227" s="247" t="n">
        <v>247369.47265</v>
      </c>
      <c r="AA227" s="247" t="n">
        <v>152611.79241</v>
      </c>
      <c r="AB227" s="247" t="n">
        <v>94757.68024</v>
      </c>
      <c r="AC227" s="247" t="n">
        <v>0</v>
      </c>
      <c r="AD227" s="247" t="n">
        <v>0</v>
      </c>
    </row>
    <row r="228" s="90" customFormat="true" ht="12.75" hidden="false" customHeight="false" outlineLevel="0" collapsed="false">
      <c r="A228" s="247"/>
      <c r="B228" s="247" t="n">
        <v>59</v>
      </c>
      <c r="C228" s="247" t="s">
        <v>326</v>
      </c>
      <c r="D228" s="247" t="n">
        <v>0</v>
      </c>
      <c r="E228" s="247" t="n">
        <v>0</v>
      </c>
      <c r="F228" s="247" t="n">
        <v>0</v>
      </c>
      <c r="G228" s="247" t="n">
        <v>0</v>
      </c>
      <c r="H228" s="247" t="n">
        <v>0</v>
      </c>
      <c r="I228" s="247" t="n">
        <v>0</v>
      </c>
      <c r="J228" s="247" t="n">
        <v>0</v>
      </c>
      <c r="K228" s="247" t="n">
        <v>0</v>
      </c>
      <c r="L228" s="247" t="n">
        <v>0</v>
      </c>
      <c r="M228" s="247" t="n">
        <v>0</v>
      </c>
      <c r="N228" s="247" t="n">
        <v>0</v>
      </c>
      <c r="O228" s="247" t="n">
        <v>0</v>
      </c>
      <c r="P228" s="247" t="n">
        <v>0</v>
      </c>
      <c r="Q228" s="247" t="n">
        <v>0</v>
      </c>
      <c r="R228" s="247" t="n">
        <v>0</v>
      </c>
      <c r="S228" s="247" t="n">
        <v>0</v>
      </c>
      <c r="T228" s="247" t="n">
        <v>0</v>
      </c>
      <c r="U228" s="247" t="n">
        <v>0</v>
      </c>
      <c r="V228" s="247" t="n">
        <v>0</v>
      </c>
      <c r="W228" s="247" t="n">
        <v>0</v>
      </c>
      <c r="X228" s="247" t="n">
        <v>0</v>
      </c>
      <c r="Y228" s="247" t="n">
        <v>0</v>
      </c>
      <c r="Z228" s="247" t="n">
        <v>0</v>
      </c>
      <c r="AA228" s="247" t="n">
        <v>0</v>
      </c>
      <c r="AB228" s="247" t="n">
        <v>0</v>
      </c>
      <c r="AC228" s="247" t="n">
        <v>0</v>
      </c>
      <c r="AD228" s="247" t="n">
        <v>0</v>
      </c>
    </row>
    <row r="229" s="250" customFormat="true" ht="12.75" hidden="false" customHeight="false" outlineLevel="0" collapsed="false">
      <c r="A229" s="247"/>
      <c r="B229" s="248" t="s">
        <v>327</v>
      </c>
      <c r="C229" s="248"/>
      <c r="D229" s="249" t="n">
        <v>58865.6189500001</v>
      </c>
      <c r="E229" s="249" t="n">
        <v>58865.6189500001</v>
      </c>
      <c r="F229" s="249" t="n">
        <v>27375.74739</v>
      </c>
      <c r="G229" s="249" t="n">
        <v>37755.99909</v>
      </c>
      <c r="H229" s="249" t="n">
        <v>28614.42698</v>
      </c>
      <c r="I229" s="249" t="n">
        <v>93746.1734600001</v>
      </c>
      <c r="J229" s="249" t="n">
        <v>16130.85758</v>
      </c>
      <c r="K229" s="249" t="n">
        <v>28688.61467</v>
      </c>
      <c r="L229" s="249" t="n">
        <v>44819.47225</v>
      </c>
      <c r="M229" s="249" t="n">
        <v>9122.30492999999</v>
      </c>
      <c r="N229" s="249" t="n">
        <v>2880.818</v>
      </c>
      <c r="O229" s="249" t="n">
        <v>0</v>
      </c>
      <c r="P229" s="249" t="n">
        <v>25598.98532</v>
      </c>
      <c r="Q229" s="249" t="n">
        <v>1351.4801</v>
      </c>
      <c r="R229" s="249" t="n">
        <v>4148.79891</v>
      </c>
      <c r="S229" s="249" t="n">
        <v>43102.38726</v>
      </c>
      <c r="T229" s="249" t="n">
        <v>1549.65132</v>
      </c>
      <c r="U229" s="249" t="n">
        <v>525.16896</v>
      </c>
      <c r="V229" s="249" t="n">
        <v>0</v>
      </c>
      <c r="W229" s="249" t="n">
        <v>0</v>
      </c>
      <c r="X229" s="249" t="n">
        <v>4761.00045</v>
      </c>
      <c r="Y229" s="249" t="n">
        <v>6835.82072999999</v>
      </c>
      <c r="Z229" s="249" t="n">
        <v>247369.47265</v>
      </c>
      <c r="AA229" s="249" t="n">
        <v>152611.79241</v>
      </c>
      <c r="AB229" s="249" t="n">
        <v>94757.68024</v>
      </c>
      <c r="AC229" s="249" t="n">
        <v>0</v>
      </c>
      <c r="AD229" s="249" t="n">
        <v>0</v>
      </c>
    </row>
    <row r="230" s="250" customFormat="true" ht="12.75" hidden="false" customHeight="false" outlineLevel="0" collapsed="false">
      <c r="A230" s="247"/>
      <c r="B230" s="251" t="n">
        <v>59</v>
      </c>
      <c r="C230" s="247" t="s">
        <v>326</v>
      </c>
      <c r="D230" s="247" t="n">
        <v>0</v>
      </c>
      <c r="E230" s="247" t="n">
        <v>0</v>
      </c>
      <c r="F230" s="247" t="n">
        <v>0</v>
      </c>
      <c r="G230" s="247" t="n">
        <v>0</v>
      </c>
      <c r="H230" s="247" t="n">
        <v>0</v>
      </c>
      <c r="I230" s="247" t="n">
        <v>0</v>
      </c>
      <c r="J230" s="247" t="n">
        <v>0</v>
      </c>
      <c r="K230" s="247" t="n">
        <v>0</v>
      </c>
      <c r="L230" s="247" t="n">
        <v>0</v>
      </c>
      <c r="M230" s="247" t="n">
        <v>0</v>
      </c>
      <c r="N230" s="247" t="n">
        <v>0</v>
      </c>
      <c r="O230" s="247" t="n">
        <v>0</v>
      </c>
      <c r="P230" s="247" t="n">
        <v>0</v>
      </c>
      <c r="Q230" s="247" t="n">
        <v>0</v>
      </c>
      <c r="R230" s="247" t="n">
        <v>0</v>
      </c>
      <c r="S230" s="247" t="n">
        <v>0</v>
      </c>
      <c r="T230" s="247" t="n">
        <v>0</v>
      </c>
      <c r="U230" s="247" t="n">
        <v>0</v>
      </c>
      <c r="V230" s="247" t="n">
        <v>0</v>
      </c>
      <c r="W230" s="247" t="n">
        <v>0</v>
      </c>
      <c r="X230" s="247" t="n">
        <v>0</v>
      </c>
      <c r="Y230" s="247" t="n">
        <v>0</v>
      </c>
      <c r="Z230" s="247" t="n">
        <v>0</v>
      </c>
      <c r="AA230" s="247" t="n">
        <v>0</v>
      </c>
      <c r="AB230" s="247" t="n">
        <v>0</v>
      </c>
      <c r="AC230" s="247" t="n">
        <v>0</v>
      </c>
    </row>
    <row r="231" s="250" customFormat="true" ht="12.75" hidden="false" customHeight="false" outlineLevel="0" collapsed="false">
      <c r="A231" s="247"/>
      <c r="B231" s="251" t="n">
        <v>3603</v>
      </c>
      <c r="C231" s="247" t="s">
        <v>191</v>
      </c>
      <c r="D231" s="247" t="n">
        <v>0</v>
      </c>
      <c r="E231" s="247" t="n">
        <v>0</v>
      </c>
      <c r="F231" s="247" t="n">
        <v>0</v>
      </c>
      <c r="G231" s="247" t="n">
        <v>0</v>
      </c>
      <c r="H231" s="247" t="n">
        <v>0</v>
      </c>
      <c r="I231" s="247" t="n">
        <v>0</v>
      </c>
      <c r="J231" s="247" t="n">
        <v>0</v>
      </c>
      <c r="K231" s="247" t="n">
        <v>0</v>
      </c>
      <c r="L231" s="247" t="n">
        <v>0</v>
      </c>
      <c r="M231" s="247" t="n">
        <v>0</v>
      </c>
      <c r="N231" s="247" t="n">
        <v>0</v>
      </c>
      <c r="O231" s="247" t="n">
        <v>0</v>
      </c>
      <c r="P231" s="247" t="n">
        <v>0</v>
      </c>
      <c r="Q231" s="247" t="n">
        <v>0</v>
      </c>
      <c r="R231" s="247" t="n">
        <v>0</v>
      </c>
      <c r="S231" s="247" t="n">
        <v>0</v>
      </c>
      <c r="T231" s="247" t="n">
        <v>0</v>
      </c>
      <c r="U231" s="247" t="n">
        <v>0</v>
      </c>
      <c r="V231" s="247" t="n">
        <v>0</v>
      </c>
      <c r="W231" s="247" t="n">
        <v>0</v>
      </c>
      <c r="X231" s="247" t="n">
        <v>0</v>
      </c>
      <c r="Y231" s="247" t="n">
        <v>0</v>
      </c>
      <c r="Z231" s="247" t="n">
        <v>0</v>
      </c>
      <c r="AA231" s="247" t="n">
        <v>0</v>
      </c>
      <c r="AB231" s="247" t="n">
        <v>0</v>
      </c>
      <c r="AC231" s="247" t="n">
        <v>0</v>
      </c>
      <c r="AD231" s="247" t="n">
        <v>0</v>
      </c>
    </row>
    <row r="232" s="250" customFormat="true" ht="12.75" hidden="false" customHeight="false" outlineLevel="0" collapsed="false">
      <c r="A232" s="247"/>
      <c r="B232" s="251" t="n">
        <v>3604</v>
      </c>
      <c r="C232" s="247" t="s">
        <v>192</v>
      </c>
      <c r="D232" s="247" t="n">
        <v>0</v>
      </c>
      <c r="E232" s="247" t="n">
        <v>0</v>
      </c>
      <c r="F232" s="247" t="n">
        <v>0</v>
      </c>
      <c r="G232" s="247" t="n">
        <v>0</v>
      </c>
      <c r="H232" s="247" t="n">
        <v>0</v>
      </c>
      <c r="I232" s="247" t="n">
        <v>0</v>
      </c>
      <c r="J232" s="247" t="n">
        <v>0</v>
      </c>
      <c r="K232" s="247" t="n">
        <v>0</v>
      </c>
      <c r="L232" s="247" t="n">
        <v>0</v>
      </c>
      <c r="M232" s="247" t="n">
        <v>0</v>
      </c>
      <c r="N232" s="247" t="n">
        <v>0</v>
      </c>
      <c r="O232" s="247" t="n">
        <v>0</v>
      </c>
      <c r="P232" s="247" t="n">
        <v>0</v>
      </c>
      <c r="Q232" s="247" t="n">
        <v>0</v>
      </c>
      <c r="R232" s="247" t="n">
        <v>0</v>
      </c>
      <c r="S232" s="247" t="n">
        <v>0</v>
      </c>
      <c r="T232" s="247" t="n">
        <v>0</v>
      </c>
      <c r="U232" s="247" t="n">
        <v>0</v>
      </c>
      <c r="V232" s="247" t="n">
        <v>0</v>
      </c>
      <c r="W232" s="247" t="n">
        <v>0</v>
      </c>
      <c r="X232" s="247" t="n">
        <v>0</v>
      </c>
      <c r="Y232" s="247" t="n">
        <v>0</v>
      </c>
      <c r="Z232" s="247" t="n">
        <v>0</v>
      </c>
      <c r="AA232" s="247" t="n">
        <v>0</v>
      </c>
      <c r="AB232" s="247" t="n">
        <v>0</v>
      </c>
      <c r="AC232" s="247" t="n">
        <v>0</v>
      </c>
      <c r="AD232" s="247" t="n">
        <v>0</v>
      </c>
    </row>
    <row r="233" s="250" customFormat="true" ht="12.75" hidden="false" customHeight="false" outlineLevel="0" collapsed="false">
      <c r="A233" s="247"/>
      <c r="B233" s="247" t="n">
        <v>3604</v>
      </c>
      <c r="C233" s="247" t="s">
        <v>192</v>
      </c>
      <c r="D233" s="247" t="n">
        <v>0</v>
      </c>
      <c r="E233" s="247" t="n">
        <v>0</v>
      </c>
      <c r="F233" s="247" t="n">
        <v>0</v>
      </c>
      <c r="G233" s="247" t="n">
        <v>0</v>
      </c>
      <c r="H233" s="247" t="n">
        <v>0</v>
      </c>
      <c r="I233" s="247" t="n">
        <v>0</v>
      </c>
      <c r="J233" s="247" t="n">
        <v>0</v>
      </c>
      <c r="K233" s="247" t="n">
        <v>0</v>
      </c>
      <c r="L233" s="247" t="n">
        <v>0</v>
      </c>
      <c r="M233" s="247" t="n">
        <v>0</v>
      </c>
      <c r="N233" s="247" t="n">
        <v>0</v>
      </c>
      <c r="O233" s="247" t="n">
        <v>0</v>
      </c>
      <c r="P233" s="247" t="n">
        <v>0</v>
      </c>
      <c r="Q233" s="247" t="n">
        <v>0</v>
      </c>
      <c r="R233" s="247" t="n">
        <v>0</v>
      </c>
      <c r="S233" s="247" t="n">
        <v>0</v>
      </c>
      <c r="T233" s="247" t="n">
        <v>0</v>
      </c>
      <c r="U233" s="247" t="n">
        <v>0</v>
      </c>
      <c r="V233" s="247" t="n">
        <v>0</v>
      </c>
      <c r="W233" s="247" t="n">
        <v>0</v>
      </c>
      <c r="X233" s="247" t="n">
        <v>0</v>
      </c>
      <c r="Y233" s="247" t="n">
        <v>0</v>
      </c>
      <c r="Z233" s="247" t="n">
        <v>0</v>
      </c>
      <c r="AA233" s="247" t="n">
        <v>0</v>
      </c>
      <c r="AB233" s="247" t="n">
        <v>0</v>
      </c>
      <c r="AC233" s="247" t="n">
        <v>0</v>
      </c>
    </row>
    <row r="234" s="250" customFormat="true" ht="12.75" hidden="false" customHeight="false" outlineLevel="0" collapsed="false">
      <c r="A234" s="247"/>
      <c r="B234" s="251"/>
      <c r="C234" s="247" t="s">
        <v>328</v>
      </c>
      <c r="D234" s="247" t="s">
        <v>329</v>
      </c>
      <c r="E234" s="247" t="s">
        <v>329</v>
      </c>
      <c r="F234" s="247" t="s">
        <v>329</v>
      </c>
      <c r="G234" s="247" t="s">
        <v>329</v>
      </c>
      <c r="H234" s="247" t="s">
        <v>329</v>
      </c>
      <c r="I234" s="247" t="s">
        <v>329</v>
      </c>
      <c r="J234" s="247" t="s">
        <v>329</v>
      </c>
      <c r="K234" s="247" t="s">
        <v>329</v>
      </c>
      <c r="L234" s="247" t="s">
        <v>329</v>
      </c>
      <c r="M234" s="247" t="s">
        <v>329</v>
      </c>
      <c r="N234" s="247" t="s">
        <v>329</v>
      </c>
      <c r="O234" s="247" t="s">
        <v>329</v>
      </c>
      <c r="P234" s="247" t="s">
        <v>329</v>
      </c>
      <c r="Q234" s="247" t="s">
        <v>329</v>
      </c>
      <c r="R234" s="247" t="s">
        <v>329</v>
      </c>
      <c r="S234" s="247" t="s">
        <v>329</v>
      </c>
      <c r="T234" s="247" t="s">
        <v>329</v>
      </c>
      <c r="U234" s="247" t="s">
        <v>329</v>
      </c>
      <c r="V234" s="247" t="s">
        <v>329</v>
      </c>
      <c r="W234" s="247" t="s">
        <v>329</v>
      </c>
      <c r="X234" s="247" t="s">
        <v>329</v>
      </c>
      <c r="Y234" s="247" t="s">
        <v>329</v>
      </c>
      <c r="Z234" s="247" t="s">
        <v>329</v>
      </c>
      <c r="AA234" s="247" t="s">
        <v>329</v>
      </c>
      <c r="AB234" s="247" t="s">
        <v>329</v>
      </c>
      <c r="AC234" s="247" t="s">
        <v>329</v>
      </c>
    </row>
    <row r="235" s="250" customFormat="true" ht="12.75" hidden="false" customHeight="false" outlineLevel="0" collapsed="false">
      <c r="A235" s="247"/>
      <c r="B235" s="251"/>
      <c r="C235" s="247" t="s">
        <v>330</v>
      </c>
      <c r="D235" s="247"/>
      <c r="E235" s="247"/>
      <c r="F235" s="247"/>
      <c r="G235" s="247"/>
      <c r="H235" s="247"/>
      <c r="I235" s="247"/>
      <c r="J235" s="247"/>
      <c r="K235" s="247"/>
      <c r="L235" s="247"/>
      <c r="M235" s="247"/>
      <c r="N235" s="247"/>
      <c r="O235" s="247"/>
      <c r="P235" s="247"/>
      <c r="Q235" s="247"/>
      <c r="R235" s="247"/>
      <c r="S235" s="247"/>
      <c r="T235" s="247"/>
      <c r="U235" s="247"/>
      <c r="V235" s="247"/>
      <c r="W235" s="247"/>
      <c r="X235" s="247"/>
      <c r="Y235" s="247"/>
      <c r="Z235" s="252"/>
      <c r="AA235" s="247"/>
      <c r="AB235" s="247"/>
      <c r="AC235" s="247"/>
    </row>
    <row r="236" s="250" customFormat="true" ht="12.75" hidden="false" customHeight="false" outlineLevel="0" collapsed="false">
      <c r="A236" s="247"/>
      <c r="B236" s="251"/>
      <c r="C236" s="247" t="s">
        <v>331</v>
      </c>
      <c r="D236" s="253"/>
      <c r="E236" s="253"/>
      <c r="F236" s="253"/>
      <c r="G236" s="253"/>
      <c r="H236" s="253"/>
      <c r="I236" s="253"/>
      <c r="J236" s="253"/>
      <c r="K236" s="253"/>
      <c r="L236" s="253"/>
      <c r="M236" s="253"/>
      <c r="N236" s="253"/>
      <c r="O236" s="253"/>
      <c r="P236" s="253"/>
      <c r="Q236" s="253"/>
      <c r="R236" s="253"/>
      <c r="S236" s="253"/>
      <c r="T236" s="253"/>
      <c r="U236" s="253"/>
      <c r="V236" s="253"/>
      <c r="W236" s="253"/>
      <c r="X236" s="253"/>
      <c r="Y236" s="253"/>
      <c r="Z236" s="253"/>
      <c r="AA236" s="253"/>
      <c r="AB236" s="253"/>
      <c r="AC236" s="253"/>
    </row>
    <row r="237" s="250" customFormat="true" ht="12.75" hidden="false" customHeight="false" outlineLevel="0" collapsed="false">
      <c r="A237" s="247"/>
      <c r="B237" s="251"/>
      <c r="C237" s="247" t="s">
        <v>332</v>
      </c>
      <c r="D237" s="247" t="e">
        <f aca="false"/>
        <v>#REF!</v>
      </c>
      <c r="E237" s="247" t="e">
        <f aca="false"/>
        <v>#REF!</v>
      </c>
      <c r="F237" s="247" t="e">
        <f aca="false"/>
        <v>#REF!</v>
      </c>
      <c r="G237" s="247" t="e">
        <f aca="false"/>
        <v>#REF!</v>
      </c>
      <c r="H237" s="247" t="e">
        <f aca="false"/>
        <v>#REF!</v>
      </c>
      <c r="I237" s="247" t="e">
        <f aca="false"/>
        <v>#REF!</v>
      </c>
      <c r="J237" s="247" t="e">
        <f aca="false"/>
        <v>#REF!</v>
      </c>
      <c r="K237" s="247" t="e">
        <f aca="false"/>
        <v>#REF!</v>
      </c>
      <c r="L237" s="247" t="e">
        <f aca="false"/>
        <v>#REF!</v>
      </c>
      <c r="M237" s="247" t="e">
        <f aca="false"/>
        <v>#REF!</v>
      </c>
      <c r="N237" s="247" t="e">
        <f aca="false"/>
        <v>#REF!</v>
      </c>
      <c r="O237" s="247" t="e">
        <f aca="false"/>
        <v>#REF!</v>
      </c>
      <c r="P237" s="247" t="e">
        <f aca="false"/>
        <v>#REF!</v>
      </c>
      <c r="Q237" s="247" t="e">
        <f aca="false"/>
        <v>#REF!</v>
      </c>
      <c r="R237" s="247" t="e">
        <f aca="false"/>
        <v>#REF!</v>
      </c>
      <c r="S237" s="247" t="e">
        <f aca="false"/>
        <v>#REF!</v>
      </c>
      <c r="T237" s="247" t="e">
        <f aca="false"/>
        <v>#REF!</v>
      </c>
      <c r="U237" s="247" t="e">
        <f aca="false"/>
        <v>#REF!</v>
      </c>
      <c r="V237" s="247" t="e">
        <f aca="false"/>
        <v>#REF!</v>
      </c>
      <c r="W237" s="247" t="e">
        <f aca="false"/>
        <v>#REF!</v>
      </c>
      <c r="X237" s="247" t="e">
        <f aca="false"/>
        <v>#REF!</v>
      </c>
      <c r="Y237" s="247" t="e">
        <f aca="false"/>
        <v>#REF!</v>
      </c>
      <c r="Z237" s="247" t="e">
        <f aca="false"/>
        <v>#REF!</v>
      </c>
      <c r="AA237" s="247" t="e">
        <f aca="false"/>
        <v>#REF!</v>
      </c>
      <c r="AB237" s="247" t="e">
        <f aca="false"/>
        <v>#REF!</v>
      </c>
      <c r="AC237" s="247" t="e">
        <f aca="false"/>
        <v>#REF!</v>
      </c>
      <c r="AD237" s="247" t="e">
        <f aca="false"/>
        <v>#REF!</v>
      </c>
    </row>
    <row r="238" s="250" customFormat="true" ht="12.75" hidden="false" customHeight="false" outlineLevel="0" collapsed="false">
      <c r="A238" s="247"/>
      <c r="B238" s="251"/>
      <c r="C238" s="247"/>
      <c r="D238" s="247" t="e">
        <f aca="false"/>
        <v>#REF!</v>
      </c>
      <c r="E238" s="247" t="e">
        <f aca="false"/>
        <v>#REF!</v>
      </c>
      <c r="F238" s="247" t="e">
        <f aca="false"/>
        <v>#REF!</v>
      </c>
      <c r="G238" s="247" t="e">
        <f aca="false"/>
        <v>#REF!</v>
      </c>
      <c r="H238" s="247" t="e">
        <f aca="false"/>
        <v>#REF!</v>
      </c>
      <c r="I238" s="247" t="e">
        <f aca="false"/>
        <v>#REF!</v>
      </c>
      <c r="J238" s="247" t="e">
        <f aca="false"/>
        <v>#REF!</v>
      </c>
      <c r="K238" s="247" t="e">
        <f aca="false"/>
        <v>#REF!</v>
      </c>
      <c r="L238" s="247" t="e">
        <f aca="false"/>
        <v>#REF!</v>
      </c>
      <c r="M238" s="247" t="e">
        <f aca="false"/>
        <v>#REF!</v>
      </c>
      <c r="N238" s="247" t="e">
        <f aca="false"/>
        <v>#REF!</v>
      </c>
      <c r="O238" s="247" t="e">
        <f aca="false"/>
        <v>#REF!</v>
      </c>
      <c r="P238" s="247" t="e">
        <f aca="false"/>
        <v>#REF!</v>
      </c>
      <c r="Q238" s="247" t="e">
        <f aca="false"/>
        <v>#REF!</v>
      </c>
      <c r="R238" s="247" t="e">
        <f aca="false"/>
        <v>#REF!</v>
      </c>
      <c r="S238" s="247" t="e">
        <f aca="false"/>
        <v>#REF!</v>
      </c>
      <c r="T238" s="247" t="e">
        <f aca="false"/>
        <v>#REF!</v>
      </c>
      <c r="U238" s="247" t="e">
        <f aca="false"/>
        <v>#REF!</v>
      </c>
      <c r="V238" s="247" t="e">
        <f aca="false"/>
        <v>#REF!</v>
      </c>
      <c r="W238" s="247" t="e">
        <f aca="false"/>
        <v>#REF!</v>
      </c>
      <c r="X238" s="247" t="e">
        <f aca="false"/>
        <v>#REF!</v>
      </c>
      <c r="Y238" s="247" t="e">
        <f aca="false"/>
        <v>#REF!</v>
      </c>
      <c r="Z238" s="247" t="e">
        <f aca="false"/>
        <v>#REF!</v>
      </c>
      <c r="AA238" s="247" t="e">
        <f aca="false"/>
        <v>#REF!</v>
      </c>
      <c r="AB238" s="247" t="e">
        <f aca="false"/>
        <v>#REF!</v>
      </c>
      <c r="AC238" s="247" t="e">
        <f aca="false"/>
        <v>#REF!</v>
      </c>
    </row>
    <row r="239" s="250" customFormat="true" ht="12.75" hidden="false" customHeight="false" outlineLevel="0" collapsed="false">
      <c r="A239" s="247"/>
      <c r="B239" s="251"/>
      <c r="C239" s="247"/>
      <c r="D239" s="253" t="e">
        <f aca="false"/>
        <v>#REF!</v>
      </c>
      <c r="E239" s="253" t="e">
        <f aca="false"/>
        <v>#REF!</v>
      </c>
      <c r="F239" s="253" t="e">
        <f aca="false"/>
        <v>#REF!</v>
      </c>
      <c r="G239" s="253" t="e">
        <f aca="false"/>
        <v>#REF!</v>
      </c>
      <c r="H239" s="253" t="e">
        <f aca="false"/>
        <v>#REF!</v>
      </c>
      <c r="I239" s="253" t="e">
        <f aca="false"/>
        <v>#REF!</v>
      </c>
      <c r="J239" s="253" t="e">
        <f aca="false"/>
        <v>#REF!</v>
      </c>
      <c r="K239" s="253" t="e">
        <f aca="false"/>
        <v>#REF!</v>
      </c>
      <c r="L239" s="253" t="e">
        <f aca="false"/>
        <v>#REF!</v>
      </c>
      <c r="M239" s="253" t="e">
        <f aca="false"/>
        <v>#REF!</v>
      </c>
      <c r="N239" s="253" t="e">
        <f aca="false"/>
        <v>#REF!</v>
      </c>
      <c r="O239" s="253" t="e">
        <f aca="false"/>
        <v>#REF!</v>
      </c>
      <c r="P239" s="253" t="e">
        <f aca="false"/>
        <v>#REF!</v>
      </c>
      <c r="Q239" s="253" t="e">
        <f aca="false"/>
        <v>#REF!</v>
      </c>
      <c r="R239" s="253" t="e">
        <f aca="false"/>
        <v>#REF!</v>
      </c>
      <c r="S239" s="253" t="e">
        <f aca="false"/>
        <v>#REF!</v>
      </c>
      <c r="T239" s="253" t="e">
        <f aca="false"/>
        <v>#REF!</v>
      </c>
      <c r="U239" s="253" t="e">
        <f aca="false"/>
        <v>#REF!</v>
      </c>
      <c r="V239" s="253" t="e">
        <f aca="false"/>
        <v>#REF!</v>
      </c>
      <c r="W239" s="253" t="e">
        <f aca="false"/>
        <v>#REF!</v>
      </c>
      <c r="X239" s="253" t="e">
        <f aca="false"/>
        <v>#REF!</v>
      </c>
      <c r="Y239" s="253" t="e">
        <f aca="false"/>
        <v>#REF!</v>
      </c>
      <c r="Z239" s="253" t="e">
        <f aca="false"/>
        <v>#REF!</v>
      </c>
      <c r="AA239" s="253" t="e">
        <f aca="false"/>
        <v>#REF!</v>
      </c>
      <c r="AB239" s="253" t="e">
        <f aca="false"/>
        <v>#REF!</v>
      </c>
      <c r="AC239" s="253" t="e">
        <f aca="false"/>
        <v>#REF!</v>
      </c>
    </row>
    <row r="240" s="250" customFormat="true" ht="12.75" hidden="false" customHeight="false" outlineLevel="0" collapsed="false">
      <c r="A240" s="247"/>
      <c r="B240" s="251"/>
      <c r="C240" s="247"/>
      <c r="D240" s="247"/>
      <c r="E240" s="247"/>
      <c r="F240" s="247"/>
      <c r="G240" s="247"/>
      <c r="H240" s="247"/>
      <c r="I240" s="247"/>
      <c r="J240" s="247"/>
      <c r="K240" s="247"/>
      <c r="L240" s="247"/>
      <c r="M240" s="247"/>
      <c r="N240" s="247"/>
      <c r="O240" s="247"/>
      <c r="P240" s="247"/>
      <c r="Q240" s="247"/>
      <c r="R240" s="247"/>
      <c r="S240" s="247"/>
      <c r="T240" s="247"/>
      <c r="U240" s="247"/>
      <c r="V240" s="247"/>
      <c r="W240" s="247"/>
      <c r="X240" s="247"/>
      <c r="Y240" s="247"/>
      <c r="Z240" s="247"/>
      <c r="AA240" s="247"/>
      <c r="AB240" s="247"/>
      <c r="AC240" s="247"/>
    </row>
    <row r="241" customFormat="false" ht="12.75" hidden="false" customHeight="false" outlineLevel="0" collapsed="false">
      <c r="A241" s="222"/>
      <c r="B241" s="231"/>
      <c r="C241" s="222"/>
      <c r="D241" s="222"/>
      <c r="E241" s="222"/>
      <c r="F241" s="222"/>
      <c r="G241" s="222"/>
      <c r="H241" s="222"/>
      <c r="I241" s="222"/>
      <c r="J241" s="222"/>
      <c r="K241" s="222"/>
      <c r="L241" s="222"/>
      <c r="M241" s="222"/>
      <c r="N241" s="222"/>
      <c r="O241" s="222"/>
      <c r="P241" s="222"/>
      <c r="Q241" s="222"/>
      <c r="R241" s="222"/>
      <c r="S241" s="222"/>
      <c r="T241" s="222"/>
      <c r="U241" s="222"/>
      <c r="V241" s="222"/>
      <c r="W241" s="222"/>
      <c r="X241" s="222"/>
      <c r="Y241" s="222"/>
      <c r="Z241" s="222"/>
      <c r="AA241" s="222"/>
      <c r="AB241" s="222"/>
      <c r="AC241" s="222"/>
    </row>
    <row r="242" customFormat="false" ht="12.75" hidden="false" customHeight="false" outlineLevel="0" collapsed="false">
      <c r="A242" s="222"/>
      <c r="B242" s="231"/>
      <c r="C242" s="222"/>
      <c r="D242" s="222"/>
      <c r="E242" s="222"/>
      <c r="F242" s="222"/>
      <c r="G242" s="222"/>
      <c r="H242" s="222"/>
      <c r="I242" s="222"/>
      <c r="J242" s="222"/>
      <c r="K242" s="222"/>
      <c r="L242" s="222"/>
      <c r="M242" s="222"/>
      <c r="N242" s="222"/>
      <c r="O242" s="222"/>
      <c r="P242" s="222"/>
      <c r="Q242" s="222"/>
      <c r="R242" s="222"/>
      <c r="S242" s="222"/>
      <c r="T242" s="222"/>
      <c r="U242" s="222"/>
      <c r="V242" s="222"/>
      <c r="W242" s="222"/>
      <c r="X242" s="222"/>
      <c r="Y242" s="222"/>
      <c r="Z242" s="222"/>
      <c r="AA242" s="222"/>
      <c r="AB242" s="222"/>
      <c r="AC242" s="222"/>
    </row>
    <row r="243" customFormat="false" ht="12.75" hidden="false" customHeight="false" outlineLevel="0" collapsed="false">
      <c r="A243" s="222"/>
      <c r="B243" s="231"/>
      <c r="C243" s="222"/>
      <c r="D243" s="222"/>
      <c r="E243" s="222"/>
      <c r="F243" s="222"/>
      <c r="G243" s="222"/>
      <c r="H243" s="222"/>
      <c r="I243" s="222"/>
      <c r="J243" s="222"/>
      <c r="K243" s="222"/>
      <c r="L243" s="222"/>
      <c r="M243" s="222"/>
      <c r="N243" s="222"/>
      <c r="O243" s="222"/>
      <c r="P243" s="222"/>
      <c r="Q243" s="222"/>
      <c r="R243" s="222"/>
      <c r="S243" s="222"/>
      <c r="T243" s="222"/>
      <c r="U243" s="222"/>
      <c r="V243" s="222"/>
      <c r="W243" s="222"/>
      <c r="X243" s="222"/>
      <c r="Y243" s="222"/>
      <c r="Z243" s="222"/>
      <c r="AA243" s="222"/>
      <c r="AB243" s="222"/>
      <c r="AC243" s="222"/>
    </row>
    <row r="244" customFormat="false" ht="12.75" hidden="false" customHeight="false" outlineLevel="0" collapsed="false">
      <c r="A244" s="222"/>
      <c r="B244" s="231"/>
      <c r="C244" s="222"/>
      <c r="D244" s="222"/>
      <c r="E244" s="222"/>
      <c r="F244" s="222"/>
      <c r="G244" s="222"/>
      <c r="H244" s="222"/>
      <c r="I244" s="222"/>
      <c r="J244" s="222"/>
      <c r="K244" s="222"/>
      <c r="L244" s="222"/>
      <c r="M244" s="222"/>
      <c r="N244" s="222"/>
      <c r="O244" s="222"/>
      <c r="P244" s="222"/>
      <c r="Q244" s="222"/>
      <c r="R244" s="222"/>
      <c r="S244" s="222"/>
      <c r="T244" s="222"/>
      <c r="U244" s="222"/>
      <c r="V244" s="222"/>
      <c r="W244" s="222"/>
      <c r="X244" s="222"/>
      <c r="Y244" s="222"/>
      <c r="Z244" s="222"/>
      <c r="AA244" s="222"/>
      <c r="AB244" s="222"/>
      <c r="AC244" s="222"/>
    </row>
    <row r="245" customFormat="false" ht="12.75" hidden="false" customHeight="false" outlineLevel="0" collapsed="false">
      <c r="A245" s="222"/>
      <c r="B245" s="231"/>
      <c r="C245" s="222"/>
      <c r="D245" s="222"/>
      <c r="E245" s="222"/>
      <c r="F245" s="222"/>
      <c r="G245" s="222"/>
      <c r="H245" s="222"/>
      <c r="I245" s="222"/>
      <c r="J245" s="222"/>
      <c r="K245" s="222"/>
      <c r="L245" s="222"/>
      <c r="M245" s="222"/>
      <c r="N245" s="222"/>
      <c r="O245" s="222"/>
      <c r="P245" s="222"/>
      <c r="Q245" s="222"/>
      <c r="R245" s="222"/>
      <c r="S245" s="222"/>
      <c r="T245" s="222"/>
      <c r="U245" s="222"/>
      <c r="V245" s="222"/>
      <c r="W245" s="222"/>
      <c r="X245" s="222"/>
      <c r="Y245" s="222"/>
      <c r="Z245" s="222"/>
      <c r="AA245" s="222"/>
      <c r="AB245" s="222"/>
      <c r="AC245" s="222"/>
    </row>
    <row r="246" customFormat="false" ht="12.75" hidden="false" customHeight="false" outlineLevel="0" collapsed="false">
      <c r="A246" s="222"/>
      <c r="B246" s="231"/>
      <c r="C246" s="222"/>
      <c r="D246" s="222"/>
      <c r="E246" s="222"/>
      <c r="F246" s="222"/>
      <c r="G246" s="222"/>
      <c r="H246" s="222"/>
      <c r="I246" s="222"/>
      <c r="J246" s="222"/>
      <c r="K246" s="222"/>
      <c r="L246" s="222"/>
      <c r="M246" s="222"/>
      <c r="N246" s="222"/>
      <c r="O246" s="222"/>
      <c r="P246" s="222"/>
      <c r="Q246" s="222"/>
      <c r="R246" s="222"/>
      <c r="S246" s="222"/>
      <c r="T246" s="222"/>
      <c r="U246" s="222"/>
      <c r="V246" s="222"/>
      <c r="W246" s="222"/>
      <c r="X246" s="222"/>
      <c r="Y246" s="222"/>
      <c r="Z246" s="222"/>
      <c r="AA246" s="222"/>
      <c r="AB246" s="222"/>
      <c r="AC246" s="222"/>
    </row>
    <row r="247" customFormat="false" ht="12.75" hidden="false" customHeight="false" outlineLevel="0" collapsed="false">
      <c r="A247" s="222"/>
      <c r="B247" s="231"/>
      <c r="C247" s="222"/>
      <c r="D247" s="222"/>
      <c r="E247" s="222"/>
      <c r="F247" s="222"/>
      <c r="G247" s="222"/>
      <c r="H247" s="222"/>
      <c r="I247" s="222"/>
      <c r="J247" s="222"/>
      <c r="K247" s="222"/>
      <c r="L247" s="222"/>
      <c r="M247" s="222"/>
      <c r="N247" s="222"/>
      <c r="O247" s="222"/>
      <c r="P247" s="222"/>
      <c r="Q247" s="222"/>
      <c r="R247" s="222"/>
      <c r="S247" s="222"/>
      <c r="T247" s="222"/>
      <c r="U247" s="222"/>
      <c r="V247" s="222"/>
      <c r="W247" s="222"/>
      <c r="X247" s="222"/>
      <c r="Y247" s="222"/>
      <c r="Z247" s="222"/>
      <c r="AA247" s="222"/>
      <c r="AB247" s="222"/>
      <c r="AC247" s="222"/>
    </row>
    <row r="248" customFormat="false" ht="12.75" hidden="false" customHeight="false" outlineLevel="0" collapsed="false">
      <c r="A248" s="222"/>
      <c r="B248" s="231"/>
      <c r="C248" s="222"/>
      <c r="D248" s="222"/>
      <c r="E248" s="222"/>
      <c r="F248" s="222"/>
      <c r="G248" s="222"/>
      <c r="H248" s="222"/>
      <c r="I248" s="222"/>
      <c r="J248" s="222"/>
      <c r="K248" s="222"/>
      <c r="L248" s="222"/>
      <c r="M248" s="222"/>
      <c r="N248" s="222"/>
      <c r="O248" s="222"/>
      <c r="P248" s="222"/>
      <c r="Q248" s="222"/>
      <c r="R248" s="222"/>
      <c r="S248" s="222"/>
      <c r="T248" s="222"/>
      <c r="U248" s="222"/>
      <c r="V248" s="222"/>
      <c r="W248" s="222"/>
      <c r="X248" s="222"/>
      <c r="Y248" s="222"/>
      <c r="Z248" s="222"/>
      <c r="AA248" s="222"/>
      <c r="AB248" s="222"/>
      <c r="AC248" s="222"/>
    </row>
    <row r="249" customFormat="false" ht="12.75" hidden="false" customHeight="false" outlineLevel="0" collapsed="false">
      <c r="A249" s="222"/>
      <c r="B249" s="231"/>
      <c r="C249" s="222"/>
      <c r="D249" s="222"/>
      <c r="E249" s="222"/>
      <c r="F249" s="222"/>
      <c r="G249" s="222"/>
      <c r="H249" s="222"/>
      <c r="I249" s="222"/>
      <c r="J249" s="222"/>
      <c r="K249" s="222"/>
      <c r="L249" s="222"/>
      <c r="M249" s="222"/>
      <c r="N249" s="222"/>
      <c r="O249" s="222"/>
      <c r="P249" s="222"/>
      <c r="Q249" s="222"/>
      <c r="R249" s="222"/>
      <c r="S249" s="222"/>
      <c r="T249" s="222"/>
      <c r="U249" s="222"/>
      <c r="V249" s="222"/>
      <c r="W249" s="222"/>
      <c r="X249" s="222"/>
      <c r="Y249" s="222"/>
      <c r="Z249" s="222"/>
      <c r="AA249" s="222"/>
      <c r="AB249" s="222"/>
      <c r="AC249" s="222"/>
    </row>
    <row r="250" customFormat="false" ht="12.75" hidden="false" customHeight="false" outlineLevel="0" collapsed="false">
      <c r="A250" s="222"/>
      <c r="B250" s="231"/>
      <c r="C250" s="222"/>
      <c r="D250" s="222"/>
      <c r="E250" s="222"/>
      <c r="F250" s="222"/>
      <c r="G250" s="222"/>
      <c r="H250" s="222"/>
      <c r="I250" s="222"/>
      <c r="J250" s="222"/>
      <c r="K250" s="222"/>
      <c r="L250" s="222"/>
      <c r="M250" s="222"/>
      <c r="N250" s="222"/>
      <c r="O250" s="222"/>
      <c r="P250" s="222"/>
      <c r="Q250" s="222"/>
      <c r="R250" s="222"/>
      <c r="S250" s="222"/>
      <c r="T250" s="222"/>
      <c r="U250" s="222"/>
      <c r="V250" s="222"/>
      <c r="W250" s="222"/>
      <c r="X250" s="222"/>
      <c r="Y250" s="222"/>
      <c r="Z250" s="222"/>
      <c r="AA250" s="222"/>
      <c r="AB250" s="222"/>
      <c r="AC250" s="222"/>
    </row>
    <row r="251" customFormat="false" ht="12.75" hidden="false" customHeight="false" outlineLevel="0" collapsed="false">
      <c r="A251" s="222"/>
      <c r="B251" s="231"/>
      <c r="C251" s="222"/>
      <c r="D251" s="222"/>
      <c r="E251" s="222"/>
      <c r="F251" s="222"/>
      <c r="G251" s="222"/>
      <c r="H251" s="222"/>
      <c r="I251" s="222"/>
      <c r="J251" s="222"/>
      <c r="K251" s="222"/>
      <c r="L251" s="222"/>
      <c r="M251" s="222"/>
      <c r="N251" s="222"/>
      <c r="O251" s="222"/>
      <c r="P251" s="222"/>
      <c r="Q251" s="222"/>
      <c r="R251" s="222"/>
      <c r="S251" s="222"/>
      <c r="T251" s="222"/>
      <c r="U251" s="222"/>
      <c r="V251" s="222"/>
      <c r="W251" s="222"/>
      <c r="X251" s="222"/>
      <c r="Y251" s="222"/>
      <c r="Z251" s="222"/>
      <c r="AA251" s="222"/>
      <c r="AB251" s="222"/>
      <c r="AC251" s="222"/>
    </row>
    <row r="252" customFormat="false" ht="12.75" hidden="false" customHeight="false" outlineLevel="0" collapsed="false">
      <c r="A252" s="222"/>
      <c r="B252" s="231"/>
      <c r="C252" s="222"/>
      <c r="D252" s="222"/>
      <c r="E252" s="222"/>
      <c r="F252" s="222"/>
      <c r="G252" s="222"/>
      <c r="H252" s="222"/>
      <c r="I252" s="222"/>
      <c r="J252" s="222"/>
      <c r="K252" s="222"/>
      <c r="L252" s="222"/>
      <c r="M252" s="222"/>
      <c r="N252" s="222"/>
      <c r="O252" s="222"/>
      <c r="P252" s="222"/>
      <c r="Q252" s="222"/>
      <c r="R252" s="222"/>
      <c r="S252" s="222"/>
      <c r="T252" s="222"/>
      <c r="U252" s="222"/>
      <c r="V252" s="222"/>
      <c r="W252" s="222"/>
      <c r="X252" s="222"/>
      <c r="Y252" s="222"/>
      <c r="Z252" s="222"/>
      <c r="AA252" s="222"/>
      <c r="AB252" s="222"/>
      <c r="AC252" s="222"/>
    </row>
    <row r="253" customFormat="false" ht="12.75" hidden="false" customHeight="false" outlineLevel="0" collapsed="false">
      <c r="A253" s="222"/>
      <c r="B253" s="231"/>
      <c r="C253" s="222"/>
      <c r="D253" s="222"/>
      <c r="E253" s="222"/>
      <c r="F253" s="222"/>
      <c r="G253" s="222"/>
      <c r="H253" s="222"/>
      <c r="I253" s="222"/>
      <c r="J253" s="222"/>
      <c r="K253" s="222"/>
      <c r="L253" s="222"/>
      <c r="M253" s="222"/>
      <c r="N253" s="222"/>
      <c r="O253" s="222"/>
      <c r="P253" s="222"/>
      <c r="Q253" s="222"/>
      <c r="R253" s="222"/>
      <c r="S253" s="222"/>
      <c r="T253" s="222"/>
      <c r="U253" s="222"/>
      <c r="V253" s="222"/>
      <c r="W253" s="222"/>
      <c r="X253" s="222"/>
      <c r="Y253" s="222"/>
      <c r="Z253" s="222"/>
      <c r="AA253" s="222"/>
      <c r="AB253" s="222"/>
      <c r="AC253" s="222"/>
    </row>
    <row r="254" customFormat="false" ht="12.75" hidden="false" customHeight="false" outlineLevel="0" collapsed="false">
      <c r="A254" s="222"/>
      <c r="B254" s="231"/>
      <c r="C254" s="222"/>
      <c r="D254" s="222"/>
      <c r="E254" s="222"/>
      <c r="F254" s="222"/>
      <c r="G254" s="222"/>
      <c r="H254" s="222"/>
      <c r="I254" s="222"/>
      <c r="J254" s="222"/>
      <c r="K254" s="222"/>
      <c r="L254" s="222"/>
      <c r="M254" s="222"/>
      <c r="N254" s="222"/>
      <c r="O254" s="222"/>
      <c r="P254" s="222"/>
      <c r="Q254" s="222"/>
      <c r="R254" s="222"/>
      <c r="S254" s="222"/>
      <c r="T254" s="222"/>
      <c r="U254" s="222"/>
      <c r="V254" s="222"/>
      <c r="W254" s="222"/>
      <c r="X254" s="222"/>
      <c r="Y254" s="222"/>
      <c r="Z254" s="222"/>
      <c r="AA254" s="222"/>
      <c r="AB254" s="222"/>
      <c r="AC254" s="222"/>
    </row>
    <row r="255" customFormat="false" ht="12.75" hidden="false" customHeight="false" outlineLevel="0" collapsed="false">
      <c r="A255" s="222"/>
      <c r="B255" s="231"/>
      <c r="C255" s="222"/>
      <c r="D255" s="222"/>
      <c r="E255" s="222"/>
      <c r="F255" s="222"/>
      <c r="G255" s="222"/>
      <c r="H255" s="222"/>
      <c r="I255" s="222"/>
      <c r="J255" s="222"/>
      <c r="K255" s="222"/>
      <c r="L255" s="222"/>
      <c r="M255" s="222"/>
      <c r="N255" s="222"/>
      <c r="O255" s="222"/>
      <c r="P255" s="222"/>
      <c r="Q255" s="222"/>
      <c r="R255" s="222"/>
      <c r="S255" s="222"/>
      <c r="T255" s="222"/>
      <c r="U255" s="222"/>
      <c r="V255" s="222"/>
      <c r="W255" s="222"/>
      <c r="X255" s="222"/>
      <c r="Y255" s="222"/>
      <c r="Z255" s="222"/>
      <c r="AA255" s="222"/>
      <c r="AB255" s="222"/>
      <c r="AC255" s="222"/>
    </row>
    <row r="256" customFormat="false" ht="12.75" hidden="false" customHeight="false" outlineLevel="0" collapsed="false">
      <c r="A256" s="222"/>
      <c r="B256" s="231"/>
      <c r="C256" s="222"/>
      <c r="D256" s="222"/>
      <c r="E256" s="222"/>
      <c r="F256" s="222"/>
      <c r="G256" s="222"/>
      <c r="H256" s="222"/>
      <c r="I256" s="222"/>
      <c r="J256" s="222"/>
      <c r="K256" s="222"/>
      <c r="L256" s="222"/>
      <c r="M256" s="222"/>
      <c r="N256" s="222"/>
      <c r="O256" s="222"/>
      <c r="P256" s="222"/>
      <c r="Q256" s="222"/>
      <c r="R256" s="222"/>
      <c r="S256" s="222"/>
      <c r="T256" s="222"/>
      <c r="U256" s="222"/>
      <c r="V256" s="222"/>
      <c r="W256" s="222"/>
      <c r="X256" s="222"/>
      <c r="Y256" s="222"/>
      <c r="Z256" s="222"/>
      <c r="AA256" s="222"/>
      <c r="AB256" s="222"/>
      <c r="AC256" s="222"/>
    </row>
    <row r="257" customFormat="false" ht="12.75" hidden="false" customHeight="false" outlineLevel="0" collapsed="false">
      <c r="A257" s="222"/>
      <c r="B257" s="231"/>
      <c r="C257" s="222"/>
      <c r="D257" s="222"/>
      <c r="E257" s="222"/>
      <c r="F257" s="222"/>
      <c r="G257" s="222"/>
      <c r="H257" s="222"/>
      <c r="I257" s="222"/>
      <c r="J257" s="222"/>
      <c r="K257" s="222"/>
      <c r="L257" s="222"/>
      <c r="M257" s="222"/>
      <c r="N257" s="222"/>
      <c r="O257" s="222"/>
      <c r="P257" s="222"/>
      <c r="Q257" s="222"/>
      <c r="R257" s="222"/>
      <c r="S257" s="222"/>
      <c r="T257" s="222"/>
      <c r="U257" s="222"/>
      <c r="V257" s="222"/>
      <c r="W257" s="222"/>
      <c r="X257" s="222"/>
      <c r="Y257" s="222"/>
      <c r="Z257" s="222"/>
      <c r="AA257" s="222"/>
      <c r="AB257" s="222"/>
      <c r="AC257" s="222"/>
    </row>
    <row r="258" customFormat="false" ht="12.75" hidden="false" customHeight="false" outlineLevel="0" collapsed="false">
      <c r="A258" s="222"/>
      <c r="B258" s="231"/>
      <c r="C258" s="222"/>
      <c r="D258" s="222"/>
      <c r="E258" s="222"/>
      <c r="F258" s="222"/>
      <c r="G258" s="222"/>
      <c r="H258" s="222"/>
      <c r="I258" s="222"/>
      <c r="J258" s="222"/>
      <c r="K258" s="222"/>
      <c r="L258" s="222"/>
      <c r="M258" s="222"/>
      <c r="N258" s="222"/>
      <c r="O258" s="222"/>
      <c r="P258" s="222"/>
      <c r="Q258" s="222"/>
      <c r="R258" s="222"/>
      <c r="S258" s="222"/>
      <c r="T258" s="222"/>
      <c r="U258" s="222"/>
      <c r="V258" s="222"/>
      <c r="W258" s="222"/>
      <c r="X258" s="222"/>
      <c r="Y258" s="222"/>
      <c r="Z258" s="222"/>
      <c r="AA258" s="222"/>
      <c r="AB258" s="222"/>
      <c r="AC258" s="222"/>
    </row>
    <row r="259" customFormat="false" ht="12.75" hidden="false" customHeight="false" outlineLevel="0" collapsed="false">
      <c r="A259" s="222"/>
      <c r="B259" s="231"/>
      <c r="C259" s="222"/>
      <c r="D259" s="222"/>
      <c r="E259" s="222"/>
      <c r="F259" s="222"/>
      <c r="G259" s="222"/>
      <c r="H259" s="222"/>
      <c r="I259" s="222"/>
      <c r="J259" s="222"/>
      <c r="K259" s="222"/>
      <c r="L259" s="222"/>
      <c r="M259" s="222"/>
      <c r="N259" s="222"/>
      <c r="O259" s="222"/>
      <c r="P259" s="222"/>
      <c r="Q259" s="222"/>
      <c r="R259" s="222"/>
      <c r="S259" s="222"/>
      <c r="T259" s="222"/>
      <c r="U259" s="222"/>
      <c r="V259" s="222"/>
      <c r="W259" s="222"/>
      <c r="X259" s="222"/>
      <c r="Y259" s="222"/>
      <c r="Z259" s="222"/>
      <c r="AA259" s="222"/>
      <c r="AB259" s="222"/>
      <c r="AC259" s="222"/>
    </row>
    <row r="260" customFormat="false" ht="12.75" hidden="false" customHeight="false" outlineLevel="0" collapsed="false">
      <c r="A260" s="222"/>
      <c r="B260" s="231"/>
      <c r="C260" s="222"/>
      <c r="D260" s="222"/>
      <c r="E260" s="222"/>
      <c r="F260" s="222"/>
      <c r="G260" s="222"/>
      <c r="H260" s="222"/>
      <c r="I260" s="222"/>
      <c r="J260" s="222"/>
      <c r="K260" s="222"/>
      <c r="L260" s="222"/>
      <c r="M260" s="222"/>
      <c r="N260" s="222"/>
      <c r="O260" s="222"/>
      <c r="P260" s="222"/>
      <c r="Q260" s="222"/>
      <c r="R260" s="222"/>
      <c r="S260" s="222"/>
      <c r="T260" s="222"/>
      <c r="U260" s="222"/>
      <c r="V260" s="222"/>
      <c r="W260" s="222"/>
      <c r="X260" s="222"/>
      <c r="Y260" s="222"/>
      <c r="Z260" s="222"/>
      <c r="AA260" s="222"/>
      <c r="AB260" s="222"/>
      <c r="AC260" s="222"/>
    </row>
    <row r="261" customFormat="false" ht="12.75" hidden="false" customHeight="false" outlineLevel="0" collapsed="false">
      <c r="A261" s="222"/>
      <c r="B261" s="231"/>
      <c r="C261" s="222"/>
      <c r="D261" s="222"/>
      <c r="E261" s="222"/>
      <c r="F261" s="222"/>
      <c r="G261" s="222"/>
      <c r="H261" s="222"/>
      <c r="I261" s="222"/>
      <c r="J261" s="222"/>
      <c r="K261" s="222"/>
      <c r="L261" s="222"/>
      <c r="M261" s="222"/>
      <c r="N261" s="222"/>
      <c r="O261" s="222"/>
      <c r="P261" s="222"/>
      <c r="Q261" s="222"/>
      <c r="R261" s="222"/>
      <c r="S261" s="222"/>
      <c r="T261" s="222"/>
      <c r="U261" s="222"/>
      <c r="V261" s="222"/>
      <c r="W261" s="222"/>
      <c r="X261" s="222"/>
      <c r="Y261" s="222"/>
      <c r="Z261" s="222"/>
      <c r="AA261" s="222"/>
      <c r="AB261" s="222"/>
      <c r="AC261" s="222"/>
    </row>
    <row r="262" customFormat="false" ht="12.75" hidden="false" customHeight="false" outlineLevel="0" collapsed="false">
      <c r="A262" s="222"/>
      <c r="B262" s="231"/>
      <c r="C262" s="222"/>
      <c r="D262" s="222"/>
      <c r="E262" s="222"/>
      <c r="F262" s="222"/>
      <c r="G262" s="222"/>
      <c r="H262" s="222"/>
      <c r="I262" s="222"/>
      <c r="J262" s="222"/>
      <c r="K262" s="222"/>
      <c r="L262" s="222"/>
      <c r="M262" s="222"/>
      <c r="N262" s="222"/>
      <c r="O262" s="222"/>
      <c r="P262" s="222"/>
      <c r="Q262" s="222"/>
      <c r="R262" s="222"/>
      <c r="S262" s="222"/>
      <c r="T262" s="222"/>
      <c r="U262" s="222"/>
      <c r="V262" s="222"/>
      <c r="W262" s="222"/>
      <c r="X262" s="222"/>
      <c r="Y262" s="222"/>
      <c r="Z262" s="222"/>
      <c r="AA262" s="222"/>
      <c r="AB262" s="222"/>
      <c r="AC262" s="222"/>
    </row>
    <row r="263" customFormat="false" ht="12.75" hidden="false" customHeight="false" outlineLevel="0" collapsed="false">
      <c r="A263" s="222"/>
      <c r="B263" s="231"/>
      <c r="C263" s="222"/>
      <c r="D263" s="222"/>
      <c r="E263" s="222"/>
      <c r="F263" s="222"/>
      <c r="G263" s="222"/>
      <c r="H263" s="222"/>
      <c r="I263" s="222"/>
      <c r="J263" s="222"/>
      <c r="K263" s="222"/>
      <c r="L263" s="222"/>
      <c r="M263" s="222"/>
      <c r="N263" s="222"/>
      <c r="O263" s="222"/>
      <c r="P263" s="222"/>
      <c r="Q263" s="222"/>
      <c r="R263" s="222"/>
      <c r="S263" s="222"/>
      <c r="T263" s="222"/>
      <c r="U263" s="222"/>
      <c r="V263" s="222"/>
      <c r="W263" s="222"/>
      <c r="X263" s="222"/>
      <c r="Y263" s="222"/>
      <c r="Z263" s="222"/>
      <c r="AA263" s="222"/>
      <c r="AB263" s="222"/>
      <c r="AC263" s="222"/>
    </row>
    <row r="264" customFormat="false" ht="12.75" hidden="false" customHeight="false" outlineLevel="0" collapsed="false">
      <c r="A264" s="222"/>
      <c r="B264" s="231"/>
      <c r="C264" s="222"/>
      <c r="D264" s="222"/>
      <c r="E264" s="222"/>
      <c r="F264" s="222"/>
      <c r="G264" s="222"/>
      <c r="H264" s="222"/>
      <c r="I264" s="222"/>
      <c r="J264" s="222"/>
      <c r="K264" s="222"/>
      <c r="L264" s="222"/>
      <c r="M264" s="222"/>
      <c r="N264" s="222"/>
      <c r="O264" s="222"/>
      <c r="P264" s="222"/>
      <c r="Q264" s="222"/>
      <c r="R264" s="222"/>
      <c r="S264" s="222"/>
      <c r="T264" s="222"/>
      <c r="U264" s="222"/>
      <c r="V264" s="222"/>
      <c r="W264" s="222"/>
      <c r="X264" s="222"/>
      <c r="Y264" s="222"/>
      <c r="Z264" s="222"/>
      <c r="AA264" s="222"/>
      <c r="AB264" s="222"/>
      <c r="AC264" s="222"/>
    </row>
    <row r="265" customFormat="false" ht="12.75" hidden="false" customHeight="false" outlineLevel="0" collapsed="false">
      <c r="A265" s="222"/>
      <c r="B265" s="231"/>
      <c r="C265" s="222"/>
      <c r="D265" s="222"/>
      <c r="E265" s="222"/>
      <c r="F265" s="222"/>
      <c r="G265" s="222"/>
      <c r="H265" s="222"/>
      <c r="I265" s="222"/>
      <c r="J265" s="222"/>
      <c r="K265" s="222"/>
      <c r="L265" s="222"/>
      <c r="M265" s="222"/>
      <c r="N265" s="222"/>
      <c r="O265" s="222"/>
      <c r="P265" s="222"/>
      <c r="Q265" s="222"/>
      <c r="R265" s="222"/>
      <c r="S265" s="222"/>
      <c r="T265" s="222"/>
      <c r="U265" s="222"/>
      <c r="V265" s="222"/>
      <c r="W265" s="222"/>
      <c r="X265" s="222"/>
      <c r="Y265" s="222"/>
      <c r="Z265" s="222"/>
      <c r="AA265" s="222"/>
      <c r="AB265" s="222"/>
      <c r="AC265" s="222"/>
    </row>
    <row r="266" customFormat="false" ht="12.75" hidden="false" customHeight="false" outlineLevel="0" collapsed="false">
      <c r="A266" s="222"/>
      <c r="B266" s="231"/>
      <c r="C266" s="222"/>
      <c r="D266" s="222"/>
      <c r="E266" s="222"/>
      <c r="F266" s="222"/>
      <c r="G266" s="222"/>
      <c r="H266" s="222"/>
      <c r="I266" s="222"/>
      <c r="J266" s="222"/>
      <c r="K266" s="222"/>
      <c r="L266" s="222"/>
      <c r="M266" s="222"/>
      <c r="N266" s="222"/>
      <c r="O266" s="222"/>
      <c r="P266" s="222"/>
      <c r="Q266" s="222"/>
      <c r="R266" s="222"/>
      <c r="S266" s="222"/>
      <c r="T266" s="222"/>
      <c r="U266" s="222"/>
      <c r="V266" s="222"/>
      <c r="W266" s="222"/>
      <c r="X266" s="222"/>
      <c r="Y266" s="222"/>
      <c r="Z266" s="222"/>
      <c r="AA266" s="222"/>
      <c r="AB266" s="222"/>
      <c r="AC266" s="222"/>
    </row>
    <row r="267" customFormat="false" ht="12.75" hidden="false" customHeight="false" outlineLevel="0" collapsed="false">
      <c r="A267" s="222"/>
      <c r="B267" s="231"/>
      <c r="C267" s="222"/>
      <c r="D267" s="222"/>
      <c r="E267" s="222"/>
      <c r="F267" s="222"/>
      <c r="G267" s="222"/>
      <c r="H267" s="222"/>
      <c r="I267" s="222"/>
      <c r="J267" s="222"/>
      <c r="K267" s="222"/>
      <c r="L267" s="222"/>
      <c r="M267" s="222"/>
      <c r="N267" s="222"/>
      <c r="O267" s="222"/>
      <c r="P267" s="222"/>
      <c r="Q267" s="222"/>
      <c r="R267" s="222"/>
      <c r="S267" s="222"/>
      <c r="T267" s="222"/>
      <c r="U267" s="222"/>
      <c r="V267" s="222"/>
      <c r="W267" s="222"/>
      <c r="X267" s="222"/>
      <c r="Y267" s="222"/>
      <c r="Z267" s="222"/>
      <c r="AA267" s="222"/>
      <c r="AB267" s="222"/>
      <c r="AC267" s="222"/>
    </row>
    <row r="268" customFormat="false" ht="12.75" hidden="false" customHeight="false" outlineLevel="0" collapsed="false">
      <c r="A268" s="222"/>
      <c r="B268" s="231"/>
      <c r="C268" s="222"/>
      <c r="D268" s="222"/>
      <c r="E268" s="222"/>
      <c r="F268" s="222"/>
      <c r="G268" s="222"/>
      <c r="H268" s="222"/>
      <c r="I268" s="222"/>
      <c r="J268" s="222"/>
      <c r="K268" s="222"/>
      <c r="L268" s="222"/>
      <c r="M268" s="222"/>
      <c r="N268" s="222"/>
      <c r="O268" s="222"/>
      <c r="P268" s="222"/>
      <c r="Q268" s="222"/>
      <c r="R268" s="222"/>
      <c r="S268" s="222"/>
      <c r="T268" s="222"/>
      <c r="U268" s="222"/>
      <c r="V268" s="222"/>
      <c r="W268" s="222"/>
      <c r="X268" s="222"/>
      <c r="Y268" s="222"/>
      <c r="Z268" s="222"/>
      <c r="AA268" s="222"/>
      <c r="AB268" s="222"/>
      <c r="AC268" s="222"/>
    </row>
    <row r="269" customFormat="false" ht="12.75" hidden="false" customHeight="false" outlineLevel="0" collapsed="false">
      <c r="A269" s="222"/>
      <c r="B269" s="231"/>
      <c r="C269" s="222"/>
      <c r="D269" s="222"/>
      <c r="E269" s="222"/>
      <c r="F269" s="222"/>
      <c r="G269" s="222"/>
      <c r="H269" s="222"/>
      <c r="I269" s="222"/>
      <c r="J269" s="222"/>
      <c r="K269" s="222"/>
      <c r="L269" s="222"/>
      <c r="M269" s="222"/>
      <c r="N269" s="222"/>
      <c r="O269" s="222"/>
      <c r="P269" s="222"/>
      <c r="Q269" s="222"/>
      <c r="R269" s="222"/>
      <c r="S269" s="222"/>
      <c r="T269" s="222"/>
      <c r="U269" s="222"/>
      <c r="V269" s="222"/>
      <c r="W269" s="222"/>
      <c r="X269" s="222"/>
      <c r="Y269" s="222"/>
      <c r="Z269" s="222"/>
      <c r="AA269" s="222"/>
      <c r="AB269" s="222"/>
      <c r="AC269" s="222"/>
    </row>
    <row r="270" customFormat="false" ht="12.75" hidden="false" customHeight="false" outlineLevel="0" collapsed="false">
      <c r="A270" s="222"/>
      <c r="B270" s="231"/>
      <c r="C270" s="222"/>
      <c r="D270" s="222"/>
      <c r="E270" s="222"/>
      <c r="F270" s="222"/>
      <c r="G270" s="222"/>
      <c r="H270" s="222"/>
      <c r="I270" s="222"/>
      <c r="J270" s="222"/>
      <c r="K270" s="222"/>
      <c r="L270" s="222"/>
      <c r="M270" s="222"/>
      <c r="N270" s="222"/>
      <c r="O270" s="222"/>
      <c r="P270" s="222"/>
      <c r="Q270" s="222"/>
      <c r="R270" s="222"/>
      <c r="S270" s="222"/>
      <c r="T270" s="222"/>
      <c r="U270" s="222"/>
      <c r="V270" s="222"/>
      <c r="W270" s="222"/>
      <c r="X270" s="222"/>
      <c r="Y270" s="222"/>
      <c r="Z270" s="222"/>
      <c r="AA270" s="222"/>
      <c r="AB270" s="222"/>
      <c r="AC270" s="222"/>
    </row>
    <row r="271" customFormat="false" ht="12.75" hidden="false" customHeight="false" outlineLevel="0" collapsed="false">
      <c r="A271" s="222"/>
      <c r="B271" s="231"/>
      <c r="C271" s="222"/>
      <c r="D271" s="222"/>
      <c r="E271" s="222"/>
      <c r="F271" s="222"/>
      <c r="G271" s="222"/>
      <c r="H271" s="222"/>
      <c r="I271" s="222"/>
      <c r="J271" s="222"/>
      <c r="K271" s="222"/>
      <c r="L271" s="222"/>
      <c r="M271" s="222"/>
      <c r="N271" s="222"/>
      <c r="O271" s="222"/>
      <c r="P271" s="222"/>
      <c r="Q271" s="222"/>
      <c r="R271" s="222"/>
      <c r="S271" s="222"/>
      <c r="T271" s="222"/>
      <c r="U271" s="222"/>
      <c r="V271" s="222"/>
      <c r="W271" s="222"/>
      <c r="X271" s="222"/>
      <c r="Y271" s="222"/>
      <c r="Z271" s="222"/>
      <c r="AA271" s="222"/>
      <c r="AB271" s="222"/>
      <c r="AC271" s="222"/>
    </row>
    <row r="272" customFormat="false" ht="12.75" hidden="false" customHeight="false" outlineLevel="0" collapsed="false">
      <c r="A272" s="222"/>
      <c r="B272" s="231"/>
      <c r="C272" s="222"/>
      <c r="D272" s="222"/>
      <c r="E272" s="222"/>
      <c r="F272" s="222"/>
      <c r="G272" s="222"/>
      <c r="H272" s="222"/>
      <c r="I272" s="222"/>
      <c r="J272" s="222"/>
      <c r="K272" s="222"/>
      <c r="L272" s="222"/>
      <c r="M272" s="222"/>
      <c r="N272" s="222"/>
      <c r="O272" s="222"/>
      <c r="P272" s="222"/>
      <c r="Q272" s="222"/>
      <c r="R272" s="222"/>
      <c r="S272" s="222"/>
      <c r="T272" s="222"/>
      <c r="U272" s="222"/>
      <c r="V272" s="222"/>
      <c r="W272" s="222"/>
      <c r="X272" s="222"/>
      <c r="Y272" s="222"/>
      <c r="Z272" s="222"/>
      <c r="AA272" s="222"/>
      <c r="AB272" s="222"/>
      <c r="AC272" s="222"/>
    </row>
    <row r="273" customFormat="false" ht="12.75" hidden="false" customHeight="false" outlineLevel="0" collapsed="false">
      <c r="A273" s="222"/>
      <c r="B273" s="231"/>
      <c r="C273" s="222"/>
      <c r="D273" s="222"/>
      <c r="E273" s="222"/>
      <c r="F273" s="222"/>
      <c r="G273" s="222"/>
      <c r="H273" s="222"/>
      <c r="I273" s="222"/>
      <c r="J273" s="222"/>
      <c r="K273" s="222"/>
      <c r="L273" s="222"/>
      <c r="M273" s="222"/>
      <c r="N273" s="222"/>
      <c r="O273" s="222"/>
      <c r="P273" s="222"/>
      <c r="Q273" s="222"/>
      <c r="R273" s="222"/>
      <c r="S273" s="222"/>
      <c r="T273" s="222"/>
      <c r="U273" s="222"/>
      <c r="V273" s="222"/>
      <c r="W273" s="222"/>
      <c r="X273" s="222"/>
      <c r="Y273" s="222"/>
      <c r="Z273" s="222"/>
      <c r="AA273" s="222"/>
      <c r="AB273" s="222"/>
      <c r="AC273" s="222"/>
    </row>
    <row r="274" customFormat="false" ht="12.75" hidden="false" customHeight="false" outlineLevel="0" collapsed="false">
      <c r="A274" s="222"/>
      <c r="B274" s="231"/>
      <c r="C274" s="222"/>
      <c r="D274" s="222"/>
      <c r="E274" s="222"/>
      <c r="F274" s="222"/>
      <c r="G274" s="222"/>
      <c r="H274" s="222"/>
      <c r="I274" s="222"/>
      <c r="J274" s="222"/>
      <c r="K274" s="222"/>
      <c r="L274" s="222"/>
      <c r="M274" s="222"/>
      <c r="N274" s="222"/>
      <c r="O274" s="222"/>
      <c r="P274" s="222"/>
      <c r="Q274" s="222"/>
      <c r="R274" s="222"/>
      <c r="S274" s="222"/>
      <c r="T274" s="222"/>
      <c r="U274" s="222"/>
      <c r="V274" s="222"/>
      <c r="W274" s="222"/>
      <c r="X274" s="222"/>
      <c r="Y274" s="222"/>
      <c r="Z274" s="222"/>
      <c r="AA274" s="222"/>
      <c r="AB274" s="222"/>
      <c r="AC274" s="222"/>
    </row>
    <row r="275" customFormat="false" ht="12.75" hidden="false" customHeight="false" outlineLevel="0" collapsed="false">
      <c r="A275" s="222"/>
      <c r="B275" s="231"/>
      <c r="C275" s="222"/>
      <c r="D275" s="222"/>
      <c r="E275" s="222"/>
      <c r="F275" s="222"/>
      <c r="G275" s="222"/>
      <c r="H275" s="222"/>
      <c r="I275" s="222"/>
      <c r="J275" s="222"/>
      <c r="K275" s="222"/>
      <c r="L275" s="222"/>
      <c r="M275" s="222"/>
      <c r="N275" s="222"/>
      <c r="O275" s="222"/>
      <c r="P275" s="222"/>
      <c r="Q275" s="222"/>
      <c r="R275" s="222"/>
      <c r="S275" s="222"/>
      <c r="T275" s="222"/>
      <c r="U275" s="222"/>
      <c r="V275" s="222"/>
      <c r="W275" s="222"/>
      <c r="X275" s="222"/>
      <c r="Y275" s="222"/>
      <c r="Z275" s="222"/>
      <c r="AA275" s="222"/>
      <c r="AB275" s="222"/>
      <c r="AC275" s="222"/>
    </row>
    <row r="276" customFormat="false" ht="12.75" hidden="false" customHeight="false" outlineLevel="0" collapsed="false">
      <c r="A276" s="222"/>
      <c r="B276" s="231"/>
      <c r="C276" s="222"/>
      <c r="D276" s="222"/>
      <c r="E276" s="222"/>
      <c r="F276" s="222"/>
      <c r="G276" s="222"/>
      <c r="H276" s="222"/>
      <c r="I276" s="222"/>
      <c r="J276" s="222"/>
      <c r="K276" s="222"/>
      <c r="L276" s="222"/>
      <c r="M276" s="222"/>
      <c r="N276" s="222"/>
      <c r="O276" s="222"/>
      <c r="P276" s="222"/>
      <c r="Q276" s="222"/>
      <c r="R276" s="222"/>
      <c r="S276" s="222"/>
      <c r="T276" s="222"/>
      <c r="U276" s="222"/>
      <c r="V276" s="222"/>
      <c r="W276" s="222"/>
      <c r="X276" s="222"/>
      <c r="Y276" s="222"/>
      <c r="Z276" s="222"/>
      <c r="AA276" s="222"/>
      <c r="AB276" s="222"/>
      <c r="AC276" s="222"/>
    </row>
    <row r="277" customFormat="false" ht="12.75" hidden="false" customHeight="false" outlineLevel="0" collapsed="false">
      <c r="A277" s="222"/>
      <c r="B277" s="231"/>
      <c r="C277" s="222"/>
      <c r="D277" s="222"/>
      <c r="E277" s="222"/>
      <c r="F277" s="222"/>
      <c r="G277" s="222"/>
      <c r="H277" s="222"/>
      <c r="I277" s="222"/>
      <c r="J277" s="222"/>
      <c r="K277" s="222"/>
      <c r="L277" s="222"/>
      <c r="M277" s="222"/>
      <c r="N277" s="222"/>
      <c r="O277" s="222"/>
      <c r="P277" s="222"/>
      <c r="Q277" s="222"/>
      <c r="R277" s="222"/>
      <c r="S277" s="222"/>
      <c r="T277" s="222"/>
      <c r="U277" s="222"/>
      <c r="V277" s="222"/>
      <c r="W277" s="222"/>
      <c r="X277" s="222"/>
      <c r="Y277" s="222"/>
      <c r="Z277" s="222"/>
      <c r="AA277" s="222"/>
      <c r="AB277" s="222"/>
      <c r="AC277" s="222"/>
    </row>
    <row r="278" customFormat="false" ht="12.75" hidden="false" customHeight="false" outlineLevel="0" collapsed="false">
      <c r="A278" s="222"/>
      <c r="B278" s="231"/>
      <c r="C278" s="222"/>
      <c r="D278" s="222"/>
      <c r="E278" s="222"/>
      <c r="F278" s="222"/>
      <c r="G278" s="222"/>
      <c r="H278" s="222"/>
      <c r="I278" s="222"/>
      <c r="J278" s="222"/>
      <c r="K278" s="222"/>
      <c r="L278" s="222"/>
      <c r="M278" s="222"/>
      <c r="N278" s="222"/>
      <c r="O278" s="222"/>
      <c r="P278" s="222"/>
      <c r="Q278" s="222"/>
      <c r="R278" s="222"/>
      <c r="S278" s="222"/>
      <c r="T278" s="222"/>
      <c r="U278" s="222"/>
      <c r="V278" s="222"/>
      <c r="W278" s="222"/>
      <c r="X278" s="222"/>
      <c r="Y278" s="222"/>
      <c r="Z278" s="222"/>
      <c r="AA278" s="222"/>
      <c r="AB278" s="222"/>
      <c r="AC278" s="222"/>
    </row>
    <row r="279" customFormat="false" ht="12.75" hidden="false" customHeight="false" outlineLevel="0" collapsed="false">
      <c r="A279" s="222"/>
      <c r="B279" s="231"/>
      <c r="C279" s="222"/>
      <c r="D279" s="222"/>
      <c r="E279" s="222"/>
      <c r="F279" s="222"/>
      <c r="G279" s="222"/>
      <c r="H279" s="222"/>
      <c r="I279" s="222"/>
      <c r="J279" s="222"/>
      <c r="K279" s="222"/>
      <c r="L279" s="222"/>
      <c r="M279" s="222"/>
      <c r="N279" s="222"/>
      <c r="O279" s="222"/>
      <c r="P279" s="222"/>
      <c r="Q279" s="222"/>
      <c r="R279" s="222"/>
      <c r="S279" s="222"/>
      <c r="T279" s="222"/>
      <c r="U279" s="222"/>
      <c r="V279" s="222"/>
      <c r="W279" s="222"/>
      <c r="X279" s="222"/>
      <c r="Y279" s="222"/>
      <c r="Z279" s="222"/>
      <c r="AA279" s="222"/>
      <c r="AB279" s="222"/>
      <c r="AC279" s="222"/>
    </row>
    <row r="280" customFormat="false" ht="12.75" hidden="false" customHeight="false" outlineLevel="0" collapsed="false">
      <c r="A280" s="222"/>
      <c r="B280" s="231"/>
      <c r="C280" s="222"/>
      <c r="D280" s="222"/>
      <c r="E280" s="222"/>
      <c r="F280" s="222"/>
      <c r="G280" s="222"/>
      <c r="H280" s="222"/>
      <c r="I280" s="222"/>
      <c r="J280" s="222"/>
      <c r="K280" s="222"/>
      <c r="L280" s="222"/>
      <c r="M280" s="222"/>
      <c r="N280" s="222"/>
      <c r="O280" s="222"/>
      <c r="P280" s="222"/>
      <c r="Q280" s="222"/>
      <c r="R280" s="222"/>
      <c r="S280" s="222"/>
      <c r="T280" s="222"/>
      <c r="U280" s="222"/>
      <c r="V280" s="222"/>
      <c r="W280" s="222"/>
      <c r="X280" s="222"/>
      <c r="Y280" s="222"/>
      <c r="Z280" s="222"/>
      <c r="AA280" s="222"/>
      <c r="AB280" s="222"/>
      <c r="AC280" s="222"/>
    </row>
    <row r="281" customFormat="false" ht="12.75" hidden="false" customHeight="false" outlineLevel="0" collapsed="false">
      <c r="A281" s="222"/>
      <c r="B281" s="231"/>
      <c r="C281" s="222"/>
      <c r="D281" s="222"/>
      <c r="E281" s="222"/>
      <c r="F281" s="222"/>
      <c r="G281" s="222"/>
      <c r="H281" s="222"/>
      <c r="I281" s="222"/>
      <c r="J281" s="222"/>
      <c r="K281" s="222"/>
      <c r="L281" s="222"/>
      <c r="M281" s="222"/>
      <c r="N281" s="222"/>
      <c r="O281" s="222"/>
      <c r="P281" s="222"/>
      <c r="Q281" s="222"/>
      <c r="R281" s="222"/>
      <c r="S281" s="222"/>
      <c r="T281" s="222"/>
      <c r="U281" s="222"/>
      <c r="V281" s="222"/>
      <c r="W281" s="222"/>
      <c r="X281" s="222"/>
      <c r="Y281" s="222"/>
      <c r="Z281" s="222"/>
      <c r="AA281" s="222"/>
      <c r="AB281" s="222"/>
      <c r="AC281" s="222"/>
    </row>
    <row r="282" customFormat="false" ht="12.75" hidden="false" customHeight="false" outlineLevel="0" collapsed="false">
      <c r="A282" s="222"/>
      <c r="B282" s="231"/>
      <c r="C282" s="222"/>
      <c r="D282" s="222"/>
      <c r="E282" s="222"/>
      <c r="F282" s="222"/>
      <c r="G282" s="222"/>
      <c r="H282" s="222"/>
      <c r="I282" s="222"/>
      <c r="J282" s="222"/>
      <c r="K282" s="222"/>
      <c r="L282" s="222"/>
      <c r="M282" s="222"/>
      <c r="N282" s="222"/>
      <c r="O282" s="222"/>
      <c r="P282" s="222"/>
      <c r="Q282" s="222"/>
      <c r="R282" s="222"/>
      <c r="S282" s="222"/>
      <c r="T282" s="222"/>
      <c r="U282" s="222"/>
      <c r="V282" s="222"/>
      <c r="W282" s="222"/>
      <c r="X282" s="222"/>
      <c r="Y282" s="222"/>
      <c r="Z282" s="222"/>
      <c r="AA282" s="222"/>
      <c r="AB282" s="222"/>
      <c r="AC282" s="222"/>
    </row>
    <row r="283" customFormat="false" ht="12.75" hidden="false" customHeight="false" outlineLevel="0" collapsed="false">
      <c r="A283" s="222"/>
      <c r="B283" s="231"/>
      <c r="C283" s="222"/>
      <c r="D283" s="222"/>
      <c r="E283" s="222"/>
      <c r="F283" s="222"/>
      <c r="G283" s="222"/>
      <c r="H283" s="222"/>
      <c r="I283" s="222"/>
      <c r="J283" s="222"/>
      <c r="K283" s="222"/>
      <c r="L283" s="222"/>
      <c r="M283" s="222"/>
      <c r="N283" s="222"/>
      <c r="O283" s="222"/>
      <c r="P283" s="222"/>
      <c r="Q283" s="222"/>
      <c r="R283" s="222"/>
      <c r="S283" s="222"/>
      <c r="T283" s="222"/>
      <c r="U283" s="222"/>
      <c r="V283" s="222"/>
      <c r="W283" s="222"/>
      <c r="X283" s="222"/>
      <c r="Y283" s="222"/>
      <c r="Z283" s="222"/>
      <c r="AA283" s="222"/>
      <c r="AB283" s="222"/>
      <c r="AC283" s="222"/>
    </row>
    <row r="284" customFormat="false" ht="12.75" hidden="false" customHeight="false" outlineLevel="0" collapsed="false">
      <c r="A284" s="222"/>
      <c r="B284" s="231"/>
      <c r="C284" s="222"/>
      <c r="D284" s="222"/>
      <c r="E284" s="222"/>
      <c r="F284" s="222"/>
      <c r="G284" s="222"/>
      <c r="H284" s="222"/>
      <c r="I284" s="222"/>
      <c r="J284" s="222"/>
      <c r="K284" s="222"/>
      <c r="L284" s="222"/>
      <c r="M284" s="222"/>
      <c r="N284" s="222"/>
      <c r="O284" s="222"/>
      <c r="P284" s="222"/>
      <c r="Q284" s="222"/>
      <c r="R284" s="222"/>
      <c r="S284" s="222"/>
      <c r="T284" s="222"/>
      <c r="U284" s="222"/>
      <c r="V284" s="222"/>
      <c r="W284" s="222"/>
      <c r="X284" s="222"/>
      <c r="Y284" s="222"/>
      <c r="Z284" s="222"/>
      <c r="AA284" s="222"/>
      <c r="AB284" s="222"/>
      <c r="AC284" s="222"/>
    </row>
    <row r="285" customFormat="false" ht="12.75" hidden="false" customHeight="false" outlineLevel="0" collapsed="false">
      <c r="A285" s="222"/>
      <c r="B285" s="231"/>
      <c r="C285" s="222"/>
      <c r="D285" s="222"/>
      <c r="E285" s="222"/>
      <c r="F285" s="222"/>
      <c r="G285" s="222"/>
      <c r="H285" s="222"/>
      <c r="I285" s="222"/>
      <c r="J285" s="222"/>
      <c r="K285" s="222"/>
      <c r="L285" s="222"/>
      <c r="M285" s="222"/>
      <c r="N285" s="222"/>
      <c r="O285" s="222"/>
      <c r="P285" s="222"/>
      <c r="Q285" s="222"/>
      <c r="R285" s="222"/>
      <c r="S285" s="222"/>
      <c r="T285" s="222"/>
      <c r="U285" s="222"/>
      <c r="V285" s="222"/>
      <c r="W285" s="222"/>
      <c r="X285" s="222"/>
      <c r="Y285" s="222"/>
      <c r="Z285" s="222"/>
      <c r="AA285" s="222"/>
      <c r="AB285" s="222"/>
      <c r="AC285" s="222"/>
    </row>
    <row r="286" customFormat="false" ht="12.75" hidden="false" customHeight="false" outlineLevel="0" collapsed="false">
      <c r="A286" s="222"/>
      <c r="B286" s="231"/>
      <c r="C286" s="222"/>
      <c r="D286" s="222"/>
      <c r="E286" s="222"/>
      <c r="F286" s="222"/>
      <c r="G286" s="222"/>
      <c r="H286" s="222"/>
      <c r="I286" s="222"/>
      <c r="J286" s="222"/>
      <c r="K286" s="222"/>
      <c r="L286" s="222"/>
      <c r="M286" s="222"/>
      <c r="N286" s="222"/>
      <c r="O286" s="222"/>
      <c r="P286" s="222"/>
      <c r="Q286" s="222"/>
      <c r="R286" s="222"/>
      <c r="S286" s="222"/>
      <c r="T286" s="222"/>
      <c r="U286" s="222"/>
      <c r="V286" s="222"/>
      <c r="W286" s="222"/>
      <c r="X286" s="222"/>
      <c r="Y286" s="222"/>
      <c r="Z286" s="222"/>
      <c r="AA286" s="222"/>
      <c r="AB286" s="222"/>
      <c r="AC286" s="222"/>
    </row>
    <row r="287" customFormat="false" ht="12.75" hidden="false" customHeight="false" outlineLevel="0" collapsed="false">
      <c r="A287" s="222"/>
      <c r="B287" s="231"/>
      <c r="C287" s="222"/>
      <c r="D287" s="222"/>
      <c r="E287" s="222"/>
      <c r="F287" s="222"/>
      <c r="G287" s="222"/>
      <c r="H287" s="222"/>
      <c r="I287" s="222"/>
      <c r="J287" s="222"/>
      <c r="K287" s="222"/>
      <c r="L287" s="222"/>
      <c r="M287" s="222"/>
      <c r="N287" s="222"/>
      <c r="O287" s="222"/>
      <c r="P287" s="222"/>
      <c r="Q287" s="222"/>
      <c r="R287" s="222"/>
      <c r="S287" s="222"/>
      <c r="T287" s="222"/>
      <c r="U287" s="222"/>
      <c r="V287" s="222"/>
      <c r="W287" s="222"/>
      <c r="X287" s="222"/>
      <c r="Y287" s="222"/>
      <c r="Z287" s="222"/>
      <c r="AA287" s="222"/>
      <c r="AB287" s="222"/>
      <c r="AC287" s="222"/>
    </row>
    <row r="288" customFormat="false" ht="12.75" hidden="false" customHeight="false" outlineLevel="0" collapsed="false">
      <c r="A288" s="222"/>
      <c r="B288" s="231"/>
      <c r="C288" s="222"/>
      <c r="D288" s="222"/>
      <c r="E288" s="222"/>
      <c r="F288" s="222"/>
      <c r="G288" s="222"/>
      <c r="H288" s="222"/>
      <c r="I288" s="222"/>
      <c r="J288" s="222"/>
      <c r="K288" s="222"/>
      <c r="L288" s="222"/>
      <c r="M288" s="222"/>
      <c r="N288" s="222"/>
      <c r="O288" s="222"/>
      <c r="P288" s="222"/>
      <c r="Q288" s="222"/>
      <c r="R288" s="222"/>
      <c r="S288" s="222"/>
      <c r="T288" s="222"/>
      <c r="U288" s="222"/>
      <c r="V288" s="222"/>
      <c r="W288" s="222"/>
      <c r="X288" s="222"/>
      <c r="Y288" s="222"/>
      <c r="Z288" s="222"/>
      <c r="AA288" s="222"/>
      <c r="AB288" s="222"/>
      <c r="AC288" s="222"/>
    </row>
    <row r="289" customFormat="false" ht="12.75" hidden="false" customHeight="false" outlineLevel="0" collapsed="false">
      <c r="A289" s="222"/>
      <c r="B289" s="231"/>
      <c r="C289" s="222"/>
      <c r="D289" s="222"/>
      <c r="E289" s="222"/>
      <c r="F289" s="222"/>
      <c r="G289" s="222"/>
      <c r="H289" s="222"/>
      <c r="I289" s="222"/>
      <c r="J289" s="222"/>
      <c r="K289" s="222"/>
      <c r="L289" s="222"/>
      <c r="M289" s="222"/>
      <c r="N289" s="222"/>
      <c r="O289" s="222"/>
      <c r="P289" s="222"/>
      <c r="Q289" s="222"/>
      <c r="R289" s="222"/>
      <c r="S289" s="222"/>
      <c r="T289" s="222"/>
      <c r="U289" s="222"/>
      <c r="V289" s="222"/>
      <c r="W289" s="222"/>
      <c r="X289" s="222"/>
      <c r="Y289" s="222"/>
      <c r="Z289" s="222"/>
      <c r="AA289" s="222"/>
      <c r="AB289" s="222"/>
      <c r="AC289" s="222"/>
    </row>
    <row r="290" customFormat="false" ht="12.75" hidden="false" customHeight="false" outlineLevel="0" collapsed="false">
      <c r="A290" s="222"/>
      <c r="B290" s="231"/>
      <c r="C290" s="222"/>
      <c r="D290" s="222"/>
      <c r="E290" s="222"/>
      <c r="F290" s="222"/>
      <c r="G290" s="222"/>
      <c r="H290" s="222"/>
      <c r="I290" s="222"/>
      <c r="J290" s="222"/>
      <c r="K290" s="222"/>
      <c r="L290" s="222"/>
      <c r="M290" s="222"/>
      <c r="N290" s="222"/>
      <c r="O290" s="222"/>
      <c r="P290" s="222"/>
      <c r="Q290" s="222"/>
      <c r="R290" s="222"/>
      <c r="S290" s="222"/>
      <c r="T290" s="222"/>
      <c r="U290" s="222"/>
      <c r="V290" s="222"/>
      <c r="W290" s="222"/>
      <c r="X290" s="222"/>
      <c r="Y290" s="222"/>
      <c r="Z290" s="222"/>
      <c r="AA290" s="222"/>
      <c r="AB290" s="222"/>
      <c r="AC290" s="222"/>
    </row>
    <row r="291" customFormat="false" ht="12.75" hidden="false" customHeight="false" outlineLevel="0" collapsed="false">
      <c r="A291" s="222"/>
      <c r="B291" s="231"/>
      <c r="C291" s="222"/>
      <c r="D291" s="222"/>
      <c r="E291" s="222"/>
      <c r="F291" s="222"/>
      <c r="G291" s="222"/>
      <c r="H291" s="222"/>
      <c r="I291" s="222"/>
      <c r="J291" s="222"/>
      <c r="K291" s="222"/>
      <c r="L291" s="222"/>
      <c r="M291" s="222"/>
      <c r="N291" s="222"/>
      <c r="O291" s="222"/>
      <c r="P291" s="222"/>
      <c r="Q291" s="222"/>
      <c r="R291" s="222"/>
      <c r="S291" s="222"/>
      <c r="T291" s="222"/>
      <c r="U291" s="222"/>
      <c r="V291" s="222"/>
      <c r="W291" s="222"/>
      <c r="X291" s="222"/>
      <c r="Y291" s="222"/>
      <c r="Z291" s="222"/>
      <c r="AA291" s="222"/>
      <c r="AB291" s="222"/>
      <c r="AC291" s="222"/>
    </row>
    <row r="292" customFormat="false" ht="12.75" hidden="false" customHeight="false" outlineLevel="0" collapsed="false">
      <c r="A292" s="222"/>
      <c r="B292" s="231"/>
      <c r="C292" s="222"/>
      <c r="D292" s="222"/>
      <c r="E292" s="222"/>
      <c r="F292" s="222"/>
      <c r="G292" s="222"/>
      <c r="H292" s="222"/>
      <c r="I292" s="222"/>
      <c r="J292" s="222"/>
      <c r="K292" s="222"/>
      <c r="L292" s="222"/>
      <c r="M292" s="222"/>
      <c r="N292" s="222"/>
      <c r="O292" s="222"/>
      <c r="P292" s="222"/>
      <c r="Q292" s="222"/>
      <c r="R292" s="222"/>
      <c r="S292" s="222"/>
      <c r="T292" s="222"/>
      <c r="U292" s="222"/>
      <c r="V292" s="222"/>
      <c r="W292" s="222"/>
      <c r="X292" s="222"/>
      <c r="Y292" s="222"/>
      <c r="Z292" s="222"/>
      <c r="AA292" s="222"/>
      <c r="AB292" s="222"/>
      <c r="AC292" s="222"/>
    </row>
    <row r="293" customFormat="false" ht="12.75" hidden="false" customHeight="false" outlineLevel="0" collapsed="false">
      <c r="A293" s="222"/>
      <c r="B293" s="231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  <c r="W293" s="222"/>
      <c r="X293" s="222"/>
      <c r="Y293" s="222"/>
      <c r="Z293" s="222"/>
      <c r="AA293" s="222"/>
      <c r="AB293" s="222"/>
      <c r="AC293" s="222"/>
    </row>
    <row r="294" customFormat="false" ht="12.75" hidden="false" customHeight="false" outlineLevel="0" collapsed="false">
      <c r="A294" s="222"/>
      <c r="B294" s="231"/>
      <c r="C294" s="222"/>
      <c r="D294" s="222"/>
      <c r="E294" s="222"/>
      <c r="F294" s="222"/>
      <c r="G294" s="222"/>
      <c r="H294" s="222"/>
      <c r="I294" s="222"/>
      <c r="J294" s="222"/>
      <c r="K294" s="222"/>
      <c r="L294" s="222"/>
      <c r="M294" s="222"/>
      <c r="N294" s="222"/>
      <c r="O294" s="222"/>
      <c r="P294" s="222"/>
      <c r="Q294" s="222"/>
      <c r="R294" s="222"/>
      <c r="S294" s="222"/>
      <c r="T294" s="222"/>
      <c r="U294" s="222"/>
      <c r="V294" s="222"/>
      <c r="W294" s="222"/>
      <c r="X294" s="222"/>
      <c r="Y294" s="222"/>
      <c r="Z294" s="222"/>
      <c r="AA294" s="222"/>
      <c r="AB294" s="222"/>
      <c r="AC294" s="222"/>
    </row>
    <row r="295" customFormat="false" ht="12.75" hidden="false" customHeight="false" outlineLevel="0" collapsed="false">
      <c r="A295" s="222"/>
      <c r="B295" s="231"/>
      <c r="C295" s="222"/>
      <c r="D295" s="222"/>
      <c r="E295" s="222"/>
      <c r="F295" s="222"/>
      <c r="G295" s="222"/>
      <c r="H295" s="222"/>
      <c r="I295" s="222"/>
      <c r="J295" s="222"/>
      <c r="K295" s="222"/>
      <c r="L295" s="222"/>
      <c r="M295" s="222"/>
      <c r="N295" s="222"/>
      <c r="O295" s="222"/>
      <c r="P295" s="222"/>
      <c r="Q295" s="222"/>
      <c r="R295" s="222"/>
      <c r="S295" s="222"/>
      <c r="T295" s="222"/>
      <c r="U295" s="222"/>
      <c r="V295" s="222"/>
      <c r="W295" s="222"/>
      <c r="X295" s="222"/>
      <c r="Y295" s="222"/>
      <c r="Z295" s="222"/>
      <c r="AA295" s="222"/>
      <c r="AB295" s="222"/>
      <c r="AC295" s="222"/>
    </row>
    <row r="296" customFormat="false" ht="12.75" hidden="false" customHeight="false" outlineLevel="0" collapsed="false">
      <c r="A296" s="222"/>
      <c r="B296" s="231"/>
      <c r="C296" s="222"/>
      <c r="D296" s="222"/>
      <c r="E296" s="222"/>
      <c r="F296" s="222"/>
      <c r="G296" s="222"/>
      <c r="H296" s="222"/>
      <c r="I296" s="222"/>
      <c r="J296" s="222"/>
      <c r="K296" s="222"/>
      <c r="L296" s="222"/>
      <c r="M296" s="222"/>
      <c r="N296" s="222"/>
      <c r="O296" s="222"/>
      <c r="P296" s="222"/>
      <c r="Q296" s="222"/>
      <c r="R296" s="222"/>
      <c r="S296" s="222"/>
      <c r="T296" s="222"/>
      <c r="U296" s="222"/>
      <c r="V296" s="222"/>
      <c r="W296" s="222"/>
      <c r="X296" s="222"/>
      <c r="Y296" s="222"/>
      <c r="Z296" s="222"/>
      <c r="AA296" s="222"/>
      <c r="AB296" s="222"/>
      <c r="AC296" s="222"/>
    </row>
    <row r="297" customFormat="false" ht="12.75" hidden="false" customHeight="false" outlineLevel="0" collapsed="false">
      <c r="A297" s="222"/>
      <c r="B297" s="231"/>
      <c r="C297" s="222"/>
      <c r="D297" s="222"/>
      <c r="E297" s="222"/>
      <c r="F297" s="222"/>
      <c r="G297" s="222"/>
      <c r="H297" s="222"/>
      <c r="I297" s="222"/>
      <c r="J297" s="222"/>
      <c r="K297" s="222"/>
      <c r="L297" s="222"/>
      <c r="M297" s="222"/>
      <c r="N297" s="222"/>
      <c r="O297" s="222"/>
      <c r="P297" s="222"/>
      <c r="Q297" s="222"/>
      <c r="R297" s="222"/>
      <c r="S297" s="222"/>
      <c r="T297" s="222"/>
      <c r="U297" s="222"/>
      <c r="V297" s="222"/>
      <c r="W297" s="222"/>
      <c r="X297" s="222"/>
      <c r="Y297" s="222"/>
      <c r="Z297" s="222"/>
      <c r="AA297" s="222"/>
      <c r="AB297" s="222"/>
      <c r="AC297" s="222"/>
    </row>
    <row r="298" customFormat="false" ht="12.75" hidden="false" customHeight="false" outlineLevel="0" collapsed="false">
      <c r="A298" s="222"/>
      <c r="B298" s="231"/>
      <c r="C298" s="222"/>
      <c r="D298" s="222"/>
      <c r="E298" s="222"/>
      <c r="F298" s="222"/>
      <c r="G298" s="222"/>
      <c r="H298" s="222"/>
      <c r="I298" s="222"/>
      <c r="J298" s="222"/>
      <c r="K298" s="222"/>
      <c r="L298" s="222"/>
      <c r="M298" s="222"/>
      <c r="N298" s="222"/>
      <c r="O298" s="222"/>
      <c r="P298" s="222"/>
      <c r="Q298" s="222"/>
      <c r="R298" s="222"/>
      <c r="S298" s="222"/>
      <c r="T298" s="222"/>
      <c r="U298" s="222"/>
      <c r="V298" s="222"/>
      <c r="W298" s="222"/>
      <c r="X298" s="222"/>
      <c r="Y298" s="222"/>
      <c r="Z298" s="222"/>
      <c r="AA298" s="222"/>
      <c r="AB298" s="222"/>
      <c r="AC298" s="222"/>
    </row>
    <row r="299" customFormat="false" ht="12.75" hidden="false" customHeight="false" outlineLevel="0" collapsed="false">
      <c r="A299" s="222"/>
      <c r="B299" s="231"/>
      <c r="C299" s="222"/>
      <c r="D299" s="222"/>
      <c r="E299" s="222"/>
      <c r="F299" s="222"/>
      <c r="G299" s="222"/>
      <c r="H299" s="222"/>
      <c r="I299" s="222"/>
      <c r="J299" s="222"/>
      <c r="K299" s="222"/>
      <c r="L299" s="222"/>
      <c r="M299" s="222"/>
      <c r="N299" s="222"/>
      <c r="O299" s="222"/>
      <c r="P299" s="222"/>
      <c r="Q299" s="222"/>
      <c r="R299" s="222"/>
      <c r="S299" s="222"/>
      <c r="T299" s="222"/>
      <c r="U299" s="222"/>
      <c r="V299" s="222"/>
      <c r="W299" s="222"/>
      <c r="X299" s="222"/>
      <c r="Y299" s="222"/>
      <c r="Z299" s="222"/>
      <c r="AA299" s="222"/>
      <c r="AB299" s="222"/>
      <c r="AC299" s="222"/>
    </row>
    <row r="300" customFormat="false" ht="12.75" hidden="false" customHeight="false" outlineLevel="0" collapsed="false">
      <c r="A300" s="222"/>
      <c r="B300" s="225"/>
      <c r="C300" s="222"/>
      <c r="D300" s="222"/>
      <c r="E300" s="222"/>
      <c r="F300" s="222"/>
      <c r="G300" s="222"/>
      <c r="H300" s="222"/>
      <c r="I300" s="222"/>
      <c r="J300" s="222"/>
      <c r="K300" s="222"/>
      <c r="L300" s="222"/>
      <c r="M300" s="222"/>
      <c r="N300" s="222"/>
      <c r="O300" s="222"/>
      <c r="P300" s="222"/>
      <c r="Q300" s="222"/>
      <c r="R300" s="222"/>
      <c r="S300" s="222"/>
      <c r="T300" s="222"/>
      <c r="U300" s="222"/>
      <c r="V300" s="222"/>
      <c r="W300" s="222"/>
      <c r="X300" s="222"/>
      <c r="Y300" s="222"/>
      <c r="Z300" s="222"/>
      <c r="AA300" s="222"/>
      <c r="AB300" s="222"/>
      <c r="AC300" s="222"/>
    </row>
    <row r="301" customFormat="false" ht="12.75" hidden="false" customHeight="false" outlineLevel="0" collapsed="false">
      <c r="A301" s="222"/>
      <c r="B301" s="225"/>
      <c r="C301" s="222"/>
      <c r="D301" s="222"/>
      <c r="E301" s="222"/>
      <c r="F301" s="222"/>
      <c r="G301" s="222"/>
      <c r="H301" s="222"/>
      <c r="I301" s="222"/>
      <c r="J301" s="222"/>
      <c r="K301" s="222"/>
      <c r="L301" s="222"/>
      <c r="M301" s="222"/>
      <c r="N301" s="222"/>
      <c r="O301" s="222"/>
      <c r="P301" s="222"/>
      <c r="Q301" s="222"/>
      <c r="R301" s="222"/>
      <c r="S301" s="222"/>
      <c r="T301" s="222"/>
      <c r="U301" s="222"/>
      <c r="V301" s="222"/>
      <c r="W301" s="222"/>
      <c r="X301" s="222"/>
      <c r="Y301" s="222"/>
      <c r="Z301" s="222"/>
      <c r="AA301" s="222"/>
      <c r="AB301" s="222"/>
      <c r="AC301" s="222"/>
    </row>
    <row r="302" customFormat="false" ht="12.75" hidden="false" customHeight="false" outlineLevel="0" collapsed="false">
      <c r="A302" s="222"/>
      <c r="B302" s="225"/>
      <c r="C302" s="222"/>
      <c r="D302" s="222"/>
      <c r="E302" s="222"/>
      <c r="F302" s="222"/>
      <c r="G302" s="222"/>
      <c r="H302" s="222"/>
      <c r="I302" s="222"/>
      <c r="J302" s="222"/>
      <c r="K302" s="222"/>
      <c r="L302" s="222"/>
      <c r="M302" s="222"/>
      <c r="N302" s="222"/>
      <c r="O302" s="222"/>
      <c r="P302" s="222"/>
      <c r="Q302" s="222"/>
      <c r="R302" s="222"/>
      <c r="S302" s="222"/>
      <c r="T302" s="222"/>
      <c r="U302" s="222"/>
      <c r="V302" s="222"/>
      <c r="W302" s="222"/>
      <c r="X302" s="222"/>
      <c r="Y302" s="222"/>
      <c r="Z302" s="222"/>
      <c r="AA302" s="222"/>
      <c r="AB302" s="222"/>
      <c r="AC302" s="222"/>
    </row>
    <row r="303" customFormat="false" ht="12.75" hidden="false" customHeight="false" outlineLevel="0" collapsed="false">
      <c r="A303" s="222"/>
      <c r="B303" s="225"/>
      <c r="C303" s="222"/>
      <c r="D303" s="222"/>
      <c r="E303" s="222"/>
      <c r="F303" s="222"/>
      <c r="G303" s="222"/>
      <c r="H303" s="222"/>
      <c r="I303" s="222"/>
      <c r="J303" s="222"/>
      <c r="K303" s="222"/>
      <c r="L303" s="222"/>
      <c r="M303" s="222"/>
      <c r="N303" s="222"/>
      <c r="O303" s="222"/>
      <c r="P303" s="222"/>
      <c r="Q303" s="222"/>
      <c r="R303" s="222"/>
      <c r="S303" s="222"/>
      <c r="T303" s="222"/>
      <c r="U303" s="222"/>
      <c r="V303" s="222"/>
      <c r="W303" s="222"/>
      <c r="X303" s="222"/>
      <c r="Y303" s="222"/>
      <c r="Z303" s="222"/>
      <c r="AA303" s="222"/>
      <c r="AB303" s="222"/>
      <c r="AC303" s="222"/>
    </row>
    <row r="304" customFormat="false" ht="12.75" hidden="false" customHeight="false" outlineLevel="0" collapsed="false">
      <c r="A304" s="222"/>
      <c r="B304" s="225"/>
      <c r="C304" s="222"/>
      <c r="D304" s="222"/>
      <c r="E304" s="222"/>
      <c r="F304" s="222"/>
      <c r="G304" s="222"/>
      <c r="H304" s="222"/>
      <c r="I304" s="222"/>
      <c r="J304" s="222"/>
      <c r="K304" s="222"/>
      <c r="L304" s="222"/>
      <c r="M304" s="222"/>
      <c r="N304" s="222"/>
      <c r="O304" s="222"/>
      <c r="P304" s="222"/>
      <c r="Q304" s="222"/>
      <c r="R304" s="222"/>
      <c r="S304" s="222"/>
      <c r="T304" s="222"/>
      <c r="U304" s="222"/>
      <c r="V304" s="222"/>
      <c r="W304" s="222"/>
      <c r="X304" s="222"/>
      <c r="Y304" s="222"/>
      <c r="Z304" s="222"/>
      <c r="AA304" s="222"/>
      <c r="AB304" s="222"/>
      <c r="AC304" s="222"/>
    </row>
    <row r="305" customFormat="false" ht="12.75" hidden="false" customHeight="false" outlineLevel="0" collapsed="false">
      <c r="A305" s="222"/>
      <c r="B305" s="225"/>
      <c r="C305" s="222"/>
      <c r="D305" s="222"/>
      <c r="E305" s="222"/>
      <c r="F305" s="222"/>
      <c r="G305" s="222"/>
      <c r="H305" s="222"/>
      <c r="I305" s="222"/>
      <c r="J305" s="222"/>
      <c r="K305" s="222"/>
      <c r="L305" s="222"/>
      <c r="M305" s="222"/>
      <c r="N305" s="222"/>
      <c r="O305" s="222"/>
      <c r="P305" s="222"/>
      <c r="Q305" s="222"/>
      <c r="R305" s="222"/>
      <c r="S305" s="222"/>
      <c r="T305" s="222"/>
      <c r="U305" s="222"/>
      <c r="V305" s="222"/>
      <c r="W305" s="222"/>
      <c r="X305" s="222"/>
      <c r="Y305" s="222"/>
      <c r="Z305" s="222"/>
      <c r="AA305" s="222"/>
      <c r="AB305" s="222"/>
      <c r="AC305" s="222"/>
    </row>
    <row r="306" customFormat="false" ht="12.75" hidden="false" customHeight="false" outlineLevel="0" collapsed="false">
      <c r="A306" s="222"/>
      <c r="B306" s="225"/>
      <c r="C306" s="222"/>
      <c r="D306" s="222"/>
      <c r="E306" s="222"/>
      <c r="F306" s="222"/>
      <c r="G306" s="222"/>
      <c r="H306" s="222"/>
      <c r="I306" s="222"/>
      <c r="J306" s="222"/>
      <c r="K306" s="222"/>
      <c r="L306" s="222"/>
      <c r="M306" s="222"/>
      <c r="N306" s="222"/>
      <c r="O306" s="222"/>
      <c r="P306" s="222"/>
      <c r="Q306" s="222"/>
      <c r="R306" s="222"/>
      <c r="S306" s="222"/>
      <c r="T306" s="222"/>
      <c r="U306" s="222"/>
      <c r="V306" s="222"/>
      <c r="W306" s="222"/>
      <c r="X306" s="222"/>
      <c r="Y306" s="222"/>
      <c r="Z306" s="222"/>
      <c r="AA306" s="222"/>
      <c r="AB306" s="222"/>
      <c r="AC306" s="222"/>
    </row>
    <row r="307" customFormat="false" ht="12.75" hidden="false" customHeight="false" outlineLevel="0" collapsed="false">
      <c r="A307" s="222"/>
      <c r="B307" s="225"/>
      <c r="C307" s="222"/>
      <c r="D307" s="222"/>
      <c r="E307" s="222"/>
      <c r="F307" s="222"/>
      <c r="G307" s="222"/>
      <c r="H307" s="222"/>
      <c r="I307" s="222"/>
      <c r="J307" s="222"/>
      <c r="K307" s="222"/>
      <c r="L307" s="222"/>
      <c r="M307" s="222"/>
      <c r="N307" s="222"/>
      <c r="O307" s="222"/>
      <c r="P307" s="222"/>
      <c r="Q307" s="222"/>
      <c r="R307" s="222"/>
      <c r="S307" s="222"/>
      <c r="T307" s="222"/>
      <c r="U307" s="222"/>
      <c r="V307" s="222"/>
      <c r="W307" s="222"/>
      <c r="X307" s="222"/>
      <c r="Y307" s="222"/>
      <c r="Z307" s="222"/>
      <c r="AA307" s="222"/>
      <c r="AB307" s="222"/>
      <c r="AC307" s="222"/>
    </row>
    <row r="308" customFormat="false" ht="12.75" hidden="false" customHeight="false" outlineLevel="0" collapsed="false">
      <c r="A308" s="222"/>
      <c r="B308" s="225"/>
      <c r="C308" s="222"/>
      <c r="D308" s="222"/>
      <c r="E308" s="222"/>
      <c r="F308" s="222"/>
      <c r="G308" s="222"/>
      <c r="H308" s="222"/>
      <c r="I308" s="222"/>
      <c r="J308" s="222"/>
      <c r="K308" s="222"/>
      <c r="L308" s="222"/>
      <c r="M308" s="222"/>
      <c r="N308" s="222"/>
      <c r="O308" s="222"/>
      <c r="P308" s="222"/>
      <c r="Q308" s="222"/>
      <c r="R308" s="222"/>
      <c r="S308" s="222"/>
      <c r="T308" s="222"/>
      <c r="U308" s="222"/>
      <c r="V308" s="222"/>
      <c r="W308" s="222"/>
      <c r="X308" s="222"/>
      <c r="Y308" s="222"/>
      <c r="Z308" s="222"/>
      <c r="AA308" s="222"/>
      <c r="AB308" s="222"/>
      <c r="AC308" s="222"/>
    </row>
    <row r="309" customFormat="false" ht="12.75" hidden="false" customHeight="false" outlineLevel="0" collapsed="false">
      <c r="A309" s="222"/>
      <c r="B309" s="225"/>
      <c r="C309" s="222"/>
      <c r="D309" s="222"/>
      <c r="E309" s="222"/>
      <c r="F309" s="222"/>
      <c r="G309" s="222"/>
      <c r="H309" s="222"/>
      <c r="I309" s="222"/>
      <c r="J309" s="222"/>
      <c r="K309" s="222"/>
      <c r="L309" s="222"/>
      <c r="M309" s="222"/>
      <c r="N309" s="222"/>
      <c r="O309" s="222"/>
      <c r="P309" s="222"/>
      <c r="Q309" s="222"/>
      <c r="R309" s="222"/>
      <c r="S309" s="222"/>
      <c r="T309" s="222"/>
      <c r="U309" s="222"/>
      <c r="V309" s="222"/>
      <c r="W309" s="222"/>
      <c r="X309" s="222"/>
      <c r="Y309" s="222"/>
      <c r="Z309" s="222"/>
      <c r="AA309" s="222"/>
      <c r="AB309" s="222"/>
      <c r="AC309" s="222"/>
    </row>
    <row r="310" customFormat="false" ht="12.75" hidden="false" customHeight="false" outlineLevel="0" collapsed="false">
      <c r="A310" s="222"/>
      <c r="B310" s="225"/>
      <c r="C310" s="222"/>
      <c r="D310" s="222"/>
      <c r="E310" s="222"/>
      <c r="F310" s="222"/>
      <c r="G310" s="222"/>
      <c r="H310" s="222"/>
      <c r="I310" s="222"/>
      <c r="J310" s="222"/>
      <c r="K310" s="222"/>
      <c r="L310" s="222"/>
      <c r="M310" s="222"/>
      <c r="N310" s="222"/>
      <c r="O310" s="222"/>
      <c r="P310" s="222"/>
      <c r="Q310" s="222"/>
      <c r="R310" s="222"/>
      <c r="S310" s="222"/>
      <c r="T310" s="222"/>
      <c r="U310" s="222"/>
      <c r="V310" s="222"/>
      <c r="W310" s="222"/>
      <c r="X310" s="222"/>
      <c r="Y310" s="222"/>
      <c r="Z310" s="222"/>
      <c r="AA310" s="222"/>
      <c r="AB310" s="222"/>
      <c r="AC310" s="222"/>
    </row>
    <row r="311" customFormat="false" ht="12.75" hidden="false" customHeight="false" outlineLevel="0" collapsed="false">
      <c r="A311" s="222"/>
      <c r="B311" s="225"/>
      <c r="C311" s="222"/>
      <c r="D311" s="222"/>
      <c r="E311" s="222"/>
      <c r="F311" s="222"/>
      <c r="G311" s="222"/>
      <c r="H311" s="222"/>
      <c r="I311" s="222"/>
      <c r="J311" s="222"/>
      <c r="K311" s="222"/>
      <c r="L311" s="222"/>
      <c r="M311" s="222"/>
      <c r="N311" s="222"/>
      <c r="O311" s="222"/>
      <c r="P311" s="222"/>
      <c r="Q311" s="222"/>
      <c r="R311" s="222"/>
      <c r="S311" s="222"/>
      <c r="T311" s="222"/>
      <c r="U311" s="222"/>
      <c r="V311" s="222"/>
      <c r="W311" s="222"/>
      <c r="X311" s="222"/>
      <c r="Y311" s="222"/>
      <c r="Z311" s="222"/>
      <c r="AA311" s="222"/>
      <c r="AB311" s="222"/>
      <c r="AC311" s="222"/>
    </row>
    <row r="312" customFormat="false" ht="12.75" hidden="false" customHeight="false" outlineLevel="0" collapsed="false">
      <c r="A312" s="222"/>
      <c r="B312" s="225"/>
      <c r="C312" s="222"/>
      <c r="D312" s="222"/>
      <c r="E312" s="222"/>
      <c r="F312" s="222"/>
      <c r="G312" s="222"/>
      <c r="H312" s="222"/>
      <c r="I312" s="222"/>
      <c r="J312" s="222"/>
      <c r="K312" s="222"/>
      <c r="L312" s="222"/>
      <c r="M312" s="222"/>
      <c r="N312" s="222"/>
      <c r="O312" s="222"/>
      <c r="P312" s="222"/>
      <c r="Q312" s="222"/>
      <c r="R312" s="222"/>
      <c r="S312" s="222"/>
      <c r="T312" s="222"/>
      <c r="U312" s="222"/>
      <c r="V312" s="222"/>
      <c r="W312" s="222"/>
      <c r="X312" s="222"/>
      <c r="Y312" s="222"/>
      <c r="Z312" s="222"/>
      <c r="AA312" s="222"/>
      <c r="AB312" s="222"/>
      <c r="AC312" s="222"/>
    </row>
    <row r="313" customFormat="false" ht="12.75" hidden="false" customHeight="false" outlineLevel="0" collapsed="false">
      <c r="A313" s="222"/>
      <c r="B313" s="225"/>
      <c r="C313" s="222"/>
      <c r="D313" s="222"/>
      <c r="E313" s="222"/>
      <c r="F313" s="222"/>
      <c r="G313" s="222"/>
      <c r="H313" s="222"/>
      <c r="I313" s="222"/>
      <c r="J313" s="222"/>
      <c r="K313" s="222"/>
      <c r="L313" s="222"/>
      <c r="M313" s="222"/>
      <c r="N313" s="222"/>
      <c r="O313" s="222"/>
      <c r="P313" s="222"/>
      <c r="Q313" s="222"/>
      <c r="R313" s="222"/>
      <c r="S313" s="222"/>
      <c r="T313" s="222"/>
      <c r="U313" s="222"/>
      <c r="V313" s="222"/>
      <c r="W313" s="222"/>
      <c r="X313" s="222"/>
      <c r="Y313" s="222"/>
      <c r="Z313" s="222"/>
      <c r="AA313" s="222"/>
      <c r="AB313" s="222"/>
      <c r="AC313" s="222"/>
    </row>
    <row r="314" customFormat="false" ht="12.75" hidden="false" customHeight="false" outlineLevel="0" collapsed="false">
      <c r="A314" s="222"/>
      <c r="B314" s="225"/>
      <c r="C314" s="222"/>
      <c r="D314" s="222"/>
      <c r="E314" s="222"/>
      <c r="F314" s="222"/>
      <c r="G314" s="222"/>
      <c r="H314" s="222"/>
      <c r="I314" s="222"/>
      <c r="J314" s="222"/>
      <c r="K314" s="222"/>
      <c r="L314" s="222"/>
      <c r="M314" s="222"/>
      <c r="N314" s="222"/>
      <c r="O314" s="222"/>
      <c r="P314" s="222"/>
      <c r="Q314" s="222"/>
      <c r="R314" s="222"/>
      <c r="S314" s="222"/>
      <c r="T314" s="222"/>
      <c r="U314" s="222"/>
      <c r="V314" s="222"/>
      <c r="W314" s="222"/>
      <c r="X314" s="222"/>
      <c r="Y314" s="222"/>
      <c r="Z314" s="222"/>
      <c r="AA314" s="222"/>
      <c r="AB314" s="222"/>
      <c r="AC314" s="222"/>
    </row>
    <row r="315" customFormat="false" ht="12.75" hidden="false" customHeight="false" outlineLevel="0" collapsed="false">
      <c r="A315" s="222"/>
      <c r="B315" s="225"/>
      <c r="C315" s="222"/>
      <c r="D315" s="222"/>
      <c r="E315" s="222"/>
      <c r="F315" s="222"/>
      <c r="G315" s="222"/>
      <c r="H315" s="222"/>
      <c r="I315" s="222"/>
      <c r="J315" s="222"/>
      <c r="K315" s="222"/>
      <c r="L315" s="222"/>
      <c r="M315" s="222"/>
      <c r="N315" s="222"/>
      <c r="O315" s="222"/>
      <c r="P315" s="222"/>
      <c r="Q315" s="222"/>
      <c r="R315" s="222"/>
      <c r="S315" s="222"/>
      <c r="T315" s="222"/>
      <c r="U315" s="222"/>
      <c r="V315" s="222"/>
      <c r="W315" s="222"/>
      <c r="X315" s="222"/>
      <c r="Y315" s="222"/>
      <c r="Z315" s="222"/>
      <c r="AA315" s="222"/>
      <c r="AB315" s="222"/>
      <c r="AC315" s="222"/>
    </row>
    <row r="316" customFormat="false" ht="12.75" hidden="false" customHeight="false" outlineLevel="0" collapsed="false">
      <c r="A316" s="222"/>
      <c r="B316" s="225"/>
      <c r="C316" s="222"/>
      <c r="D316" s="222"/>
      <c r="E316" s="222"/>
      <c r="F316" s="222"/>
      <c r="G316" s="222"/>
      <c r="H316" s="222"/>
      <c r="I316" s="222"/>
      <c r="J316" s="222"/>
      <c r="K316" s="222"/>
      <c r="L316" s="222"/>
      <c r="M316" s="222"/>
      <c r="N316" s="222"/>
      <c r="O316" s="222"/>
      <c r="P316" s="222"/>
      <c r="Q316" s="222"/>
      <c r="R316" s="222"/>
      <c r="S316" s="222"/>
      <c r="T316" s="222"/>
      <c r="U316" s="222"/>
      <c r="V316" s="222"/>
      <c r="W316" s="222"/>
      <c r="X316" s="222"/>
      <c r="Y316" s="222"/>
      <c r="Z316" s="222"/>
      <c r="AA316" s="222"/>
      <c r="AB316" s="222"/>
      <c r="AC316" s="222"/>
    </row>
    <row r="317" customFormat="false" ht="12.75" hidden="false" customHeight="false" outlineLevel="0" collapsed="false">
      <c r="A317" s="222"/>
      <c r="B317" s="225"/>
      <c r="C317" s="222"/>
      <c r="D317" s="222"/>
      <c r="E317" s="222"/>
      <c r="F317" s="222"/>
      <c r="G317" s="222"/>
      <c r="H317" s="222"/>
      <c r="I317" s="222"/>
      <c r="J317" s="222"/>
      <c r="K317" s="222"/>
      <c r="L317" s="222"/>
      <c r="M317" s="222"/>
      <c r="N317" s="222"/>
      <c r="O317" s="222"/>
      <c r="P317" s="222"/>
      <c r="Q317" s="222"/>
      <c r="R317" s="222"/>
      <c r="S317" s="222"/>
      <c r="T317" s="222"/>
      <c r="U317" s="222"/>
      <c r="V317" s="222"/>
      <c r="W317" s="222"/>
      <c r="X317" s="222"/>
      <c r="Y317" s="222"/>
      <c r="Z317" s="222"/>
      <c r="AA317" s="222"/>
      <c r="AB317" s="222"/>
      <c r="AC317" s="222"/>
    </row>
    <row r="318" customFormat="false" ht="12.75" hidden="false" customHeight="false" outlineLevel="0" collapsed="false">
      <c r="A318" s="222"/>
      <c r="B318" s="225"/>
      <c r="C318" s="222"/>
      <c r="D318" s="222"/>
      <c r="E318" s="222"/>
      <c r="F318" s="222"/>
      <c r="G318" s="222"/>
      <c r="H318" s="222"/>
      <c r="I318" s="222"/>
      <c r="J318" s="222"/>
      <c r="K318" s="222"/>
      <c r="L318" s="222"/>
      <c r="M318" s="222"/>
      <c r="N318" s="222"/>
      <c r="O318" s="222"/>
      <c r="P318" s="222"/>
      <c r="Q318" s="222"/>
      <c r="R318" s="222"/>
      <c r="S318" s="222"/>
      <c r="T318" s="222"/>
      <c r="U318" s="222"/>
      <c r="V318" s="222"/>
      <c r="W318" s="222"/>
      <c r="X318" s="222"/>
      <c r="Y318" s="222"/>
      <c r="Z318" s="222"/>
      <c r="AA318" s="222"/>
      <c r="AB318" s="222"/>
      <c r="AC318" s="222"/>
    </row>
    <row r="319" customFormat="false" ht="12.75" hidden="false" customHeight="false" outlineLevel="0" collapsed="false">
      <c r="A319" s="222"/>
      <c r="B319" s="225"/>
      <c r="C319" s="222"/>
      <c r="D319" s="222"/>
      <c r="E319" s="222"/>
      <c r="F319" s="222"/>
      <c r="G319" s="222"/>
      <c r="H319" s="222"/>
      <c r="I319" s="222"/>
      <c r="J319" s="222"/>
      <c r="K319" s="222"/>
      <c r="L319" s="222"/>
      <c r="M319" s="222"/>
      <c r="N319" s="222"/>
      <c r="O319" s="222"/>
      <c r="P319" s="222"/>
      <c r="Q319" s="222"/>
      <c r="R319" s="222"/>
      <c r="S319" s="222"/>
      <c r="T319" s="222"/>
      <c r="U319" s="222"/>
      <c r="V319" s="222"/>
      <c r="W319" s="222"/>
      <c r="X319" s="222"/>
      <c r="Y319" s="222"/>
      <c r="Z319" s="222"/>
      <c r="AA319" s="222"/>
      <c r="AB319" s="222"/>
      <c r="AC319" s="222"/>
    </row>
    <row r="320" customFormat="false" ht="12.75" hidden="false" customHeight="false" outlineLevel="0" collapsed="false">
      <c r="A320" s="222"/>
      <c r="B320" s="225"/>
      <c r="C320" s="222"/>
      <c r="D320" s="222"/>
      <c r="E320" s="222"/>
      <c r="F320" s="222"/>
      <c r="G320" s="222"/>
      <c r="H320" s="222"/>
      <c r="I320" s="222"/>
      <c r="J320" s="222"/>
      <c r="K320" s="222"/>
      <c r="L320" s="222"/>
      <c r="M320" s="222"/>
      <c r="N320" s="222"/>
      <c r="O320" s="222"/>
      <c r="P320" s="222"/>
      <c r="Q320" s="222"/>
      <c r="R320" s="222"/>
      <c r="S320" s="222"/>
      <c r="T320" s="222"/>
      <c r="U320" s="222"/>
      <c r="V320" s="222"/>
      <c r="W320" s="222"/>
      <c r="X320" s="222"/>
      <c r="Y320" s="222"/>
      <c r="Z320" s="222"/>
      <c r="AA320" s="222"/>
      <c r="AB320" s="222"/>
      <c r="AC320" s="222"/>
    </row>
    <row r="321" customFormat="false" ht="12.75" hidden="false" customHeight="false" outlineLevel="0" collapsed="false">
      <c r="A321" s="222"/>
      <c r="B321" s="225"/>
      <c r="C321" s="222"/>
      <c r="D321" s="222"/>
      <c r="E321" s="222"/>
      <c r="F321" s="222"/>
      <c r="G321" s="222"/>
      <c r="H321" s="222"/>
      <c r="I321" s="222"/>
      <c r="J321" s="222"/>
      <c r="K321" s="222"/>
      <c r="L321" s="222"/>
      <c r="M321" s="222"/>
      <c r="N321" s="222"/>
      <c r="O321" s="222"/>
      <c r="P321" s="222"/>
      <c r="Q321" s="222"/>
      <c r="R321" s="222"/>
      <c r="S321" s="222"/>
      <c r="T321" s="222"/>
      <c r="U321" s="222"/>
      <c r="V321" s="222"/>
      <c r="W321" s="222"/>
      <c r="X321" s="222"/>
      <c r="Y321" s="222"/>
      <c r="Z321" s="222"/>
      <c r="AA321" s="222"/>
      <c r="AB321" s="222"/>
      <c r="AC321" s="222"/>
    </row>
    <row r="322" customFormat="false" ht="12.75" hidden="false" customHeight="false" outlineLevel="0" collapsed="false">
      <c r="A322" s="222"/>
      <c r="B322" s="225"/>
      <c r="C322" s="222"/>
      <c r="D322" s="222"/>
      <c r="E322" s="222"/>
      <c r="F322" s="222"/>
      <c r="G322" s="222"/>
      <c r="H322" s="222"/>
      <c r="I322" s="222"/>
      <c r="J322" s="222"/>
      <c r="K322" s="222"/>
      <c r="L322" s="222"/>
      <c r="M322" s="222"/>
      <c r="N322" s="222"/>
      <c r="O322" s="222"/>
      <c r="P322" s="222"/>
      <c r="Q322" s="222"/>
      <c r="R322" s="222"/>
      <c r="S322" s="222"/>
      <c r="T322" s="222"/>
      <c r="U322" s="222"/>
      <c r="V322" s="222"/>
      <c r="W322" s="222"/>
      <c r="X322" s="222"/>
      <c r="Y322" s="222"/>
      <c r="Z322" s="222"/>
      <c r="AA322" s="222"/>
      <c r="AB322" s="222"/>
      <c r="AC322" s="222"/>
    </row>
    <row r="323" customFormat="false" ht="12.75" hidden="false" customHeight="false" outlineLevel="0" collapsed="false">
      <c r="A323" s="222"/>
      <c r="B323" s="225"/>
      <c r="C323" s="222"/>
      <c r="D323" s="222"/>
      <c r="E323" s="222"/>
      <c r="F323" s="222"/>
      <c r="G323" s="222"/>
      <c r="H323" s="222"/>
      <c r="I323" s="222"/>
      <c r="J323" s="222"/>
      <c r="K323" s="222"/>
      <c r="L323" s="222"/>
      <c r="M323" s="222"/>
      <c r="N323" s="222"/>
      <c r="O323" s="222"/>
      <c r="P323" s="222"/>
      <c r="Q323" s="222"/>
      <c r="R323" s="222"/>
      <c r="S323" s="222"/>
      <c r="T323" s="222"/>
      <c r="U323" s="222"/>
      <c r="V323" s="222"/>
      <c r="W323" s="222"/>
      <c r="X323" s="222"/>
      <c r="Y323" s="222"/>
      <c r="Z323" s="222"/>
      <c r="AA323" s="222"/>
      <c r="AB323" s="222"/>
      <c r="AC323" s="222"/>
    </row>
    <row r="324" customFormat="false" ht="12.75" hidden="false" customHeight="false" outlineLevel="0" collapsed="false">
      <c r="A324" s="222"/>
      <c r="B324" s="225"/>
      <c r="C324" s="222"/>
      <c r="D324" s="222"/>
      <c r="E324" s="222"/>
      <c r="F324" s="222"/>
      <c r="G324" s="222"/>
      <c r="H324" s="222"/>
      <c r="I324" s="222"/>
      <c r="J324" s="222"/>
      <c r="K324" s="222"/>
      <c r="L324" s="222"/>
      <c r="M324" s="222"/>
      <c r="N324" s="222"/>
      <c r="O324" s="222"/>
      <c r="P324" s="222"/>
      <c r="Q324" s="222"/>
      <c r="R324" s="222"/>
      <c r="S324" s="222"/>
      <c r="T324" s="222"/>
      <c r="U324" s="222"/>
      <c r="V324" s="222"/>
      <c r="W324" s="222"/>
      <c r="X324" s="222"/>
      <c r="Y324" s="222"/>
      <c r="Z324" s="222"/>
      <c r="AA324" s="222"/>
      <c r="AB324" s="222"/>
      <c r="AC324" s="222"/>
    </row>
    <row r="325" customFormat="false" ht="12.75" hidden="false" customHeight="false" outlineLevel="0" collapsed="false">
      <c r="A325" s="222"/>
      <c r="B325" s="225"/>
      <c r="C325" s="222"/>
      <c r="D325" s="222"/>
      <c r="E325" s="222"/>
      <c r="F325" s="222"/>
      <c r="G325" s="222"/>
      <c r="H325" s="222"/>
      <c r="I325" s="222"/>
      <c r="J325" s="222"/>
      <c r="K325" s="222"/>
      <c r="L325" s="222"/>
      <c r="M325" s="222"/>
      <c r="N325" s="222"/>
      <c r="O325" s="222"/>
      <c r="P325" s="222"/>
      <c r="Q325" s="222"/>
      <c r="R325" s="222"/>
      <c r="S325" s="222"/>
      <c r="T325" s="222"/>
      <c r="U325" s="222"/>
      <c r="V325" s="222"/>
      <c r="W325" s="222"/>
      <c r="X325" s="222"/>
      <c r="Y325" s="222"/>
      <c r="Z325" s="222"/>
      <c r="AA325" s="222"/>
      <c r="AB325" s="222"/>
      <c r="AC325" s="222"/>
    </row>
    <row r="326" customFormat="false" ht="12.75" hidden="false" customHeight="false" outlineLevel="0" collapsed="false">
      <c r="A326" s="222"/>
      <c r="B326" s="225"/>
      <c r="C326" s="222"/>
      <c r="D326" s="222"/>
      <c r="E326" s="222"/>
      <c r="F326" s="222"/>
      <c r="G326" s="222"/>
      <c r="H326" s="222"/>
      <c r="I326" s="222"/>
      <c r="J326" s="222"/>
      <c r="K326" s="222"/>
      <c r="L326" s="222"/>
      <c r="M326" s="222"/>
      <c r="N326" s="222"/>
      <c r="O326" s="222"/>
      <c r="P326" s="222"/>
      <c r="Q326" s="222"/>
      <c r="R326" s="222"/>
      <c r="S326" s="222"/>
      <c r="T326" s="222"/>
      <c r="U326" s="222"/>
      <c r="V326" s="222"/>
      <c r="W326" s="222"/>
      <c r="X326" s="222"/>
      <c r="Y326" s="222"/>
      <c r="Z326" s="222"/>
      <c r="AA326" s="222"/>
      <c r="AB326" s="222"/>
      <c r="AC326" s="222"/>
    </row>
    <row r="327" customFormat="false" ht="12.75" hidden="false" customHeight="false" outlineLevel="0" collapsed="false">
      <c r="A327" s="222"/>
      <c r="B327" s="225"/>
      <c r="C327" s="222"/>
      <c r="D327" s="222"/>
      <c r="E327" s="222"/>
      <c r="F327" s="222"/>
      <c r="G327" s="222"/>
      <c r="H327" s="222"/>
      <c r="I327" s="222"/>
      <c r="J327" s="222"/>
      <c r="K327" s="222"/>
      <c r="L327" s="222"/>
      <c r="M327" s="222"/>
      <c r="N327" s="222"/>
      <c r="O327" s="222"/>
      <c r="P327" s="222"/>
      <c r="Q327" s="222"/>
      <c r="R327" s="222"/>
      <c r="S327" s="222"/>
      <c r="T327" s="222"/>
      <c r="U327" s="222"/>
      <c r="V327" s="222"/>
      <c r="W327" s="222"/>
      <c r="X327" s="222"/>
      <c r="Y327" s="222"/>
      <c r="Z327" s="222"/>
      <c r="AA327" s="222"/>
      <c r="AB327" s="222"/>
      <c r="AC327" s="222"/>
    </row>
    <row r="328" customFormat="false" ht="12.75" hidden="false" customHeight="false" outlineLevel="0" collapsed="false">
      <c r="A328" s="222"/>
      <c r="B328" s="225"/>
      <c r="C328" s="222"/>
      <c r="D328" s="222"/>
      <c r="E328" s="222"/>
      <c r="F328" s="222"/>
      <c r="G328" s="222"/>
      <c r="H328" s="222"/>
      <c r="I328" s="222"/>
      <c r="J328" s="222"/>
      <c r="K328" s="222"/>
      <c r="L328" s="222"/>
      <c r="M328" s="222"/>
      <c r="N328" s="222"/>
      <c r="O328" s="222"/>
      <c r="P328" s="222"/>
      <c r="Q328" s="222"/>
      <c r="R328" s="222"/>
      <c r="S328" s="222"/>
      <c r="T328" s="222"/>
      <c r="U328" s="222"/>
      <c r="V328" s="222"/>
      <c r="W328" s="222"/>
      <c r="X328" s="222"/>
      <c r="Y328" s="222"/>
      <c r="Z328" s="222"/>
      <c r="AA328" s="222"/>
      <c r="AB328" s="222"/>
      <c r="AC328" s="222"/>
    </row>
    <row r="329" customFormat="false" ht="12.75" hidden="false" customHeight="false" outlineLevel="0" collapsed="false">
      <c r="A329" s="222"/>
      <c r="B329" s="225"/>
      <c r="C329" s="222"/>
      <c r="D329" s="222"/>
      <c r="E329" s="222"/>
      <c r="F329" s="222"/>
      <c r="G329" s="222"/>
      <c r="H329" s="222"/>
      <c r="I329" s="222"/>
      <c r="J329" s="222"/>
      <c r="K329" s="222"/>
      <c r="L329" s="222"/>
      <c r="M329" s="222"/>
      <c r="N329" s="222"/>
      <c r="O329" s="222"/>
      <c r="P329" s="222"/>
      <c r="Q329" s="222"/>
      <c r="R329" s="222"/>
      <c r="S329" s="222"/>
      <c r="T329" s="222"/>
      <c r="U329" s="222"/>
      <c r="V329" s="222"/>
      <c r="W329" s="222"/>
      <c r="X329" s="222"/>
      <c r="Y329" s="222"/>
      <c r="Z329" s="222"/>
      <c r="AA329" s="222"/>
      <c r="AB329" s="222"/>
      <c r="AC329" s="222"/>
    </row>
    <row r="330" customFormat="false" ht="12.75" hidden="false" customHeight="false" outlineLevel="0" collapsed="false">
      <c r="A330" s="222"/>
      <c r="B330" s="225"/>
      <c r="C330" s="222"/>
      <c r="D330" s="222"/>
      <c r="E330" s="222"/>
      <c r="F330" s="222"/>
      <c r="G330" s="222"/>
      <c r="H330" s="222"/>
      <c r="I330" s="222"/>
      <c r="J330" s="222"/>
      <c r="K330" s="222"/>
      <c r="L330" s="222"/>
      <c r="M330" s="222"/>
      <c r="N330" s="222"/>
      <c r="O330" s="222"/>
      <c r="P330" s="222"/>
      <c r="Q330" s="222"/>
      <c r="R330" s="222"/>
      <c r="S330" s="222"/>
      <c r="T330" s="222"/>
      <c r="U330" s="222"/>
      <c r="V330" s="222"/>
      <c r="W330" s="222"/>
      <c r="X330" s="222"/>
      <c r="Y330" s="222"/>
      <c r="Z330" s="222"/>
      <c r="AA330" s="222"/>
      <c r="AB330" s="222"/>
      <c r="AC330" s="222"/>
    </row>
    <row r="331" customFormat="false" ht="12.75" hidden="false" customHeight="false" outlineLevel="0" collapsed="false">
      <c r="A331" s="222"/>
      <c r="B331" s="225"/>
      <c r="C331" s="222"/>
      <c r="D331" s="222"/>
      <c r="E331" s="222"/>
      <c r="F331" s="222"/>
      <c r="G331" s="222"/>
      <c r="H331" s="222"/>
      <c r="I331" s="222"/>
      <c r="J331" s="222"/>
      <c r="K331" s="222"/>
      <c r="L331" s="222"/>
      <c r="M331" s="222"/>
      <c r="N331" s="222"/>
      <c r="O331" s="222"/>
      <c r="P331" s="222"/>
      <c r="Q331" s="222"/>
      <c r="R331" s="222"/>
      <c r="S331" s="222"/>
      <c r="T331" s="222"/>
      <c r="U331" s="222"/>
      <c r="V331" s="222"/>
      <c r="W331" s="222"/>
      <c r="X331" s="222"/>
      <c r="Y331" s="222"/>
      <c r="Z331" s="222"/>
      <c r="AA331" s="222"/>
      <c r="AB331" s="222"/>
      <c r="AC331" s="222"/>
    </row>
    <row r="332" customFormat="false" ht="12.75" hidden="false" customHeight="false" outlineLevel="0" collapsed="false">
      <c r="A332" s="222"/>
      <c r="B332" s="225"/>
      <c r="C332" s="222"/>
      <c r="D332" s="222"/>
      <c r="E332" s="222"/>
      <c r="F332" s="222"/>
      <c r="G332" s="222"/>
      <c r="H332" s="222"/>
      <c r="I332" s="222"/>
      <c r="J332" s="222"/>
      <c r="K332" s="222"/>
      <c r="L332" s="222"/>
      <c r="M332" s="222"/>
      <c r="N332" s="222"/>
      <c r="O332" s="222"/>
      <c r="P332" s="222"/>
      <c r="Q332" s="222"/>
      <c r="R332" s="222"/>
      <c r="S332" s="222"/>
      <c r="T332" s="222"/>
      <c r="U332" s="222"/>
      <c r="V332" s="222"/>
      <c r="W332" s="222"/>
      <c r="X332" s="222"/>
      <c r="Y332" s="222"/>
      <c r="Z332" s="222"/>
      <c r="AA332" s="222"/>
      <c r="AB332" s="222"/>
      <c r="AC332" s="222"/>
    </row>
    <row r="333" customFormat="false" ht="12.75" hidden="false" customHeight="false" outlineLevel="0" collapsed="false">
      <c r="A333" s="222"/>
      <c r="B333" s="225"/>
      <c r="C333" s="222"/>
      <c r="D333" s="222"/>
      <c r="E333" s="222"/>
      <c r="F333" s="222"/>
      <c r="G333" s="222"/>
      <c r="H333" s="222"/>
      <c r="I333" s="222"/>
      <c r="J333" s="222"/>
      <c r="K333" s="222"/>
      <c r="L333" s="222"/>
      <c r="M333" s="222"/>
      <c r="N333" s="222"/>
      <c r="O333" s="222"/>
      <c r="P333" s="222"/>
      <c r="Q333" s="222"/>
      <c r="R333" s="222"/>
      <c r="S333" s="222"/>
      <c r="T333" s="222"/>
      <c r="U333" s="222"/>
      <c r="V333" s="222"/>
      <c r="W333" s="222"/>
      <c r="X333" s="222"/>
      <c r="Y333" s="222"/>
      <c r="Z333" s="222"/>
      <c r="AA333" s="222"/>
      <c r="AB333" s="222"/>
      <c r="AC333" s="222"/>
    </row>
    <row r="334" customFormat="false" ht="12.75" hidden="false" customHeight="false" outlineLevel="0" collapsed="false">
      <c r="A334" s="222"/>
      <c r="B334" s="225"/>
      <c r="C334" s="222"/>
      <c r="D334" s="222"/>
      <c r="E334" s="222"/>
      <c r="F334" s="222"/>
      <c r="G334" s="222"/>
      <c r="H334" s="222"/>
      <c r="I334" s="222"/>
      <c r="J334" s="222"/>
      <c r="K334" s="222"/>
      <c r="L334" s="222"/>
      <c r="M334" s="222"/>
      <c r="N334" s="222"/>
      <c r="O334" s="222"/>
      <c r="P334" s="222"/>
      <c r="Q334" s="222"/>
      <c r="R334" s="222"/>
      <c r="S334" s="222"/>
      <c r="T334" s="222"/>
      <c r="U334" s="222"/>
      <c r="V334" s="222"/>
      <c r="W334" s="222"/>
      <c r="X334" s="222"/>
      <c r="Y334" s="222"/>
      <c r="Z334" s="222"/>
      <c r="AA334" s="222"/>
      <c r="AB334" s="222"/>
      <c r="AC334" s="222"/>
    </row>
    <row r="335" customFormat="false" ht="12.75" hidden="false" customHeight="false" outlineLevel="0" collapsed="false">
      <c r="A335" s="222"/>
      <c r="B335" s="225"/>
      <c r="C335" s="222"/>
      <c r="D335" s="222"/>
      <c r="E335" s="222"/>
      <c r="F335" s="222"/>
      <c r="G335" s="222"/>
      <c r="H335" s="222"/>
      <c r="I335" s="222"/>
      <c r="J335" s="222"/>
      <c r="K335" s="222"/>
      <c r="L335" s="222"/>
      <c r="M335" s="222"/>
      <c r="N335" s="222"/>
      <c r="O335" s="222"/>
      <c r="P335" s="222"/>
      <c r="Q335" s="222"/>
      <c r="R335" s="222"/>
      <c r="S335" s="222"/>
      <c r="T335" s="222"/>
      <c r="U335" s="222"/>
      <c r="V335" s="222"/>
      <c r="W335" s="222"/>
      <c r="X335" s="222"/>
      <c r="Y335" s="222"/>
      <c r="Z335" s="222"/>
      <c r="AA335" s="222"/>
      <c r="AB335" s="222"/>
      <c r="AC335" s="222"/>
    </row>
    <row r="336" customFormat="false" ht="12.75" hidden="false" customHeight="false" outlineLevel="0" collapsed="false">
      <c r="A336" s="222"/>
      <c r="B336" s="225"/>
      <c r="C336" s="222"/>
      <c r="D336" s="222"/>
      <c r="E336" s="222"/>
      <c r="F336" s="222"/>
      <c r="G336" s="222"/>
      <c r="H336" s="222"/>
      <c r="I336" s="222"/>
      <c r="J336" s="222"/>
      <c r="K336" s="222"/>
      <c r="L336" s="222"/>
      <c r="M336" s="222"/>
      <c r="N336" s="222"/>
      <c r="O336" s="222"/>
      <c r="P336" s="222"/>
      <c r="Q336" s="222"/>
      <c r="R336" s="222"/>
      <c r="S336" s="222"/>
      <c r="T336" s="222"/>
      <c r="U336" s="222"/>
      <c r="V336" s="222"/>
      <c r="W336" s="222"/>
      <c r="X336" s="222"/>
      <c r="Y336" s="222"/>
      <c r="Z336" s="222"/>
      <c r="AA336" s="222"/>
      <c r="AB336" s="222"/>
      <c r="AC336" s="222"/>
    </row>
    <row r="337" customFormat="false" ht="12.75" hidden="false" customHeight="false" outlineLevel="0" collapsed="false">
      <c r="A337" s="222"/>
      <c r="B337" s="225"/>
      <c r="C337" s="222"/>
      <c r="D337" s="222"/>
      <c r="E337" s="222"/>
      <c r="F337" s="222"/>
      <c r="G337" s="222"/>
      <c r="H337" s="222"/>
      <c r="I337" s="222"/>
      <c r="J337" s="222"/>
      <c r="K337" s="222"/>
      <c r="L337" s="222"/>
      <c r="M337" s="222"/>
      <c r="N337" s="222"/>
      <c r="O337" s="222"/>
      <c r="P337" s="222"/>
      <c r="Q337" s="222"/>
      <c r="R337" s="222"/>
      <c r="S337" s="222"/>
      <c r="T337" s="222"/>
      <c r="U337" s="222"/>
      <c r="V337" s="222"/>
      <c r="W337" s="222"/>
      <c r="X337" s="222"/>
      <c r="Y337" s="222"/>
      <c r="Z337" s="222"/>
      <c r="AA337" s="222"/>
      <c r="AB337" s="222"/>
      <c r="AC337" s="222"/>
    </row>
    <row r="338" customFormat="false" ht="12.75" hidden="false" customHeight="false" outlineLevel="0" collapsed="false">
      <c r="A338" s="222"/>
      <c r="B338" s="225"/>
      <c r="C338" s="222"/>
      <c r="D338" s="222"/>
      <c r="E338" s="222"/>
      <c r="F338" s="222"/>
      <c r="G338" s="222"/>
      <c r="H338" s="222"/>
      <c r="I338" s="222"/>
      <c r="J338" s="222"/>
      <c r="K338" s="222"/>
      <c r="L338" s="222"/>
      <c r="M338" s="222"/>
      <c r="N338" s="222"/>
      <c r="O338" s="222"/>
      <c r="P338" s="222"/>
      <c r="Q338" s="222"/>
      <c r="R338" s="222"/>
      <c r="S338" s="222"/>
      <c r="T338" s="222"/>
      <c r="U338" s="222"/>
      <c r="V338" s="222"/>
      <c r="W338" s="222"/>
      <c r="X338" s="222"/>
      <c r="Y338" s="222"/>
      <c r="Z338" s="222"/>
      <c r="AA338" s="222"/>
      <c r="AB338" s="222"/>
      <c r="AC338" s="222"/>
    </row>
    <row r="339" customFormat="false" ht="12.75" hidden="false" customHeight="false" outlineLevel="0" collapsed="false">
      <c r="A339" s="222"/>
      <c r="B339" s="225"/>
      <c r="C339" s="222"/>
      <c r="D339" s="222"/>
      <c r="E339" s="222"/>
      <c r="F339" s="222"/>
      <c r="G339" s="222"/>
      <c r="H339" s="222"/>
      <c r="I339" s="222"/>
      <c r="J339" s="222"/>
      <c r="K339" s="222"/>
      <c r="L339" s="222"/>
      <c r="M339" s="222"/>
      <c r="N339" s="222"/>
      <c r="O339" s="222"/>
      <c r="P339" s="222"/>
      <c r="Q339" s="222"/>
      <c r="R339" s="222"/>
      <c r="S339" s="222"/>
      <c r="T339" s="222"/>
      <c r="U339" s="222"/>
      <c r="V339" s="222"/>
      <c r="W339" s="222"/>
      <c r="X339" s="222"/>
      <c r="Y339" s="222"/>
      <c r="Z339" s="222"/>
      <c r="AA339" s="222"/>
      <c r="AB339" s="222"/>
      <c r="AC339" s="222"/>
    </row>
    <row r="340" customFormat="false" ht="12.75" hidden="false" customHeight="false" outlineLevel="0" collapsed="false">
      <c r="A340" s="222"/>
      <c r="B340" s="225"/>
      <c r="C340" s="222"/>
      <c r="D340" s="222"/>
      <c r="E340" s="222"/>
      <c r="F340" s="222"/>
      <c r="G340" s="222"/>
      <c r="H340" s="222"/>
      <c r="I340" s="222"/>
      <c r="J340" s="222"/>
      <c r="K340" s="222"/>
      <c r="L340" s="222"/>
      <c r="M340" s="222"/>
      <c r="N340" s="222"/>
      <c r="O340" s="222"/>
      <c r="P340" s="222"/>
      <c r="Q340" s="222"/>
      <c r="R340" s="222"/>
      <c r="S340" s="222"/>
      <c r="T340" s="222"/>
      <c r="U340" s="222"/>
      <c r="V340" s="222"/>
      <c r="W340" s="222"/>
      <c r="X340" s="222"/>
      <c r="Y340" s="222"/>
      <c r="Z340" s="222"/>
      <c r="AA340" s="222"/>
      <c r="AB340" s="222"/>
      <c r="AC340" s="222"/>
    </row>
    <row r="341" customFormat="false" ht="12.75" hidden="false" customHeight="false" outlineLevel="0" collapsed="false">
      <c r="A341" s="222"/>
      <c r="B341" s="225"/>
      <c r="C341" s="222"/>
      <c r="D341" s="222"/>
      <c r="E341" s="222"/>
      <c r="F341" s="222"/>
      <c r="G341" s="222"/>
      <c r="H341" s="222"/>
      <c r="I341" s="222"/>
      <c r="J341" s="222"/>
      <c r="K341" s="222"/>
      <c r="L341" s="222"/>
      <c r="M341" s="222"/>
      <c r="N341" s="222"/>
      <c r="O341" s="222"/>
      <c r="P341" s="222"/>
      <c r="Q341" s="222"/>
      <c r="R341" s="222"/>
      <c r="S341" s="222"/>
      <c r="T341" s="222"/>
      <c r="U341" s="222"/>
      <c r="V341" s="222"/>
      <c r="W341" s="222"/>
      <c r="X341" s="222"/>
      <c r="Y341" s="222"/>
      <c r="Z341" s="222"/>
      <c r="AA341" s="222"/>
      <c r="AB341" s="222"/>
      <c r="AC341" s="222"/>
    </row>
    <row r="342" customFormat="false" ht="12.75" hidden="false" customHeight="false" outlineLevel="0" collapsed="false">
      <c r="A342" s="222"/>
      <c r="B342" s="225"/>
      <c r="C342" s="222"/>
      <c r="D342" s="222"/>
      <c r="E342" s="222"/>
      <c r="F342" s="222"/>
      <c r="G342" s="222"/>
      <c r="H342" s="222"/>
      <c r="I342" s="222"/>
      <c r="J342" s="222"/>
      <c r="K342" s="222"/>
      <c r="L342" s="222"/>
      <c r="M342" s="222"/>
      <c r="N342" s="222"/>
      <c r="O342" s="222"/>
      <c r="P342" s="222"/>
      <c r="Q342" s="222"/>
      <c r="R342" s="222"/>
      <c r="S342" s="222"/>
      <c r="T342" s="222"/>
      <c r="U342" s="222"/>
      <c r="V342" s="222"/>
      <c r="W342" s="222"/>
      <c r="X342" s="222"/>
      <c r="Y342" s="222"/>
      <c r="Z342" s="222"/>
      <c r="AA342" s="222"/>
      <c r="AB342" s="222"/>
      <c r="AC342" s="222"/>
    </row>
    <row r="343" customFormat="false" ht="12.75" hidden="false" customHeight="false" outlineLevel="0" collapsed="false">
      <c r="A343" s="222"/>
      <c r="B343" s="225"/>
      <c r="C343" s="222"/>
      <c r="D343" s="222"/>
      <c r="E343" s="222"/>
      <c r="F343" s="222"/>
      <c r="G343" s="222"/>
      <c r="H343" s="222"/>
      <c r="I343" s="222"/>
      <c r="J343" s="222"/>
      <c r="K343" s="222"/>
      <c r="L343" s="222"/>
      <c r="M343" s="222"/>
      <c r="N343" s="222"/>
      <c r="O343" s="222"/>
      <c r="P343" s="222"/>
      <c r="Q343" s="222"/>
      <c r="R343" s="222"/>
      <c r="S343" s="222"/>
      <c r="T343" s="222"/>
      <c r="U343" s="222"/>
      <c r="V343" s="222"/>
      <c r="W343" s="222"/>
      <c r="X343" s="222"/>
      <c r="Y343" s="222"/>
      <c r="Z343" s="222"/>
      <c r="AA343" s="222"/>
      <c r="AB343" s="222"/>
      <c r="AC343" s="222"/>
    </row>
    <row r="344" customFormat="false" ht="12.75" hidden="false" customHeight="false" outlineLevel="0" collapsed="false">
      <c r="A344" s="222"/>
      <c r="B344" s="225"/>
      <c r="C344" s="222"/>
      <c r="D344" s="222"/>
      <c r="E344" s="222"/>
      <c r="F344" s="222"/>
      <c r="G344" s="222"/>
      <c r="H344" s="222"/>
      <c r="I344" s="222"/>
      <c r="J344" s="222"/>
      <c r="K344" s="222"/>
      <c r="L344" s="222"/>
      <c r="M344" s="222"/>
      <c r="N344" s="222"/>
      <c r="O344" s="222"/>
      <c r="P344" s="222"/>
      <c r="Q344" s="222"/>
      <c r="R344" s="222"/>
      <c r="S344" s="222"/>
      <c r="T344" s="222"/>
      <c r="U344" s="222"/>
      <c r="V344" s="222"/>
      <c r="W344" s="222"/>
      <c r="X344" s="222"/>
      <c r="Y344" s="222"/>
      <c r="Z344" s="222"/>
      <c r="AA344" s="222"/>
      <c r="AB344" s="222"/>
      <c r="AC344" s="222"/>
    </row>
    <row r="345" customFormat="false" ht="12.75" hidden="false" customHeight="false" outlineLevel="0" collapsed="false">
      <c r="A345" s="222"/>
      <c r="B345" s="225"/>
      <c r="C345" s="222"/>
      <c r="D345" s="222"/>
      <c r="E345" s="222"/>
      <c r="F345" s="222"/>
      <c r="G345" s="222"/>
      <c r="H345" s="222"/>
      <c r="I345" s="222"/>
      <c r="J345" s="222"/>
      <c r="K345" s="222"/>
      <c r="L345" s="222"/>
      <c r="M345" s="222"/>
      <c r="N345" s="222"/>
      <c r="O345" s="222"/>
      <c r="P345" s="222"/>
      <c r="Q345" s="222"/>
      <c r="R345" s="222"/>
      <c r="S345" s="222"/>
      <c r="T345" s="222"/>
      <c r="U345" s="222"/>
      <c r="V345" s="222"/>
      <c r="W345" s="222"/>
      <c r="X345" s="222"/>
      <c r="Y345" s="222"/>
      <c r="Z345" s="222"/>
      <c r="AA345" s="222"/>
      <c r="AB345" s="222"/>
      <c r="AC345" s="222"/>
    </row>
    <row r="346" customFormat="false" ht="12.75" hidden="false" customHeight="false" outlineLevel="0" collapsed="false">
      <c r="A346" s="222"/>
      <c r="B346" s="225"/>
      <c r="C346" s="222"/>
      <c r="D346" s="222"/>
      <c r="E346" s="222"/>
      <c r="F346" s="222"/>
      <c r="G346" s="222"/>
      <c r="H346" s="222"/>
      <c r="I346" s="222"/>
      <c r="J346" s="222"/>
      <c r="K346" s="222"/>
      <c r="L346" s="222"/>
      <c r="M346" s="222"/>
      <c r="N346" s="222"/>
      <c r="O346" s="222"/>
      <c r="P346" s="222"/>
      <c r="Q346" s="222"/>
      <c r="R346" s="222"/>
      <c r="S346" s="222"/>
      <c r="T346" s="222"/>
      <c r="U346" s="222"/>
      <c r="V346" s="222"/>
      <c r="W346" s="222"/>
      <c r="X346" s="222"/>
      <c r="Y346" s="222"/>
      <c r="Z346" s="222"/>
      <c r="AA346" s="222"/>
      <c r="AB346" s="222"/>
      <c r="AC346" s="222"/>
    </row>
    <row r="347" customFormat="false" ht="12.75" hidden="false" customHeight="false" outlineLevel="0" collapsed="false">
      <c r="A347" s="222"/>
      <c r="B347" s="225"/>
      <c r="C347" s="222"/>
      <c r="D347" s="222"/>
      <c r="E347" s="222"/>
      <c r="F347" s="222"/>
      <c r="G347" s="222"/>
      <c r="H347" s="222"/>
      <c r="I347" s="222"/>
      <c r="J347" s="222"/>
      <c r="K347" s="222"/>
      <c r="L347" s="222"/>
      <c r="M347" s="222"/>
      <c r="N347" s="222"/>
      <c r="O347" s="222"/>
      <c r="P347" s="222"/>
      <c r="Q347" s="222"/>
      <c r="R347" s="222"/>
      <c r="S347" s="222"/>
      <c r="T347" s="222"/>
      <c r="U347" s="222"/>
      <c r="V347" s="222"/>
      <c r="W347" s="222"/>
      <c r="X347" s="222"/>
      <c r="Y347" s="222"/>
      <c r="Z347" s="222"/>
      <c r="AA347" s="222"/>
      <c r="AB347" s="222"/>
      <c r="AC347" s="222"/>
    </row>
    <row r="348" customFormat="false" ht="12.75" hidden="false" customHeight="false" outlineLevel="0" collapsed="false">
      <c r="A348" s="222"/>
      <c r="B348" s="225"/>
      <c r="C348" s="222"/>
      <c r="D348" s="222"/>
      <c r="E348" s="222"/>
      <c r="F348" s="222"/>
      <c r="G348" s="222"/>
      <c r="H348" s="222"/>
      <c r="I348" s="222"/>
      <c r="J348" s="222"/>
      <c r="K348" s="222"/>
      <c r="L348" s="222"/>
      <c r="M348" s="222"/>
      <c r="N348" s="222"/>
      <c r="O348" s="222"/>
      <c r="P348" s="222"/>
      <c r="Q348" s="222"/>
      <c r="R348" s="222"/>
      <c r="S348" s="222"/>
      <c r="T348" s="222"/>
      <c r="U348" s="222"/>
      <c r="V348" s="222"/>
      <c r="W348" s="222"/>
      <c r="X348" s="222"/>
      <c r="Y348" s="222"/>
      <c r="Z348" s="222"/>
      <c r="AA348" s="222"/>
      <c r="AB348" s="222"/>
      <c r="AC348" s="222"/>
    </row>
    <row r="349" customFormat="false" ht="12.75" hidden="false" customHeight="false" outlineLevel="0" collapsed="false">
      <c r="A349" s="222"/>
      <c r="B349" s="225"/>
      <c r="C349" s="222"/>
      <c r="D349" s="222"/>
      <c r="E349" s="222"/>
      <c r="F349" s="222"/>
      <c r="G349" s="222"/>
      <c r="H349" s="222"/>
      <c r="I349" s="222"/>
      <c r="J349" s="222"/>
      <c r="K349" s="222"/>
      <c r="L349" s="222"/>
      <c r="M349" s="222"/>
      <c r="N349" s="222"/>
      <c r="O349" s="222"/>
      <c r="P349" s="222"/>
      <c r="Q349" s="222"/>
      <c r="R349" s="222"/>
      <c r="S349" s="222"/>
      <c r="T349" s="222"/>
      <c r="U349" s="222"/>
      <c r="V349" s="222"/>
      <c r="W349" s="222"/>
      <c r="X349" s="222"/>
      <c r="Y349" s="222"/>
      <c r="Z349" s="222"/>
      <c r="AA349" s="222"/>
      <c r="AB349" s="222"/>
      <c r="AC349" s="222"/>
    </row>
    <row r="350" customFormat="false" ht="12.75" hidden="false" customHeight="false" outlineLevel="0" collapsed="false">
      <c r="A350" s="222"/>
      <c r="B350" s="225"/>
      <c r="C350" s="222"/>
      <c r="D350" s="222"/>
      <c r="E350" s="222"/>
      <c r="F350" s="222"/>
      <c r="G350" s="222"/>
      <c r="H350" s="222"/>
      <c r="I350" s="222"/>
      <c r="J350" s="222"/>
      <c r="K350" s="222"/>
      <c r="L350" s="222"/>
      <c r="M350" s="222"/>
      <c r="N350" s="222"/>
      <c r="O350" s="222"/>
      <c r="P350" s="222"/>
      <c r="Q350" s="222"/>
      <c r="R350" s="222"/>
      <c r="S350" s="222"/>
      <c r="T350" s="222"/>
      <c r="U350" s="222"/>
      <c r="V350" s="222"/>
      <c r="W350" s="222"/>
      <c r="X350" s="222"/>
      <c r="Y350" s="222"/>
      <c r="Z350" s="222"/>
      <c r="AA350" s="222"/>
      <c r="AB350" s="222"/>
      <c r="AC350" s="222"/>
    </row>
    <row r="351" customFormat="false" ht="12.75" hidden="false" customHeight="false" outlineLevel="0" collapsed="false">
      <c r="A351" s="222"/>
      <c r="B351" s="225"/>
      <c r="C351" s="222"/>
      <c r="D351" s="222"/>
      <c r="E351" s="222"/>
      <c r="F351" s="222"/>
      <c r="G351" s="222"/>
      <c r="H351" s="222"/>
      <c r="I351" s="222"/>
      <c r="J351" s="222"/>
      <c r="K351" s="222"/>
      <c r="L351" s="222"/>
      <c r="M351" s="222"/>
      <c r="N351" s="222"/>
      <c r="O351" s="222"/>
      <c r="P351" s="222"/>
      <c r="Q351" s="222"/>
      <c r="R351" s="222"/>
      <c r="S351" s="222"/>
      <c r="T351" s="222"/>
      <c r="U351" s="222"/>
      <c r="V351" s="222"/>
      <c r="W351" s="222"/>
      <c r="X351" s="222"/>
      <c r="Y351" s="222"/>
      <c r="Z351" s="222"/>
      <c r="AA351" s="222"/>
      <c r="AB351" s="222"/>
      <c r="AC351" s="222"/>
    </row>
    <row r="352" customFormat="false" ht="12.75" hidden="false" customHeight="false" outlineLevel="0" collapsed="false">
      <c r="A352" s="222"/>
      <c r="B352" s="225"/>
      <c r="C352" s="222"/>
      <c r="D352" s="222"/>
      <c r="E352" s="222"/>
      <c r="F352" s="222"/>
      <c r="G352" s="222"/>
      <c r="H352" s="222"/>
      <c r="I352" s="222"/>
      <c r="J352" s="222"/>
      <c r="K352" s="222"/>
      <c r="L352" s="222"/>
      <c r="M352" s="222"/>
      <c r="N352" s="222"/>
      <c r="O352" s="222"/>
      <c r="P352" s="222"/>
      <c r="Q352" s="222"/>
      <c r="R352" s="222"/>
      <c r="S352" s="222"/>
      <c r="T352" s="222"/>
      <c r="U352" s="222"/>
      <c r="V352" s="222"/>
      <c r="W352" s="222"/>
      <c r="X352" s="222"/>
      <c r="Y352" s="222"/>
      <c r="Z352" s="222"/>
      <c r="AA352" s="222"/>
      <c r="AB352" s="222"/>
      <c r="AC352" s="222"/>
    </row>
    <row r="353" customFormat="false" ht="12.75" hidden="false" customHeight="false" outlineLevel="0" collapsed="false">
      <c r="A353" s="222"/>
      <c r="B353" s="225"/>
      <c r="C353" s="222"/>
      <c r="D353" s="222"/>
      <c r="E353" s="222"/>
      <c r="F353" s="222"/>
      <c r="G353" s="222"/>
      <c r="H353" s="222"/>
      <c r="I353" s="222"/>
      <c r="J353" s="222"/>
      <c r="K353" s="222"/>
      <c r="L353" s="222"/>
      <c r="M353" s="222"/>
      <c r="N353" s="222"/>
      <c r="O353" s="222"/>
      <c r="P353" s="222"/>
      <c r="Q353" s="222"/>
      <c r="R353" s="222"/>
      <c r="S353" s="222"/>
      <c r="T353" s="222"/>
      <c r="U353" s="222"/>
      <c r="V353" s="222"/>
      <c r="W353" s="222"/>
      <c r="X353" s="222"/>
      <c r="Y353" s="222"/>
      <c r="Z353" s="222"/>
      <c r="AA353" s="222"/>
      <c r="AB353" s="222"/>
      <c r="AC353" s="222"/>
    </row>
    <row r="354" customFormat="false" ht="12.75" hidden="false" customHeight="false" outlineLevel="0" collapsed="false">
      <c r="A354" s="222"/>
      <c r="B354" s="225"/>
      <c r="C354" s="222"/>
      <c r="D354" s="222"/>
      <c r="E354" s="222"/>
      <c r="F354" s="222"/>
      <c r="G354" s="222"/>
      <c r="H354" s="222"/>
      <c r="I354" s="222"/>
      <c r="J354" s="222"/>
      <c r="K354" s="222"/>
      <c r="L354" s="222"/>
      <c r="M354" s="222"/>
      <c r="N354" s="222"/>
      <c r="O354" s="222"/>
      <c r="P354" s="222"/>
      <c r="Q354" s="222"/>
      <c r="R354" s="222"/>
      <c r="S354" s="222"/>
      <c r="T354" s="222"/>
      <c r="U354" s="222"/>
      <c r="V354" s="222"/>
      <c r="W354" s="222"/>
      <c r="X354" s="222"/>
      <c r="Y354" s="222"/>
      <c r="Z354" s="222"/>
      <c r="AA354" s="222"/>
      <c r="AB354" s="222"/>
      <c r="AC354" s="222"/>
    </row>
    <row r="355" customFormat="false" ht="12.75" hidden="false" customHeight="false" outlineLevel="0" collapsed="false">
      <c r="A355" s="222"/>
      <c r="B355" s="225"/>
      <c r="C355" s="222"/>
      <c r="D355" s="222"/>
      <c r="E355" s="222"/>
      <c r="F355" s="222"/>
      <c r="G355" s="222"/>
      <c r="H355" s="222"/>
      <c r="I355" s="222"/>
      <c r="J355" s="222"/>
      <c r="K355" s="222"/>
      <c r="L355" s="222"/>
      <c r="M355" s="222"/>
      <c r="N355" s="222"/>
      <c r="O355" s="222"/>
      <c r="P355" s="222"/>
      <c r="Q355" s="222"/>
      <c r="R355" s="222"/>
      <c r="S355" s="222"/>
      <c r="T355" s="222"/>
      <c r="U355" s="222"/>
      <c r="V355" s="222"/>
      <c r="W355" s="222"/>
      <c r="X355" s="222"/>
      <c r="Y355" s="222"/>
      <c r="Z355" s="222"/>
      <c r="AA355" s="222"/>
      <c r="AB355" s="222"/>
      <c r="AC355" s="222"/>
    </row>
    <row r="356" customFormat="false" ht="12.75" hidden="false" customHeight="false" outlineLevel="0" collapsed="false">
      <c r="A356" s="222"/>
      <c r="B356" s="225"/>
      <c r="C356" s="222"/>
      <c r="D356" s="222"/>
      <c r="E356" s="222"/>
      <c r="F356" s="222"/>
      <c r="G356" s="222"/>
      <c r="H356" s="222"/>
      <c r="I356" s="222"/>
      <c r="J356" s="222"/>
      <c r="K356" s="222"/>
      <c r="L356" s="222"/>
      <c r="M356" s="222"/>
      <c r="N356" s="222"/>
      <c r="O356" s="222"/>
      <c r="P356" s="222"/>
      <c r="Q356" s="222"/>
      <c r="R356" s="222"/>
      <c r="S356" s="222"/>
      <c r="T356" s="222"/>
      <c r="U356" s="222"/>
      <c r="V356" s="222"/>
      <c r="W356" s="222"/>
      <c r="X356" s="222"/>
      <c r="Y356" s="222"/>
      <c r="Z356" s="222"/>
      <c r="AA356" s="222"/>
      <c r="AB356" s="222"/>
      <c r="AC356" s="222"/>
    </row>
    <row r="357" customFormat="false" ht="12.75" hidden="false" customHeight="false" outlineLevel="0" collapsed="false">
      <c r="A357" s="222"/>
      <c r="B357" s="225"/>
      <c r="C357" s="222"/>
      <c r="D357" s="222"/>
      <c r="E357" s="222"/>
      <c r="F357" s="222"/>
      <c r="G357" s="222"/>
      <c r="H357" s="222"/>
      <c r="I357" s="222"/>
      <c r="J357" s="222"/>
      <c r="K357" s="222"/>
      <c r="L357" s="222"/>
      <c r="M357" s="222"/>
      <c r="N357" s="222"/>
      <c r="O357" s="222"/>
      <c r="P357" s="222"/>
      <c r="Q357" s="222"/>
      <c r="R357" s="222"/>
      <c r="S357" s="222"/>
      <c r="T357" s="222"/>
      <c r="U357" s="222"/>
      <c r="V357" s="222"/>
      <c r="W357" s="222"/>
      <c r="X357" s="222"/>
      <c r="Y357" s="222"/>
      <c r="Z357" s="222"/>
      <c r="AA357" s="222"/>
      <c r="AB357" s="222"/>
      <c r="AC357" s="222"/>
    </row>
    <row r="358" customFormat="false" ht="12.75" hidden="false" customHeight="false" outlineLevel="0" collapsed="false">
      <c r="A358" s="222"/>
      <c r="B358" s="225"/>
      <c r="C358" s="222"/>
      <c r="D358" s="222"/>
      <c r="E358" s="222"/>
      <c r="F358" s="222"/>
      <c r="G358" s="222"/>
      <c r="H358" s="222"/>
      <c r="I358" s="222"/>
      <c r="J358" s="222"/>
      <c r="K358" s="222"/>
      <c r="L358" s="222"/>
      <c r="M358" s="222"/>
      <c r="N358" s="222"/>
      <c r="O358" s="222"/>
      <c r="P358" s="222"/>
      <c r="Q358" s="222"/>
      <c r="R358" s="222"/>
      <c r="S358" s="222"/>
      <c r="T358" s="222"/>
      <c r="U358" s="222"/>
      <c r="V358" s="222"/>
      <c r="W358" s="222"/>
      <c r="X358" s="222"/>
      <c r="Y358" s="222"/>
      <c r="Z358" s="222"/>
      <c r="AA358" s="222"/>
      <c r="AB358" s="222"/>
      <c r="AC358" s="222"/>
    </row>
    <row r="359" customFormat="false" ht="12.75" hidden="false" customHeight="false" outlineLevel="0" collapsed="false">
      <c r="A359" s="222"/>
      <c r="B359" s="225"/>
      <c r="C359" s="222"/>
      <c r="D359" s="222"/>
      <c r="E359" s="222"/>
      <c r="F359" s="222"/>
      <c r="G359" s="222"/>
      <c r="H359" s="222"/>
      <c r="I359" s="222"/>
      <c r="J359" s="222"/>
      <c r="K359" s="222"/>
      <c r="L359" s="222"/>
      <c r="M359" s="222"/>
      <c r="N359" s="222"/>
      <c r="O359" s="222"/>
      <c r="P359" s="222"/>
      <c r="Q359" s="222"/>
      <c r="R359" s="222"/>
      <c r="S359" s="222"/>
      <c r="T359" s="222"/>
      <c r="U359" s="222"/>
      <c r="V359" s="222"/>
      <c r="W359" s="222"/>
      <c r="X359" s="222"/>
      <c r="Y359" s="222"/>
      <c r="Z359" s="222"/>
      <c r="AA359" s="222"/>
      <c r="AB359" s="222"/>
      <c r="AC359" s="222"/>
    </row>
    <row r="360" customFormat="false" ht="12.75" hidden="false" customHeight="false" outlineLevel="0" collapsed="false">
      <c r="A360" s="222"/>
      <c r="B360" s="225"/>
      <c r="C360" s="222"/>
      <c r="D360" s="222"/>
      <c r="E360" s="222"/>
      <c r="F360" s="222"/>
      <c r="G360" s="222"/>
      <c r="H360" s="222"/>
      <c r="I360" s="222"/>
      <c r="J360" s="222"/>
      <c r="K360" s="222"/>
      <c r="L360" s="222"/>
      <c r="M360" s="222"/>
      <c r="N360" s="222"/>
      <c r="O360" s="222"/>
      <c r="P360" s="222"/>
      <c r="Q360" s="222"/>
      <c r="R360" s="222"/>
      <c r="S360" s="222"/>
      <c r="T360" s="222"/>
      <c r="U360" s="222"/>
      <c r="V360" s="222"/>
      <c r="W360" s="222"/>
      <c r="X360" s="222"/>
      <c r="Y360" s="222"/>
      <c r="Z360" s="222"/>
      <c r="AA360" s="222"/>
      <c r="AB360" s="222"/>
      <c r="AC360" s="222"/>
    </row>
    <row r="361" customFormat="false" ht="12.75" hidden="false" customHeight="false" outlineLevel="0" collapsed="false">
      <c r="A361" s="222"/>
      <c r="B361" s="225"/>
      <c r="C361" s="222"/>
      <c r="D361" s="222"/>
      <c r="E361" s="222"/>
      <c r="F361" s="222"/>
      <c r="G361" s="222"/>
      <c r="H361" s="222"/>
      <c r="I361" s="222"/>
      <c r="J361" s="222"/>
      <c r="K361" s="222"/>
      <c r="L361" s="222"/>
      <c r="M361" s="222"/>
      <c r="N361" s="222"/>
      <c r="O361" s="222"/>
      <c r="P361" s="222"/>
      <c r="Q361" s="222"/>
      <c r="R361" s="222"/>
      <c r="S361" s="222"/>
      <c r="T361" s="222"/>
      <c r="U361" s="222"/>
      <c r="V361" s="222"/>
      <c r="W361" s="222"/>
      <c r="X361" s="222"/>
      <c r="Y361" s="222"/>
      <c r="Z361" s="222"/>
      <c r="AA361" s="222"/>
      <c r="AB361" s="222"/>
      <c r="AC361" s="222"/>
    </row>
    <row r="362" customFormat="false" ht="12.75" hidden="false" customHeight="false" outlineLevel="0" collapsed="false">
      <c r="A362" s="222"/>
      <c r="B362" s="225"/>
      <c r="C362" s="222"/>
      <c r="D362" s="222"/>
      <c r="E362" s="222"/>
      <c r="F362" s="222"/>
      <c r="G362" s="222"/>
      <c r="H362" s="222"/>
      <c r="I362" s="222"/>
      <c r="J362" s="222"/>
      <c r="K362" s="222"/>
      <c r="L362" s="222"/>
      <c r="M362" s="222"/>
      <c r="N362" s="222"/>
      <c r="O362" s="222"/>
      <c r="P362" s="222"/>
      <c r="Q362" s="222"/>
      <c r="R362" s="222"/>
      <c r="S362" s="222"/>
      <c r="T362" s="222"/>
      <c r="U362" s="222"/>
      <c r="V362" s="222"/>
      <c r="W362" s="222"/>
      <c r="X362" s="222"/>
      <c r="Y362" s="222"/>
      <c r="Z362" s="222"/>
      <c r="AA362" s="222"/>
      <c r="AB362" s="222"/>
      <c r="AC362" s="222"/>
    </row>
    <row r="363" customFormat="false" ht="12.75" hidden="false" customHeight="false" outlineLevel="0" collapsed="false">
      <c r="A363" s="222"/>
      <c r="B363" s="225"/>
      <c r="C363" s="222"/>
      <c r="D363" s="222"/>
      <c r="E363" s="222"/>
      <c r="F363" s="222"/>
      <c r="G363" s="222"/>
      <c r="H363" s="222"/>
      <c r="I363" s="222"/>
      <c r="J363" s="222"/>
      <c r="K363" s="222"/>
      <c r="L363" s="222"/>
      <c r="M363" s="222"/>
      <c r="N363" s="222"/>
      <c r="O363" s="222"/>
      <c r="P363" s="222"/>
      <c r="Q363" s="222"/>
      <c r="R363" s="222"/>
      <c r="S363" s="222"/>
      <c r="T363" s="222"/>
      <c r="U363" s="222"/>
      <c r="V363" s="222"/>
      <c r="W363" s="222"/>
      <c r="X363" s="222"/>
      <c r="Y363" s="222"/>
      <c r="Z363" s="222"/>
      <c r="AA363" s="222"/>
      <c r="AB363" s="222"/>
      <c r="AC363" s="222"/>
    </row>
    <row r="364" customFormat="false" ht="12.75" hidden="false" customHeight="false" outlineLevel="0" collapsed="false">
      <c r="A364" s="222"/>
      <c r="B364" s="225"/>
      <c r="C364" s="222"/>
      <c r="D364" s="222"/>
      <c r="E364" s="222"/>
      <c r="F364" s="222"/>
      <c r="G364" s="222"/>
      <c r="H364" s="222"/>
      <c r="I364" s="222"/>
      <c r="J364" s="222"/>
      <c r="K364" s="222"/>
      <c r="L364" s="222"/>
      <c r="M364" s="222"/>
      <c r="N364" s="222"/>
      <c r="O364" s="222"/>
      <c r="P364" s="222"/>
      <c r="Q364" s="222"/>
      <c r="R364" s="222"/>
      <c r="S364" s="222"/>
      <c r="T364" s="222"/>
      <c r="U364" s="222"/>
      <c r="V364" s="222"/>
      <c r="W364" s="222"/>
      <c r="X364" s="222"/>
      <c r="Y364" s="222"/>
      <c r="Z364" s="222"/>
      <c r="AA364" s="222"/>
      <c r="AB364" s="222"/>
      <c r="AC364" s="222"/>
    </row>
    <row r="365" customFormat="false" ht="12.75" hidden="false" customHeight="false" outlineLevel="0" collapsed="false">
      <c r="A365" s="222"/>
      <c r="B365" s="225"/>
      <c r="C365" s="222"/>
      <c r="D365" s="222"/>
      <c r="E365" s="222"/>
      <c r="F365" s="222"/>
      <c r="G365" s="222"/>
      <c r="H365" s="222"/>
      <c r="I365" s="222"/>
      <c r="J365" s="222"/>
      <c r="K365" s="222"/>
      <c r="L365" s="222"/>
      <c r="M365" s="222"/>
      <c r="N365" s="222"/>
      <c r="O365" s="222"/>
      <c r="P365" s="222"/>
      <c r="Q365" s="222"/>
      <c r="R365" s="222"/>
      <c r="S365" s="222"/>
      <c r="T365" s="222"/>
      <c r="U365" s="222"/>
      <c r="V365" s="222"/>
      <c r="W365" s="222"/>
      <c r="X365" s="222"/>
      <c r="Y365" s="222"/>
      <c r="Z365" s="222"/>
      <c r="AA365" s="222"/>
      <c r="AB365" s="222"/>
      <c r="AC365" s="222"/>
    </row>
    <row r="366" customFormat="false" ht="12.75" hidden="false" customHeight="false" outlineLevel="0" collapsed="false">
      <c r="A366" s="222"/>
      <c r="B366" s="225"/>
      <c r="C366" s="222"/>
      <c r="D366" s="222"/>
      <c r="E366" s="222"/>
      <c r="F366" s="222"/>
      <c r="G366" s="222"/>
      <c r="H366" s="222"/>
      <c r="I366" s="222"/>
      <c r="J366" s="222"/>
      <c r="K366" s="222"/>
      <c r="L366" s="222"/>
      <c r="M366" s="222"/>
      <c r="N366" s="222"/>
      <c r="O366" s="222"/>
      <c r="P366" s="222"/>
      <c r="Q366" s="222"/>
      <c r="R366" s="222"/>
      <c r="S366" s="222"/>
      <c r="T366" s="222"/>
      <c r="U366" s="222"/>
      <c r="V366" s="222"/>
      <c r="W366" s="222"/>
      <c r="X366" s="222"/>
      <c r="Y366" s="222"/>
      <c r="Z366" s="222"/>
      <c r="AA366" s="222"/>
      <c r="AB366" s="222"/>
      <c r="AC366" s="222"/>
    </row>
    <row r="367" customFormat="false" ht="12.75" hidden="false" customHeight="false" outlineLevel="0" collapsed="false">
      <c r="A367" s="222"/>
      <c r="B367" s="225"/>
      <c r="C367" s="222"/>
      <c r="D367" s="222"/>
      <c r="E367" s="222"/>
      <c r="F367" s="222"/>
      <c r="G367" s="222"/>
      <c r="H367" s="222"/>
      <c r="I367" s="222"/>
      <c r="J367" s="222"/>
      <c r="K367" s="222"/>
      <c r="L367" s="222"/>
      <c r="M367" s="222"/>
      <c r="N367" s="222"/>
      <c r="O367" s="222"/>
      <c r="P367" s="222"/>
      <c r="Q367" s="222"/>
      <c r="R367" s="222"/>
      <c r="S367" s="222"/>
      <c r="T367" s="222"/>
      <c r="U367" s="222"/>
      <c r="V367" s="222"/>
      <c r="W367" s="222"/>
      <c r="X367" s="222"/>
      <c r="Y367" s="222"/>
      <c r="Z367" s="222"/>
      <c r="AA367" s="222"/>
      <c r="AB367" s="222"/>
      <c r="AC367" s="222"/>
    </row>
    <row r="368" customFormat="false" ht="12.75" hidden="false" customHeight="false" outlineLevel="0" collapsed="false">
      <c r="A368" s="222"/>
      <c r="B368" s="225"/>
      <c r="C368" s="222"/>
      <c r="D368" s="222"/>
      <c r="E368" s="222"/>
      <c r="F368" s="222"/>
      <c r="G368" s="222"/>
      <c r="H368" s="222"/>
      <c r="I368" s="222"/>
      <c r="J368" s="222"/>
      <c r="K368" s="222"/>
      <c r="L368" s="222"/>
      <c r="M368" s="222"/>
      <c r="N368" s="222"/>
      <c r="O368" s="222"/>
      <c r="P368" s="222"/>
      <c r="Q368" s="222"/>
      <c r="R368" s="222"/>
      <c r="S368" s="222"/>
      <c r="T368" s="222"/>
      <c r="U368" s="222"/>
      <c r="V368" s="222"/>
      <c r="W368" s="222"/>
      <c r="X368" s="222"/>
      <c r="Y368" s="222"/>
      <c r="Z368" s="222"/>
      <c r="AA368" s="222"/>
      <c r="AB368" s="222"/>
      <c r="AC368" s="222"/>
    </row>
    <row r="369" customFormat="false" ht="12.75" hidden="false" customHeight="false" outlineLevel="0" collapsed="false">
      <c r="A369" s="222"/>
      <c r="B369" s="225"/>
      <c r="C369" s="222"/>
      <c r="D369" s="222"/>
      <c r="E369" s="222"/>
      <c r="F369" s="222"/>
      <c r="G369" s="222"/>
      <c r="H369" s="222"/>
      <c r="I369" s="222"/>
      <c r="J369" s="222"/>
      <c r="K369" s="222"/>
      <c r="L369" s="222"/>
      <c r="M369" s="222"/>
      <c r="N369" s="222"/>
      <c r="O369" s="222"/>
      <c r="P369" s="222"/>
      <c r="Q369" s="222"/>
      <c r="R369" s="222"/>
      <c r="S369" s="222"/>
      <c r="T369" s="222"/>
      <c r="U369" s="222"/>
      <c r="V369" s="222"/>
      <c r="W369" s="222"/>
      <c r="X369" s="222"/>
      <c r="Y369" s="222"/>
      <c r="Z369" s="222"/>
      <c r="AA369" s="222"/>
      <c r="AB369" s="222"/>
      <c r="AC369" s="222"/>
    </row>
    <row r="370" customFormat="false" ht="12.75" hidden="false" customHeight="false" outlineLevel="0" collapsed="false">
      <c r="A370" s="222"/>
      <c r="B370" s="225"/>
      <c r="C370" s="222"/>
      <c r="D370" s="222"/>
      <c r="E370" s="222"/>
      <c r="F370" s="222"/>
      <c r="G370" s="222"/>
      <c r="H370" s="222"/>
      <c r="I370" s="222"/>
      <c r="J370" s="222"/>
      <c r="K370" s="222"/>
      <c r="L370" s="222"/>
      <c r="M370" s="222"/>
      <c r="N370" s="222"/>
      <c r="O370" s="222"/>
      <c r="P370" s="222"/>
      <c r="Q370" s="222"/>
      <c r="R370" s="222"/>
      <c r="S370" s="222"/>
      <c r="T370" s="222"/>
      <c r="U370" s="222"/>
      <c r="V370" s="222"/>
      <c r="W370" s="222"/>
      <c r="X370" s="222"/>
      <c r="Y370" s="222"/>
      <c r="Z370" s="222"/>
      <c r="AA370" s="222"/>
      <c r="AB370" s="222"/>
      <c r="AC370" s="222"/>
    </row>
    <row r="371" customFormat="false" ht="12.75" hidden="false" customHeight="false" outlineLevel="0" collapsed="false">
      <c r="A371" s="222"/>
      <c r="B371" s="225"/>
      <c r="C371" s="222"/>
      <c r="D371" s="222"/>
      <c r="E371" s="222"/>
      <c r="F371" s="222"/>
      <c r="G371" s="222"/>
      <c r="H371" s="222"/>
      <c r="I371" s="222"/>
      <c r="J371" s="222"/>
      <c r="K371" s="222"/>
      <c r="L371" s="222"/>
      <c r="M371" s="222"/>
      <c r="N371" s="222"/>
      <c r="O371" s="222"/>
      <c r="P371" s="222"/>
      <c r="Q371" s="222"/>
      <c r="R371" s="222"/>
      <c r="S371" s="222"/>
      <c r="T371" s="222"/>
      <c r="U371" s="222"/>
      <c r="V371" s="222"/>
      <c r="W371" s="222"/>
      <c r="X371" s="222"/>
      <c r="Y371" s="222"/>
      <c r="Z371" s="222"/>
      <c r="AA371" s="222"/>
      <c r="AB371" s="222"/>
      <c r="AC371" s="222"/>
    </row>
    <row r="372" customFormat="false" ht="12.75" hidden="false" customHeight="false" outlineLevel="0" collapsed="false">
      <c r="A372" s="222"/>
      <c r="B372" s="225"/>
      <c r="C372" s="222"/>
      <c r="D372" s="222"/>
      <c r="E372" s="222"/>
      <c r="F372" s="222"/>
      <c r="G372" s="222"/>
      <c r="H372" s="222"/>
      <c r="I372" s="222"/>
      <c r="J372" s="222"/>
      <c r="K372" s="222"/>
      <c r="L372" s="222"/>
      <c r="M372" s="222"/>
      <c r="N372" s="222"/>
      <c r="O372" s="222"/>
      <c r="P372" s="222"/>
      <c r="Q372" s="222"/>
      <c r="R372" s="222"/>
      <c r="S372" s="222"/>
      <c r="T372" s="222"/>
      <c r="U372" s="222"/>
      <c r="V372" s="222"/>
      <c r="W372" s="222"/>
      <c r="X372" s="222"/>
      <c r="Y372" s="222"/>
      <c r="Z372" s="222"/>
      <c r="AA372" s="222"/>
      <c r="AB372" s="222"/>
      <c r="AC372" s="222"/>
    </row>
    <row r="373" customFormat="false" ht="12.75" hidden="false" customHeight="false" outlineLevel="0" collapsed="false">
      <c r="A373" s="222"/>
      <c r="B373" s="225"/>
      <c r="C373" s="222"/>
      <c r="D373" s="222"/>
      <c r="E373" s="222"/>
      <c r="F373" s="222"/>
      <c r="G373" s="222"/>
      <c r="H373" s="222"/>
      <c r="I373" s="222"/>
      <c r="J373" s="222"/>
      <c r="K373" s="222"/>
      <c r="L373" s="222"/>
      <c r="M373" s="222"/>
      <c r="N373" s="222"/>
      <c r="O373" s="222"/>
      <c r="P373" s="222"/>
      <c r="Q373" s="222"/>
      <c r="R373" s="222"/>
      <c r="S373" s="222"/>
      <c r="T373" s="222"/>
      <c r="U373" s="222"/>
      <c r="V373" s="222"/>
      <c r="W373" s="222"/>
      <c r="X373" s="222"/>
      <c r="Y373" s="222"/>
      <c r="Z373" s="222"/>
      <c r="AA373" s="222"/>
      <c r="AB373" s="222"/>
      <c r="AC373" s="222"/>
    </row>
    <row r="374" customFormat="false" ht="12.75" hidden="false" customHeight="false" outlineLevel="0" collapsed="false">
      <c r="A374" s="222"/>
      <c r="B374" s="225"/>
      <c r="C374" s="222"/>
      <c r="D374" s="222"/>
      <c r="E374" s="222"/>
      <c r="F374" s="222"/>
      <c r="G374" s="222"/>
      <c r="H374" s="222"/>
      <c r="I374" s="222"/>
      <c r="J374" s="222"/>
      <c r="K374" s="222"/>
      <c r="L374" s="222"/>
      <c r="M374" s="222"/>
      <c r="N374" s="222"/>
      <c r="O374" s="222"/>
      <c r="P374" s="222"/>
      <c r="Q374" s="222"/>
      <c r="R374" s="222"/>
      <c r="S374" s="222"/>
      <c r="T374" s="222"/>
      <c r="U374" s="222"/>
      <c r="V374" s="222"/>
      <c r="W374" s="222"/>
      <c r="X374" s="222"/>
      <c r="Y374" s="222"/>
      <c r="Z374" s="222"/>
      <c r="AA374" s="222"/>
      <c r="AB374" s="222"/>
      <c r="AC374" s="222"/>
    </row>
    <row r="375" customFormat="false" ht="12.75" hidden="false" customHeight="false" outlineLevel="0" collapsed="false">
      <c r="A375" s="222"/>
      <c r="B375" s="225"/>
      <c r="C375" s="222"/>
      <c r="D375" s="222"/>
      <c r="E375" s="222"/>
      <c r="F375" s="222"/>
      <c r="G375" s="222"/>
      <c r="H375" s="222"/>
      <c r="I375" s="222"/>
      <c r="J375" s="222"/>
      <c r="K375" s="222"/>
      <c r="L375" s="222"/>
      <c r="M375" s="222"/>
      <c r="N375" s="222"/>
      <c r="O375" s="222"/>
      <c r="P375" s="222"/>
      <c r="Q375" s="222"/>
      <c r="R375" s="222"/>
      <c r="S375" s="222"/>
      <c r="T375" s="222"/>
      <c r="U375" s="222"/>
      <c r="V375" s="222"/>
      <c r="W375" s="222"/>
      <c r="X375" s="222"/>
      <c r="Y375" s="222"/>
      <c r="Z375" s="222"/>
      <c r="AA375" s="222"/>
      <c r="AB375" s="222"/>
      <c r="AC375" s="222"/>
    </row>
    <row r="376" customFormat="false" ht="12.75" hidden="false" customHeight="false" outlineLevel="0" collapsed="false">
      <c r="A376" s="222"/>
      <c r="B376" s="225"/>
      <c r="C376" s="222"/>
      <c r="D376" s="222"/>
      <c r="E376" s="222"/>
      <c r="F376" s="222"/>
      <c r="G376" s="222"/>
      <c r="H376" s="222"/>
      <c r="I376" s="222"/>
      <c r="J376" s="222"/>
      <c r="K376" s="222"/>
      <c r="L376" s="222"/>
      <c r="M376" s="222"/>
      <c r="N376" s="222"/>
      <c r="O376" s="222"/>
      <c r="P376" s="222"/>
      <c r="Q376" s="222"/>
      <c r="R376" s="222"/>
      <c r="S376" s="222"/>
      <c r="T376" s="222"/>
      <c r="U376" s="222"/>
      <c r="V376" s="222"/>
      <c r="W376" s="222"/>
      <c r="X376" s="222"/>
      <c r="Y376" s="222"/>
      <c r="Z376" s="222"/>
      <c r="AA376" s="222"/>
      <c r="AB376" s="222"/>
      <c r="AC376" s="222"/>
    </row>
    <row r="377" customFormat="false" ht="12.75" hidden="false" customHeight="false" outlineLevel="0" collapsed="false">
      <c r="A377" s="222"/>
      <c r="B377" s="225"/>
      <c r="C377" s="222"/>
      <c r="D377" s="222"/>
      <c r="E377" s="222"/>
      <c r="F377" s="222"/>
      <c r="G377" s="222"/>
      <c r="H377" s="222"/>
      <c r="I377" s="222"/>
      <c r="J377" s="222"/>
      <c r="K377" s="222"/>
      <c r="L377" s="222"/>
      <c r="M377" s="222"/>
      <c r="N377" s="222"/>
      <c r="O377" s="222"/>
      <c r="P377" s="222"/>
      <c r="Q377" s="222"/>
      <c r="R377" s="222"/>
      <c r="S377" s="222"/>
      <c r="T377" s="222"/>
      <c r="U377" s="222"/>
      <c r="V377" s="222"/>
      <c r="W377" s="222"/>
      <c r="X377" s="222"/>
      <c r="Y377" s="222"/>
      <c r="Z377" s="222"/>
      <c r="AA377" s="222"/>
      <c r="AB377" s="222"/>
      <c r="AC377" s="222"/>
    </row>
    <row r="378" customFormat="false" ht="12.75" hidden="false" customHeight="false" outlineLevel="0" collapsed="false">
      <c r="A378" s="222"/>
      <c r="B378" s="225"/>
      <c r="C378" s="222"/>
      <c r="D378" s="222"/>
      <c r="E378" s="222"/>
      <c r="F378" s="222"/>
      <c r="G378" s="222"/>
      <c r="H378" s="222"/>
      <c r="I378" s="222"/>
      <c r="J378" s="222"/>
      <c r="K378" s="222"/>
      <c r="L378" s="222"/>
      <c r="M378" s="222"/>
      <c r="N378" s="222"/>
      <c r="O378" s="222"/>
      <c r="P378" s="222"/>
      <c r="Q378" s="222"/>
      <c r="R378" s="222"/>
      <c r="S378" s="222"/>
      <c r="T378" s="222"/>
      <c r="U378" s="222"/>
      <c r="V378" s="222"/>
      <c r="W378" s="222"/>
      <c r="X378" s="222"/>
      <c r="Y378" s="222"/>
      <c r="Z378" s="222"/>
      <c r="AA378" s="222"/>
      <c r="AB378" s="222"/>
      <c r="AC378" s="222"/>
    </row>
    <row r="379" customFormat="false" ht="12.75" hidden="false" customHeight="false" outlineLevel="0" collapsed="false">
      <c r="A379" s="222"/>
      <c r="B379" s="225"/>
      <c r="C379" s="222"/>
      <c r="D379" s="222"/>
      <c r="E379" s="222"/>
      <c r="F379" s="222"/>
      <c r="G379" s="222"/>
      <c r="H379" s="222"/>
      <c r="I379" s="222"/>
      <c r="J379" s="222"/>
      <c r="K379" s="222"/>
      <c r="L379" s="222"/>
      <c r="M379" s="222"/>
      <c r="N379" s="222"/>
      <c r="O379" s="222"/>
      <c r="P379" s="222"/>
      <c r="Q379" s="222"/>
      <c r="R379" s="222"/>
      <c r="S379" s="222"/>
      <c r="T379" s="222"/>
      <c r="U379" s="222"/>
      <c r="V379" s="222"/>
      <c r="W379" s="222"/>
      <c r="X379" s="222"/>
      <c r="Y379" s="222"/>
      <c r="Z379" s="222"/>
      <c r="AA379" s="222"/>
      <c r="AB379" s="222"/>
      <c r="AC379" s="222"/>
    </row>
    <row r="380" customFormat="false" ht="12.75" hidden="false" customHeight="false" outlineLevel="0" collapsed="false">
      <c r="A380" s="222"/>
      <c r="B380" s="225"/>
      <c r="C380" s="222"/>
      <c r="D380" s="222"/>
      <c r="E380" s="222"/>
      <c r="F380" s="222"/>
      <c r="G380" s="222"/>
      <c r="H380" s="222"/>
      <c r="I380" s="222"/>
      <c r="J380" s="222"/>
      <c r="K380" s="222"/>
      <c r="L380" s="222"/>
      <c r="M380" s="222"/>
      <c r="N380" s="222"/>
      <c r="O380" s="222"/>
      <c r="P380" s="222"/>
      <c r="Q380" s="222"/>
      <c r="R380" s="222"/>
      <c r="S380" s="222"/>
      <c r="T380" s="222"/>
      <c r="U380" s="222"/>
      <c r="V380" s="222"/>
      <c r="W380" s="222"/>
      <c r="X380" s="222"/>
      <c r="Y380" s="222"/>
      <c r="Z380" s="222"/>
      <c r="AA380" s="222"/>
      <c r="AB380" s="222"/>
      <c r="AC380" s="222"/>
    </row>
    <row r="381" customFormat="false" ht="12.75" hidden="false" customHeight="false" outlineLevel="0" collapsed="false">
      <c r="A381" s="222"/>
      <c r="B381" s="225"/>
      <c r="C381" s="222"/>
      <c r="D381" s="222"/>
      <c r="E381" s="222"/>
      <c r="F381" s="222"/>
      <c r="G381" s="222"/>
      <c r="H381" s="222"/>
      <c r="I381" s="222"/>
      <c r="J381" s="222"/>
      <c r="K381" s="222"/>
      <c r="L381" s="222"/>
      <c r="M381" s="222"/>
      <c r="N381" s="222"/>
      <c r="O381" s="222"/>
      <c r="P381" s="222"/>
      <c r="Q381" s="222"/>
      <c r="R381" s="222"/>
      <c r="S381" s="222"/>
      <c r="T381" s="222"/>
      <c r="U381" s="222"/>
      <c r="V381" s="222"/>
      <c r="W381" s="222"/>
      <c r="X381" s="222"/>
      <c r="Y381" s="222"/>
      <c r="Z381" s="222"/>
      <c r="AA381" s="222"/>
      <c r="AB381" s="222"/>
      <c r="AC381" s="222"/>
    </row>
    <row r="382" customFormat="false" ht="12.75" hidden="false" customHeight="false" outlineLevel="0" collapsed="false">
      <c r="A382" s="222"/>
      <c r="B382" s="225"/>
      <c r="C382" s="222"/>
      <c r="D382" s="222"/>
      <c r="E382" s="222"/>
      <c r="F382" s="222"/>
      <c r="G382" s="222"/>
      <c r="H382" s="222"/>
      <c r="I382" s="222"/>
      <c r="J382" s="222"/>
      <c r="K382" s="222"/>
      <c r="L382" s="222"/>
      <c r="M382" s="222"/>
      <c r="N382" s="222"/>
      <c r="O382" s="222"/>
      <c r="P382" s="222"/>
      <c r="Q382" s="222"/>
      <c r="R382" s="222"/>
      <c r="S382" s="222"/>
      <c r="T382" s="222"/>
      <c r="U382" s="222"/>
      <c r="V382" s="222"/>
      <c r="W382" s="222"/>
      <c r="X382" s="222"/>
      <c r="Y382" s="222"/>
      <c r="Z382" s="222"/>
      <c r="AA382" s="222"/>
      <c r="AB382" s="222"/>
      <c r="AC382" s="222"/>
    </row>
    <row r="383" customFormat="false" ht="12.75" hidden="false" customHeight="false" outlineLevel="0" collapsed="false">
      <c r="A383" s="222"/>
      <c r="B383" s="225"/>
      <c r="C383" s="222"/>
      <c r="D383" s="222"/>
      <c r="E383" s="222"/>
      <c r="F383" s="222"/>
      <c r="G383" s="222"/>
      <c r="H383" s="222"/>
      <c r="I383" s="222"/>
      <c r="J383" s="222"/>
      <c r="K383" s="222"/>
      <c r="L383" s="222"/>
      <c r="M383" s="222"/>
      <c r="N383" s="222"/>
      <c r="O383" s="222"/>
      <c r="P383" s="222"/>
      <c r="Q383" s="222"/>
      <c r="R383" s="222"/>
      <c r="S383" s="222"/>
      <c r="T383" s="222"/>
      <c r="U383" s="222"/>
      <c r="V383" s="222"/>
      <c r="W383" s="222"/>
      <c r="X383" s="222"/>
      <c r="Y383" s="222"/>
      <c r="Z383" s="222"/>
      <c r="AA383" s="222"/>
      <c r="AB383" s="222"/>
      <c r="AC383" s="222"/>
    </row>
    <row r="384" customFormat="false" ht="12.75" hidden="false" customHeight="false" outlineLevel="0" collapsed="false">
      <c r="A384" s="222"/>
      <c r="B384" s="225"/>
      <c r="C384" s="222"/>
      <c r="D384" s="222"/>
      <c r="E384" s="222"/>
      <c r="F384" s="222"/>
      <c r="G384" s="222"/>
      <c r="H384" s="222"/>
      <c r="I384" s="222"/>
      <c r="J384" s="222"/>
      <c r="K384" s="222"/>
      <c r="L384" s="222"/>
      <c r="M384" s="222"/>
      <c r="N384" s="222"/>
      <c r="O384" s="222"/>
      <c r="P384" s="222"/>
      <c r="Q384" s="222"/>
      <c r="R384" s="222"/>
      <c r="S384" s="222"/>
      <c r="T384" s="222"/>
      <c r="U384" s="222"/>
      <c r="V384" s="222"/>
      <c r="W384" s="222"/>
      <c r="X384" s="222"/>
      <c r="Y384" s="222"/>
      <c r="Z384" s="222"/>
      <c r="AA384" s="222"/>
      <c r="AB384" s="222"/>
      <c r="AC384" s="222"/>
    </row>
    <row r="385" customFormat="false" ht="12.75" hidden="false" customHeight="false" outlineLevel="0" collapsed="false">
      <c r="A385" s="222"/>
      <c r="B385" s="225"/>
      <c r="C385" s="222"/>
      <c r="D385" s="222"/>
      <c r="E385" s="222"/>
      <c r="F385" s="222"/>
      <c r="G385" s="222"/>
      <c r="H385" s="222"/>
      <c r="I385" s="222"/>
      <c r="J385" s="222"/>
      <c r="K385" s="222"/>
      <c r="L385" s="222"/>
      <c r="M385" s="222"/>
      <c r="N385" s="222"/>
      <c r="O385" s="222"/>
      <c r="P385" s="222"/>
      <c r="Q385" s="222"/>
      <c r="R385" s="222"/>
      <c r="S385" s="222"/>
      <c r="T385" s="222"/>
      <c r="U385" s="222"/>
      <c r="V385" s="222"/>
      <c r="W385" s="222"/>
      <c r="X385" s="222"/>
      <c r="Y385" s="222"/>
      <c r="Z385" s="222"/>
      <c r="AA385" s="222"/>
      <c r="AB385" s="222"/>
      <c r="AC385" s="222"/>
    </row>
    <row r="386" customFormat="false" ht="12.75" hidden="false" customHeight="false" outlineLevel="0" collapsed="false">
      <c r="A386" s="222"/>
      <c r="B386" s="225"/>
      <c r="C386" s="222"/>
      <c r="D386" s="222"/>
      <c r="E386" s="222"/>
      <c r="F386" s="222"/>
      <c r="G386" s="222"/>
      <c r="H386" s="222"/>
      <c r="I386" s="222"/>
      <c r="J386" s="222"/>
      <c r="K386" s="222"/>
      <c r="L386" s="222"/>
      <c r="M386" s="222"/>
      <c r="N386" s="222"/>
      <c r="O386" s="222"/>
      <c r="P386" s="222"/>
      <c r="Q386" s="222"/>
      <c r="R386" s="222"/>
      <c r="S386" s="222"/>
      <c r="T386" s="222"/>
      <c r="U386" s="222"/>
      <c r="V386" s="222"/>
      <c r="W386" s="222"/>
      <c r="X386" s="222"/>
      <c r="Y386" s="222"/>
      <c r="Z386" s="222"/>
      <c r="AA386" s="222"/>
      <c r="AB386" s="222"/>
      <c r="AC386" s="222"/>
    </row>
    <row r="387" customFormat="false" ht="12.75" hidden="false" customHeight="false" outlineLevel="0" collapsed="false">
      <c r="A387" s="222"/>
      <c r="B387" s="225"/>
      <c r="C387" s="222"/>
      <c r="D387" s="222"/>
      <c r="E387" s="222"/>
      <c r="F387" s="222"/>
      <c r="G387" s="222"/>
      <c r="H387" s="222"/>
      <c r="I387" s="222"/>
      <c r="J387" s="222"/>
      <c r="K387" s="222"/>
      <c r="L387" s="222"/>
      <c r="M387" s="222"/>
      <c r="N387" s="222"/>
      <c r="O387" s="222"/>
      <c r="P387" s="222"/>
      <c r="Q387" s="222"/>
      <c r="R387" s="222"/>
      <c r="S387" s="222"/>
      <c r="T387" s="222"/>
      <c r="U387" s="222"/>
      <c r="V387" s="222"/>
      <c r="W387" s="222"/>
      <c r="X387" s="222"/>
      <c r="Y387" s="222"/>
      <c r="Z387" s="222"/>
      <c r="AA387" s="222"/>
      <c r="AB387" s="222"/>
      <c r="AC387" s="222"/>
    </row>
    <row r="388" customFormat="false" ht="12.75" hidden="false" customHeight="false" outlineLevel="0" collapsed="false">
      <c r="A388" s="222"/>
      <c r="B388" s="225"/>
      <c r="C388" s="222"/>
      <c r="D388" s="222"/>
      <c r="E388" s="222"/>
      <c r="F388" s="222"/>
      <c r="G388" s="222"/>
      <c r="H388" s="222"/>
      <c r="I388" s="222"/>
      <c r="J388" s="222"/>
      <c r="K388" s="222"/>
      <c r="L388" s="222"/>
      <c r="M388" s="222"/>
      <c r="N388" s="222"/>
      <c r="O388" s="222"/>
      <c r="P388" s="222"/>
      <c r="Q388" s="222"/>
      <c r="R388" s="222"/>
      <c r="S388" s="222"/>
      <c r="T388" s="222"/>
      <c r="U388" s="222"/>
      <c r="V388" s="222"/>
      <c r="W388" s="222"/>
      <c r="X388" s="222"/>
      <c r="Y388" s="222"/>
      <c r="Z388" s="222"/>
      <c r="AA388" s="222"/>
      <c r="AB388" s="222"/>
      <c r="AC388" s="222"/>
    </row>
    <row r="389" customFormat="false" ht="12.75" hidden="false" customHeight="false" outlineLevel="0" collapsed="false">
      <c r="A389" s="222"/>
      <c r="B389" s="225"/>
      <c r="C389" s="222"/>
      <c r="D389" s="222"/>
      <c r="E389" s="222"/>
      <c r="F389" s="222"/>
      <c r="G389" s="222"/>
      <c r="H389" s="222"/>
      <c r="I389" s="222"/>
      <c r="J389" s="222"/>
      <c r="K389" s="222"/>
      <c r="L389" s="222"/>
      <c r="M389" s="222"/>
      <c r="N389" s="222"/>
      <c r="O389" s="222"/>
      <c r="P389" s="222"/>
      <c r="Q389" s="222"/>
      <c r="R389" s="222"/>
      <c r="S389" s="222"/>
      <c r="T389" s="222"/>
      <c r="U389" s="222"/>
      <c r="V389" s="222"/>
      <c r="W389" s="222"/>
      <c r="X389" s="222"/>
      <c r="Y389" s="222"/>
      <c r="Z389" s="222"/>
      <c r="AA389" s="222"/>
      <c r="AB389" s="222"/>
      <c r="AC389" s="222"/>
    </row>
    <row r="390" customFormat="false" ht="12.75" hidden="false" customHeight="false" outlineLevel="0" collapsed="false">
      <c r="A390" s="222"/>
      <c r="B390" s="225"/>
      <c r="C390" s="222"/>
      <c r="D390" s="222"/>
      <c r="E390" s="222"/>
      <c r="F390" s="222"/>
      <c r="G390" s="222"/>
      <c r="H390" s="222"/>
      <c r="I390" s="222"/>
      <c r="J390" s="222"/>
      <c r="K390" s="222"/>
      <c r="L390" s="222"/>
      <c r="M390" s="222"/>
      <c r="N390" s="222"/>
      <c r="O390" s="222"/>
      <c r="P390" s="222"/>
      <c r="Q390" s="222"/>
      <c r="R390" s="222"/>
      <c r="S390" s="222"/>
      <c r="T390" s="222"/>
      <c r="U390" s="222"/>
      <c r="V390" s="222"/>
      <c r="W390" s="222"/>
      <c r="X390" s="222"/>
      <c r="Y390" s="222"/>
      <c r="Z390" s="222"/>
      <c r="AA390" s="222"/>
      <c r="AB390" s="222"/>
      <c r="AC390" s="222"/>
    </row>
    <row r="391" customFormat="false" ht="12.75" hidden="false" customHeight="false" outlineLevel="0" collapsed="false">
      <c r="A391" s="222"/>
      <c r="B391" s="225"/>
      <c r="C391" s="222"/>
      <c r="D391" s="222"/>
      <c r="E391" s="222"/>
      <c r="F391" s="222"/>
      <c r="G391" s="222"/>
      <c r="H391" s="222"/>
      <c r="I391" s="222"/>
      <c r="J391" s="222"/>
      <c r="K391" s="222"/>
      <c r="L391" s="222"/>
      <c r="M391" s="222"/>
      <c r="N391" s="222"/>
      <c r="O391" s="222"/>
      <c r="P391" s="222"/>
      <c r="Q391" s="222"/>
      <c r="R391" s="222"/>
      <c r="S391" s="222"/>
      <c r="T391" s="222"/>
      <c r="U391" s="222"/>
      <c r="V391" s="222"/>
      <c r="W391" s="222"/>
      <c r="X391" s="222"/>
      <c r="Y391" s="222"/>
      <c r="Z391" s="222"/>
      <c r="AA391" s="222"/>
      <c r="AB391" s="222"/>
      <c r="AC391" s="222"/>
    </row>
    <row r="392" customFormat="false" ht="12.75" hidden="false" customHeight="false" outlineLevel="0" collapsed="false">
      <c r="A392" s="222"/>
      <c r="B392" s="225"/>
      <c r="C392" s="222"/>
      <c r="D392" s="222"/>
      <c r="E392" s="222"/>
      <c r="F392" s="222"/>
      <c r="G392" s="222"/>
      <c r="H392" s="222"/>
      <c r="I392" s="222"/>
      <c r="J392" s="222"/>
      <c r="K392" s="222"/>
      <c r="L392" s="222"/>
      <c r="M392" s="222"/>
      <c r="N392" s="222"/>
      <c r="O392" s="222"/>
      <c r="P392" s="222"/>
      <c r="Q392" s="222"/>
      <c r="R392" s="222"/>
      <c r="S392" s="222"/>
      <c r="T392" s="222"/>
      <c r="U392" s="222"/>
      <c r="V392" s="222"/>
      <c r="W392" s="222"/>
      <c r="X392" s="222"/>
      <c r="Y392" s="222"/>
      <c r="Z392" s="222"/>
      <c r="AA392" s="222"/>
      <c r="AB392" s="222"/>
      <c r="AC392" s="222"/>
    </row>
    <row r="393" customFormat="false" ht="12.75" hidden="false" customHeight="false" outlineLevel="0" collapsed="false">
      <c r="A393" s="222"/>
      <c r="B393" s="225"/>
      <c r="C393" s="222"/>
      <c r="D393" s="222"/>
      <c r="E393" s="222"/>
      <c r="F393" s="222"/>
      <c r="G393" s="222"/>
      <c r="H393" s="222"/>
      <c r="I393" s="222"/>
      <c r="J393" s="222"/>
      <c r="K393" s="222"/>
      <c r="L393" s="222"/>
      <c r="M393" s="222"/>
      <c r="N393" s="222"/>
      <c r="O393" s="222"/>
      <c r="P393" s="222"/>
      <c r="Q393" s="222"/>
      <c r="R393" s="222"/>
      <c r="S393" s="222"/>
      <c r="T393" s="222"/>
      <c r="U393" s="222"/>
      <c r="V393" s="222"/>
      <c r="W393" s="222"/>
      <c r="X393" s="222"/>
      <c r="Y393" s="222"/>
      <c r="Z393" s="222"/>
      <c r="AA393" s="222"/>
      <c r="AB393" s="222"/>
      <c r="AC393" s="222"/>
    </row>
    <row r="394" customFormat="false" ht="12.75" hidden="false" customHeight="false" outlineLevel="0" collapsed="false">
      <c r="A394" s="222"/>
      <c r="B394" s="225"/>
      <c r="C394" s="222"/>
      <c r="D394" s="222"/>
      <c r="E394" s="222"/>
      <c r="F394" s="222"/>
      <c r="G394" s="222"/>
      <c r="H394" s="222"/>
      <c r="I394" s="222"/>
      <c r="J394" s="222"/>
      <c r="K394" s="222"/>
      <c r="L394" s="222"/>
      <c r="M394" s="222"/>
      <c r="N394" s="222"/>
      <c r="O394" s="222"/>
      <c r="P394" s="222"/>
      <c r="Q394" s="222"/>
      <c r="R394" s="222"/>
      <c r="S394" s="222"/>
      <c r="T394" s="222"/>
      <c r="U394" s="222"/>
      <c r="V394" s="222"/>
      <c r="W394" s="222"/>
      <c r="X394" s="222"/>
      <c r="Y394" s="222"/>
      <c r="Z394" s="222"/>
      <c r="AA394" s="222"/>
      <c r="AB394" s="222"/>
      <c r="AC394" s="222"/>
    </row>
    <row r="395" customFormat="false" ht="12.75" hidden="false" customHeight="false" outlineLevel="0" collapsed="false">
      <c r="A395" s="222"/>
      <c r="B395" s="225"/>
      <c r="C395" s="222"/>
      <c r="D395" s="222"/>
      <c r="E395" s="222"/>
      <c r="F395" s="222"/>
      <c r="G395" s="222"/>
      <c r="H395" s="222"/>
      <c r="I395" s="222"/>
      <c r="J395" s="222"/>
      <c r="K395" s="222"/>
      <c r="L395" s="222"/>
      <c r="M395" s="222"/>
      <c r="N395" s="222"/>
      <c r="O395" s="222"/>
      <c r="P395" s="222"/>
      <c r="Q395" s="222"/>
      <c r="R395" s="222"/>
      <c r="S395" s="222"/>
      <c r="T395" s="222"/>
      <c r="U395" s="222"/>
      <c r="V395" s="222"/>
      <c r="W395" s="222"/>
      <c r="X395" s="222"/>
      <c r="Y395" s="222"/>
      <c r="Z395" s="222"/>
      <c r="AA395" s="222"/>
      <c r="AB395" s="222"/>
      <c r="AC395" s="222"/>
    </row>
    <row r="396" customFormat="false" ht="12.75" hidden="false" customHeight="false" outlineLevel="0" collapsed="false">
      <c r="A396" s="222"/>
      <c r="B396" s="225"/>
      <c r="C396" s="222"/>
      <c r="D396" s="222"/>
      <c r="E396" s="222"/>
      <c r="F396" s="222"/>
      <c r="G396" s="222"/>
      <c r="H396" s="222"/>
      <c r="I396" s="222"/>
      <c r="J396" s="222"/>
      <c r="K396" s="222"/>
      <c r="L396" s="222"/>
      <c r="M396" s="222"/>
      <c r="N396" s="222"/>
      <c r="O396" s="222"/>
      <c r="P396" s="222"/>
      <c r="Q396" s="222"/>
      <c r="R396" s="222"/>
      <c r="S396" s="222"/>
      <c r="T396" s="222"/>
      <c r="U396" s="222"/>
      <c r="V396" s="222"/>
      <c r="W396" s="222"/>
      <c r="X396" s="222"/>
      <c r="Y396" s="222"/>
      <c r="Z396" s="222"/>
      <c r="AA396" s="222"/>
      <c r="AB396" s="222"/>
      <c r="AC396" s="222"/>
    </row>
    <row r="397" customFormat="false" ht="12.75" hidden="false" customHeight="false" outlineLevel="0" collapsed="false">
      <c r="A397" s="222"/>
      <c r="B397" s="225"/>
      <c r="C397" s="222"/>
      <c r="D397" s="222"/>
      <c r="E397" s="222"/>
      <c r="F397" s="222"/>
      <c r="G397" s="222"/>
      <c r="H397" s="222"/>
      <c r="I397" s="222"/>
      <c r="J397" s="222"/>
      <c r="K397" s="222"/>
      <c r="L397" s="222"/>
      <c r="M397" s="222"/>
      <c r="N397" s="222"/>
      <c r="O397" s="222"/>
      <c r="P397" s="222"/>
      <c r="Q397" s="222"/>
      <c r="R397" s="222"/>
      <c r="S397" s="222"/>
      <c r="T397" s="222"/>
      <c r="U397" s="222"/>
      <c r="V397" s="222"/>
      <c r="W397" s="222"/>
      <c r="X397" s="222"/>
      <c r="Y397" s="222"/>
      <c r="Z397" s="222"/>
      <c r="AA397" s="222"/>
      <c r="AB397" s="222"/>
      <c r="AC397" s="222"/>
    </row>
    <row r="398" customFormat="false" ht="12.75" hidden="false" customHeight="false" outlineLevel="0" collapsed="false">
      <c r="A398" s="222"/>
      <c r="B398" s="225"/>
      <c r="C398" s="222"/>
      <c r="D398" s="222"/>
      <c r="E398" s="222"/>
      <c r="F398" s="222"/>
      <c r="G398" s="222"/>
      <c r="H398" s="222"/>
      <c r="I398" s="222"/>
      <c r="J398" s="222"/>
      <c r="K398" s="222"/>
      <c r="L398" s="222"/>
      <c r="M398" s="222"/>
      <c r="N398" s="222"/>
      <c r="O398" s="222"/>
      <c r="P398" s="222"/>
      <c r="Q398" s="222"/>
      <c r="R398" s="222"/>
      <c r="S398" s="222"/>
      <c r="T398" s="222"/>
      <c r="U398" s="222"/>
      <c r="V398" s="222"/>
      <c r="W398" s="222"/>
      <c r="X398" s="222"/>
      <c r="Y398" s="222"/>
      <c r="Z398" s="222"/>
      <c r="AA398" s="222"/>
      <c r="AB398" s="222"/>
      <c r="AC398" s="222"/>
    </row>
    <row r="399" customFormat="false" ht="12.75" hidden="false" customHeight="false" outlineLevel="0" collapsed="false">
      <c r="A399" s="222"/>
      <c r="B399" s="225"/>
      <c r="C399" s="222"/>
      <c r="D399" s="222"/>
      <c r="E399" s="222"/>
      <c r="F399" s="222"/>
      <c r="G399" s="222"/>
      <c r="H399" s="222"/>
      <c r="I399" s="222"/>
      <c r="J399" s="222"/>
      <c r="K399" s="222"/>
      <c r="L399" s="222"/>
      <c r="M399" s="222"/>
      <c r="N399" s="222"/>
      <c r="O399" s="222"/>
      <c r="P399" s="222"/>
      <c r="Q399" s="222"/>
      <c r="R399" s="222"/>
      <c r="S399" s="222"/>
      <c r="T399" s="222"/>
      <c r="U399" s="222"/>
      <c r="V399" s="222"/>
      <c r="W399" s="222"/>
      <c r="X399" s="222"/>
      <c r="Y399" s="222"/>
      <c r="Z399" s="222"/>
      <c r="AA399" s="222"/>
      <c r="AB399" s="222"/>
      <c r="AC399" s="222"/>
    </row>
    <row r="400" customFormat="false" ht="12.75" hidden="false" customHeight="false" outlineLevel="0" collapsed="false">
      <c r="A400" s="222"/>
      <c r="B400" s="225"/>
      <c r="C400" s="222"/>
      <c r="D400" s="222"/>
      <c r="E400" s="222"/>
      <c r="F400" s="222"/>
      <c r="G400" s="222"/>
      <c r="H400" s="222"/>
      <c r="I400" s="222"/>
      <c r="J400" s="222"/>
      <c r="K400" s="222"/>
      <c r="L400" s="222"/>
      <c r="M400" s="222"/>
      <c r="N400" s="222"/>
      <c r="O400" s="222"/>
      <c r="P400" s="222"/>
      <c r="Q400" s="222"/>
      <c r="R400" s="222"/>
      <c r="S400" s="222"/>
      <c r="T400" s="222"/>
      <c r="U400" s="222"/>
      <c r="V400" s="222"/>
      <c r="W400" s="222"/>
      <c r="X400" s="222"/>
      <c r="Y400" s="222"/>
      <c r="Z400" s="222"/>
      <c r="AA400" s="222"/>
      <c r="AB400" s="222"/>
      <c r="AC400" s="222"/>
    </row>
    <row r="401" customFormat="false" ht="12.75" hidden="false" customHeight="false" outlineLevel="0" collapsed="false">
      <c r="A401" s="222"/>
      <c r="B401" s="225"/>
      <c r="C401" s="222"/>
      <c r="D401" s="222"/>
      <c r="E401" s="222"/>
      <c r="F401" s="222"/>
      <c r="G401" s="222"/>
      <c r="H401" s="222"/>
      <c r="I401" s="222"/>
      <c r="J401" s="222"/>
      <c r="K401" s="222"/>
      <c r="L401" s="222"/>
      <c r="M401" s="222"/>
      <c r="N401" s="222"/>
      <c r="O401" s="222"/>
      <c r="P401" s="222"/>
      <c r="Q401" s="222"/>
      <c r="R401" s="222"/>
      <c r="S401" s="222"/>
      <c r="T401" s="222"/>
      <c r="U401" s="222"/>
      <c r="V401" s="222"/>
      <c r="W401" s="222"/>
      <c r="X401" s="222"/>
      <c r="Y401" s="222"/>
      <c r="Z401" s="222"/>
      <c r="AA401" s="222"/>
      <c r="AB401" s="222"/>
      <c r="AC401" s="222"/>
    </row>
    <row r="402" customFormat="false" ht="12.75" hidden="false" customHeight="false" outlineLevel="0" collapsed="false">
      <c r="A402" s="222"/>
      <c r="B402" s="225"/>
      <c r="C402" s="222"/>
      <c r="D402" s="222"/>
      <c r="E402" s="222"/>
      <c r="F402" s="222"/>
      <c r="G402" s="222"/>
      <c r="H402" s="222"/>
      <c r="I402" s="222"/>
      <c r="J402" s="222"/>
      <c r="K402" s="222"/>
      <c r="L402" s="222"/>
      <c r="M402" s="222"/>
      <c r="N402" s="222"/>
      <c r="O402" s="222"/>
      <c r="P402" s="222"/>
      <c r="Q402" s="222"/>
      <c r="R402" s="222"/>
      <c r="S402" s="222"/>
      <c r="T402" s="222"/>
      <c r="U402" s="222"/>
      <c r="V402" s="222"/>
      <c r="W402" s="222"/>
      <c r="X402" s="222"/>
      <c r="Y402" s="222"/>
      <c r="Z402" s="222"/>
      <c r="AA402" s="222"/>
      <c r="AB402" s="222"/>
      <c r="AC402" s="222"/>
    </row>
    <row r="403" customFormat="false" ht="12.75" hidden="false" customHeight="false" outlineLevel="0" collapsed="false">
      <c r="A403" s="222"/>
      <c r="B403" s="225"/>
      <c r="C403" s="222"/>
      <c r="D403" s="222"/>
      <c r="E403" s="222"/>
      <c r="F403" s="222"/>
      <c r="G403" s="222"/>
      <c r="H403" s="222"/>
      <c r="I403" s="222"/>
      <c r="J403" s="222"/>
      <c r="K403" s="222"/>
      <c r="L403" s="222"/>
      <c r="M403" s="222"/>
      <c r="N403" s="222"/>
      <c r="O403" s="222"/>
      <c r="P403" s="222"/>
      <c r="Q403" s="222"/>
      <c r="R403" s="222"/>
      <c r="S403" s="222"/>
      <c r="T403" s="222"/>
      <c r="U403" s="222"/>
      <c r="V403" s="222"/>
      <c r="W403" s="222"/>
      <c r="X403" s="222"/>
      <c r="Y403" s="222"/>
      <c r="Z403" s="222"/>
      <c r="AA403" s="222"/>
      <c r="AB403" s="222"/>
      <c r="AC403" s="222"/>
    </row>
    <row r="404" customFormat="false" ht="12.75" hidden="false" customHeight="false" outlineLevel="0" collapsed="false">
      <c r="A404" s="222"/>
      <c r="B404" s="225"/>
      <c r="C404" s="222"/>
      <c r="D404" s="222"/>
      <c r="E404" s="222"/>
      <c r="F404" s="222"/>
      <c r="G404" s="222"/>
      <c r="H404" s="222"/>
      <c r="I404" s="222"/>
      <c r="J404" s="222"/>
      <c r="K404" s="222"/>
      <c r="L404" s="222"/>
      <c r="M404" s="222"/>
      <c r="N404" s="222"/>
      <c r="O404" s="222"/>
      <c r="P404" s="222"/>
      <c r="Q404" s="222"/>
      <c r="R404" s="222"/>
      <c r="S404" s="222"/>
      <c r="T404" s="222"/>
      <c r="U404" s="222"/>
      <c r="V404" s="222"/>
      <c r="W404" s="222"/>
      <c r="X404" s="222"/>
      <c r="Y404" s="222"/>
      <c r="Z404" s="222"/>
      <c r="AA404" s="222"/>
      <c r="AB404" s="222"/>
      <c r="AC404" s="222"/>
    </row>
    <row r="405" customFormat="false" ht="12.75" hidden="false" customHeight="false" outlineLevel="0" collapsed="false">
      <c r="A405" s="222"/>
      <c r="B405" s="225"/>
      <c r="C405" s="222"/>
      <c r="D405" s="222"/>
      <c r="E405" s="222"/>
      <c r="F405" s="222"/>
      <c r="G405" s="222"/>
      <c r="H405" s="222"/>
      <c r="I405" s="222"/>
      <c r="J405" s="222"/>
      <c r="K405" s="222"/>
      <c r="L405" s="222"/>
      <c r="M405" s="222"/>
      <c r="N405" s="222"/>
      <c r="O405" s="222"/>
      <c r="P405" s="222"/>
      <c r="Q405" s="222"/>
      <c r="R405" s="222"/>
      <c r="S405" s="222"/>
      <c r="T405" s="222"/>
      <c r="U405" s="222"/>
      <c r="V405" s="222"/>
      <c r="W405" s="222"/>
      <c r="X405" s="222"/>
      <c r="Y405" s="222"/>
      <c r="Z405" s="222"/>
      <c r="AA405" s="222"/>
      <c r="AB405" s="222"/>
      <c r="AC405" s="222"/>
    </row>
    <row r="406" customFormat="false" ht="12.75" hidden="false" customHeight="false" outlineLevel="0" collapsed="false">
      <c r="A406" s="222"/>
      <c r="B406" s="225"/>
      <c r="C406" s="222"/>
      <c r="D406" s="222"/>
      <c r="E406" s="222"/>
      <c r="F406" s="222"/>
      <c r="G406" s="222"/>
      <c r="H406" s="222"/>
      <c r="I406" s="222"/>
      <c r="J406" s="222"/>
      <c r="K406" s="222"/>
      <c r="L406" s="222"/>
      <c r="M406" s="222"/>
      <c r="N406" s="222"/>
      <c r="O406" s="222"/>
      <c r="P406" s="222"/>
      <c r="Q406" s="222"/>
      <c r="R406" s="222"/>
      <c r="S406" s="222"/>
      <c r="T406" s="222"/>
      <c r="U406" s="222"/>
      <c r="V406" s="222"/>
      <c r="W406" s="222"/>
      <c r="X406" s="222"/>
      <c r="Y406" s="222"/>
      <c r="Z406" s="222"/>
      <c r="AA406" s="222"/>
      <c r="AB406" s="222"/>
      <c r="AC406" s="222"/>
    </row>
    <row r="407" customFormat="false" ht="12.75" hidden="false" customHeight="false" outlineLevel="0" collapsed="false">
      <c r="A407" s="222"/>
      <c r="B407" s="225"/>
      <c r="C407" s="222"/>
      <c r="D407" s="222"/>
      <c r="E407" s="222"/>
      <c r="F407" s="222"/>
      <c r="G407" s="222"/>
      <c r="H407" s="222"/>
      <c r="I407" s="222"/>
      <c r="J407" s="222"/>
      <c r="K407" s="222"/>
      <c r="L407" s="222"/>
      <c r="M407" s="222"/>
      <c r="N407" s="222"/>
      <c r="O407" s="222"/>
      <c r="P407" s="222"/>
      <c r="Q407" s="222"/>
      <c r="R407" s="222"/>
      <c r="S407" s="222"/>
      <c r="T407" s="222"/>
      <c r="U407" s="222"/>
      <c r="V407" s="222"/>
      <c r="W407" s="222"/>
      <c r="X407" s="222"/>
      <c r="Y407" s="222"/>
      <c r="Z407" s="222"/>
      <c r="AA407" s="222"/>
      <c r="AB407" s="222"/>
      <c r="AC407" s="222"/>
    </row>
    <row r="408" customFormat="false" ht="12.75" hidden="false" customHeight="false" outlineLevel="0" collapsed="false">
      <c r="A408" s="222"/>
      <c r="B408" s="225"/>
      <c r="C408" s="222"/>
      <c r="D408" s="222"/>
      <c r="E408" s="222"/>
      <c r="F408" s="222"/>
      <c r="G408" s="222"/>
      <c r="H408" s="222"/>
      <c r="I408" s="222"/>
      <c r="J408" s="222"/>
      <c r="K408" s="222"/>
      <c r="L408" s="222"/>
      <c r="M408" s="222"/>
      <c r="N408" s="222"/>
      <c r="O408" s="222"/>
      <c r="P408" s="222"/>
      <c r="Q408" s="222"/>
      <c r="R408" s="222"/>
      <c r="S408" s="222"/>
      <c r="T408" s="222"/>
      <c r="U408" s="222"/>
      <c r="V408" s="222"/>
      <c r="W408" s="222"/>
      <c r="X408" s="222"/>
      <c r="Y408" s="222"/>
      <c r="Z408" s="222"/>
      <c r="AA408" s="222"/>
      <c r="AB408" s="222"/>
      <c r="AC408" s="222"/>
    </row>
    <row r="409" customFormat="false" ht="12.75" hidden="false" customHeight="false" outlineLevel="0" collapsed="false">
      <c r="A409" s="222"/>
      <c r="B409" s="225"/>
      <c r="C409" s="222"/>
      <c r="D409" s="222"/>
      <c r="E409" s="222"/>
      <c r="F409" s="222"/>
      <c r="G409" s="222"/>
      <c r="H409" s="222"/>
      <c r="I409" s="222"/>
      <c r="J409" s="222"/>
      <c r="K409" s="222"/>
      <c r="L409" s="222"/>
      <c r="M409" s="222"/>
      <c r="N409" s="222"/>
      <c r="O409" s="222"/>
      <c r="P409" s="222"/>
      <c r="Q409" s="222"/>
      <c r="R409" s="222"/>
      <c r="S409" s="222"/>
      <c r="T409" s="222"/>
      <c r="U409" s="222"/>
      <c r="V409" s="222"/>
      <c r="W409" s="222"/>
      <c r="X409" s="222"/>
      <c r="Y409" s="222"/>
      <c r="Z409" s="222"/>
      <c r="AA409" s="222"/>
      <c r="AB409" s="222"/>
      <c r="AC409" s="222"/>
    </row>
    <row r="410" customFormat="false" ht="12.75" hidden="false" customHeight="false" outlineLevel="0" collapsed="false">
      <c r="A410" s="222"/>
      <c r="B410" s="225"/>
      <c r="C410" s="222"/>
      <c r="D410" s="222"/>
      <c r="E410" s="222"/>
      <c r="F410" s="222"/>
      <c r="G410" s="222"/>
      <c r="H410" s="222"/>
      <c r="I410" s="222"/>
      <c r="J410" s="222"/>
      <c r="K410" s="222"/>
      <c r="L410" s="222"/>
      <c r="M410" s="222"/>
      <c r="N410" s="222"/>
      <c r="O410" s="222"/>
      <c r="P410" s="222"/>
      <c r="Q410" s="222"/>
      <c r="R410" s="222"/>
      <c r="S410" s="222"/>
      <c r="T410" s="222"/>
      <c r="U410" s="222"/>
      <c r="V410" s="222"/>
      <c r="W410" s="222"/>
      <c r="X410" s="222"/>
      <c r="Y410" s="222"/>
      <c r="Z410" s="222"/>
      <c r="AA410" s="222"/>
      <c r="AB410" s="222"/>
      <c r="AC410" s="222"/>
    </row>
    <row r="411" customFormat="false" ht="12.75" hidden="false" customHeight="false" outlineLevel="0" collapsed="false">
      <c r="A411" s="222"/>
      <c r="B411" s="225"/>
      <c r="C411" s="222"/>
      <c r="D411" s="222"/>
      <c r="E411" s="222"/>
      <c r="F411" s="222"/>
      <c r="G411" s="222"/>
      <c r="H411" s="222"/>
      <c r="I411" s="222"/>
      <c r="J411" s="222"/>
      <c r="K411" s="222"/>
      <c r="L411" s="222"/>
      <c r="M411" s="222"/>
      <c r="N411" s="222"/>
      <c r="O411" s="222"/>
      <c r="P411" s="222"/>
      <c r="Q411" s="222"/>
      <c r="R411" s="222"/>
      <c r="S411" s="222"/>
      <c r="T411" s="222"/>
      <c r="U411" s="222"/>
      <c r="V411" s="222"/>
      <c r="W411" s="222"/>
      <c r="X411" s="222"/>
      <c r="Y411" s="222"/>
      <c r="Z411" s="222"/>
      <c r="AA411" s="222"/>
      <c r="AB411" s="222"/>
      <c r="AC411" s="222"/>
    </row>
    <row r="412" customFormat="false" ht="12.75" hidden="false" customHeight="false" outlineLevel="0" collapsed="false">
      <c r="A412" s="222"/>
      <c r="B412" s="225"/>
      <c r="C412" s="222"/>
      <c r="D412" s="222"/>
      <c r="E412" s="222"/>
      <c r="F412" s="222"/>
      <c r="G412" s="222"/>
      <c r="H412" s="222"/>
      <c r="I412" s="222"/>
      <c r="J412" s="222"/>
      <c r="K412" s="222"/>
      <c r="L412" s="222"/>
      <c r="M412" s="222"/>
      <c r="N412" s="222"/>
      <c r="O412" s="222"/>
      <c r="P412" s="222"/>
      <c r="Q412" s="222"/>
      <c r="R412" s="222"/>
      <c r="S412" s="222"/>
      <c r="T412" s="222"/>
      <c r="U412" s="222"/>
      <c r="V412" s="222"/>
      <c r="W412" s="222"/>
      <c r="X412" s="222"/>
      <c r="Y412" s="222"/>
      <c r="Z412" s="222"/>
      <c r="AA412" s="222"/>
      <c r="AB412" s="222"/>
      <c r="AC412" s="222"/>
    </row>
    <row r="413" customFormat="false" ht="12.75" hidden="false" customHeight="false" outlineLevel="0" collapsed="false">
      <c r="A413" s="222"/>
      <c r="B413" s="225"/>
      <c r="C413" s="222"/>
      <c r="D413" s="222"/>
      <c r="E413" s="222"/>
      <c r="F413" s="222"/>
      <c r="G413" s="222"/>
      <c r="H413" s="222"/>
      <c r="I413" s="222"/>
      <c r="J413" s="222"/>
      <c r="K413" s="222"/>
      <c r="L413" s="222"/>
      <c r="M413" s="222"/>
      <c r="N413" s="222"/>
      <c r="O413" s="222"/>
      <c r="P413" s="222"/>
      <c r="Q413" s="222"/>
      <c r="R413" s="222"/>
      <c r="S413" s="222"/>
      <c r="T413" s="222"/>
      <c r="U413" s="222"/>
      <c r="V413" s="222"/>
      <c r="W413" s="222"/>
      <c r="X413" s="222"/>
      <c r="Y413" s="222"/>
      <c r="Z413" s="222"/>
      <c r="AA413" s="222"/>
      <c r="AB413" s="222"/>
      <c r="AC413" s="222"/>
    </row>
    <row r="414" customFormat="false" ht="12.75" hidden="false" customHeight="false" outlineLevel="0" collapsed="false">
      <c r="A414" s="222"/>
      <c r="B414" s="225"/>
      <c r="C414" s="222"/>
      <c r="D414" s="222"/>
      <c r="E414" s="222"/>
      <c r="F414" s="222"/>
      <c r="G414" s="222"/>
      <c r="H414" s="222"/>
      <c r="I414" s="222"/>
      <c r="J414" s="222"/>
      <c r="K414" s="222"/>
      <c r="L414" s="222"/>
      <c r="M414" s="222"/>
      <c r="N414" s="222"/>
      <c r="O414" s="222"/>
      <c r="P414" s="222"/>
      <c r="Q414" s="222"/>
      <c r="R414" s="222"/>
      <c r="S414" s="222"/>
      <c r="T414" s="222"/>
      <c r="U414" s="222"/>
      <c r="V414" s="222"/>
      <c r="W414" s="222"/>
      <c r="X414" s="222"/>
      <c r="Y414" s="222"/>
      <c r="Z414" s="222"/>
      <c r="AA414" s="222"/>
      <c r="AB414" s="222"/>
      <c r="AC414" s="222"/>
    </row>
    <row r="415" customFormat="false" ht="12.75" hidden="false" customHeight="false" outlineLevel="0" collapsed="false">
      <c r="A415" s="222"/>
      <c r="B415" s="225"/>
      <c r="C415" s="222"/>
      <c r="D415" s="222"/>
      <c r="E415" s="222"/>
      <c r="F415" s="222"/>
      <c r="G415" s="222"/>
      <c r="H415" s="222"/>
      <c r="I415" s="222"/>
      <c r="J415" s="222"/>
      <c r="K415" s="222"/>
      <c r="L415" s="222"/>
      <c r="M415" s="222"/>
      <c r="N415" s="222"/>
      <c r="O415" s="222"/>
      <c r="P415" s="222"/>
      <c r="Q415" s="222"/>
      <c r="R415" s="222"/>
      <c r="S415" s="222"/>
      <c r="T415" s="222"/>
      <c r="U415" s="222"/>
      <c r="V415" s="222"/>
      <c r="W415" s="222"/>
      <c r="X415" s="222"/>
      <c r="Y415" s="222"/>
      <c r="Z415" s="222"/>
      <c r="AA415" s="222"/>
      <c r="AB415" s="222"/>
      <c r="AC415" s="222"/>
    </row>
    <row r="416" customFormat="false" ht="12.75" hidden="false" customHeight="false" outlineLevel="0" collapsed="false">
      <c r="A416" s="222"/>
      <c r="B416" s="225"/>
      <c r="C416" s="222"/>
      <c r="D416" s="222"/>
      <c r="E416" s="222"/>
      <c r="F416" s="222"/>
      <c r="G416" s="222"/>
      <c r="H416" s="222"/>
      <c r="I416" s="222"/>
      <c r="J416" s="222"/>
      <c r="K416" s="222"/>
      <c r="L416" s="222"/>
      <c r="M416" s="222"/>
      <c r="N416" s="222"/>
      <c r="O416" s="222"/>
      <c r="P416" s="222"/>
      <c r="Q416" s="222"/>
      <c r="R416" s="222"/>
      <c r="S416" s="222"/>
      <c r="T416" s="222"/>
      <c r="U416" s="222"/>
      <c r="V416" s="222"/>
      <c r="W416" s="222"/>
      <c r="X416" s="222"/>
      <c r="Y416" s="222"/>
      <c r="Z416" s="222"/>
      <c r="AA416" s="222"/>
      <c r="AB416" s="222"/>
      <c r="AC416" s="222"/>
    </row>
    <row r="417" customFormat="false" ht="12.75" hidden="false" customHeight="false" outlineLevel="0" collapsed="false">
      <c r="A417" s="222"/>
      <c r="B417" s="225"/>
      <c r="C417" s="222"/>
      <c r="D417" s="222"/>
      <c r="E417" s="222"/>
      <c r="F417" s="222"/>
      <c r="G417" s="222"/>
      <c r="H417" s="222"/>
      <c r="I417" s="222"/>
      <c r="J417" s="222"/>
      <c r="K417" s="222"/>
      <c r="L417" s="222"/>
      <c r="M417" s="222"/>
      <c r="N417" s="222"/>
      <c r="O417" s="222"/>
      <c r="P417" s="222"/>
      <c r="Q417" s="222"/>
      <c r="R417" s="222"/>
      <c r="S417" s="222"/>
      <c r="T417" s="222"/>
      <c r="U417" s="222"/>
      <c r="V417" s="222"/>
      <c r="W417" s="222"/>
      <c r="X417" s="222"/>
      <c r="Y417" s="222"/>
      <c r="Z417" s="222"/>
      <c r="AA417" s="222"/>
      <c r="AB417" s="222"/>
      <c r="AC417" s="222"/>
    </row>
    <row r="418" customFormat="false" ht="12.75" hidden="false" customHeight="false" outlineLevel="0" collapsed="false">
      <c r="A418" s="222"/>
      <c r="B418" s="225"/>
      <c r="C418" s="222"/>
      <c r="D418" s="222"/>
      <c r="E418" s="222"/>
      <c r="F418" s="222"/>
      <c r="G418" s="222"/>
      <c r="H418" s="222"/>
      <c r="I418" s="222"/>
      <c r="J418" s="222"/>
      <c r="K418" s="222"/>
      <c r="L418" s="222"/>
      <c r="M418" s="222"/>
      <c r="N418" s="222"/>
      <c r="O418" s="222"/>
      <c r="P418" s="222"/>
      <c r="Q418" s="222"/>
      <c r="R418" s="222"/>
      <c r="S418" s="222"/>
      <c r="T418" s="222"/>
      <c r="U418" s="222"/>
      <c r="V418" s="222"/>
      <c r="W418" s="222"/>
      <c r="X418" s="222"/>
      <c r="Y418" s="222"/>
      <c r="Z418" s="222"/>
      <c r="AA418" s="222"/>
      <c r="AB418" s="222"/>
      <c r="AC418" s="222"/>
    </row>
    <row r="419" customFormat="false" ht="12.75" hidden="false" customHeight="false" outlineLevel="0" collapsed="false">
      <c r="A419" s="222"/>
      <c r="B419" s="225"/>
      <c r="C419" s="222"/>
      <c r="D419" s="222"/>
      <c r="E419" s="222"/>
      <c r="F419" s="222"/>
      <c r="G419" s="222"/>
      <c r="H419" s="222"/>
      <c r="I419" s="222"/>
      <c r="J419" s="222"/>
      <c r="K419" s="222"/>
      <c r="L419" s="222"/>
      <c r="M419" s="222"/>
      <c r="N419" s="222"/>
      <c r="O419" s="222"/>
      <c r="P419" s="222"/>
      <c r="Q419" s="222"/>
      <c r="R419" s="222"/>
      <c r="S419" s="222"/>
      <c r="T419" s="222"/>
      <c r="U419" s="222"/>
      <c r="V419" s="222"/>
      <c r="W419" s="222"/>
      <c r="X419" s="222"/>
      <c r="Y419" s="222"/>
      <c r="Z419" s="222"/>
      <c r="AA419" s="222"/>
      <c r="AB419" s="222"/>
      <c r="AC419" s="222"/>
    </row>
    <row r="420" customFormat="false" ht="12.75" hidden="false" customHeight="false" outlineLevel="0" collapsed="false">
      <c r="A420" s="222"/>
      <c r="B420" s="225"/>
      <c r="C420" s="222"/>
      <c r="D420" s="222"/>
      <c r="E420" s="222"/>
      <c r="F420" s="222"/>
      <c r="G420" s="222"/>
      <c r="H420" s="222"/>
      <c r="I420" s="222"/>
      <c r="J420" s="222"/>
      <c r="K420" s="222"/>
      <c r="L420" s="222"/>
      <c r="M420" s="222"/>
      <c r="N420" s="222"/>
      <c r="O420" s="222"/>
      <c r="P420" s="222"/>
      <c r="Q420" s="222"/>
      <c r="R420" s="222"/>
      <c r="S420" s="222"/>
      <c r="T420" s="222"/>
      <c r="U420" s="222"/>
      <c r="V420" s="222"/>
      <c r="W420" s="222"/>
      <c r="X420" s="222"/>
      <c r="Y420" s="222"/>
      <c r="Z420" s="222"/>
      <c r="AA420" s="222"/>
      <c r="AB420" s="222"/>
      <c r="AC420" s="222"/>
    </row>
    <row r="421" customFormat="false" ht="12.75" hidden="false" customHeight="false" outlineLevel="0" collapsed="false">
      <c r="A421" s="222"/>
      <c r="B421" s="225"/>
      <c r="C421" s="222"/>
      <c r="D421" s="222"/>
      <c r="E421" s="222"/>
      <c r="F421" s="222"/>
      <c r="G421" s="222"/>
      <c r="H421" s="222"/>
      <c r="I421" s="222"/>
      <c r="J421" s="222"/>
      <c r="K421" s="222"/>
      <c r="L421" s="222"/>
      <c r="M421" s="222"/>
      <c r="N421" s="222"/>
      <c r="O421" s="222"/>
      <c r="P421" s="222"/>
      <c r="Q421" s="222"/>
      <c r="R421" s="222"/>
      <c r="S421" s="222"/>
      <c r="T421" s="222"/>
      <c r="U421" s="222"/>
      <c r="V421" s="222"/>
      <c r="W421" s="222"/>
      <c r="X421" s="222"/>
      <c r="Y421" s="222"/>
      <c r="Z421" s="222"/>
      <c r="AA421" s="222"/>
      <c r="AB421" s="222"/>
      <c r="AC421" s="222"/>
    </row>
    <row r="422" customFormat="false" ht="12.75" hidden="false" customHeight="false" outlineLevel="0" collapsed="false">
      <c r="A422" s="222"/>
      <c r="B422" s="225"/>
      <c r="C422" s="222"/>
      <c r="D422" s="222"/>
      <c r="E422" s="222"/>
      <c r="F422" s="222"/>
      <c r="G422" s="222"/>
      <c r="H422" s="222"/>
      <c r="I422" s="222"/>
      <c r="J422" s="222"/>
      <c r="K422" s="222"/>
      <c r="L422" s="222"/>
      <c r="M422" s="222"/>
      <c r="N422" s="222"/>
      <c r="O422" s="222"/>
      <c r="P422" s="222"/>
      <c r="Q422" s="222"/>
      <c r="R422" s="222"/>
      <c r="S422" s="222"/>
      <c r="T422" s="222"/>
      <c r="U422" s="222"/>
      <c r="V422" s="222"/>
      <c r="W422" s="222"/>
      <c r="X422" s="222"/>
      <c r="Y422" s="222"/>
      <c r="Z422" s="222"/>
      <c r="AA422" s="222"/>
      <c r="AB422" s="222"/>
      <c r="AC422" s="222"/>
    </row>
    <row r="423" customFormat="false" ht="12.75" hidden="false" customHeight="false" outlineLevel="0" collapsed="false">
      <c r="A423" s="222"/>
      <c r="B423" s="225"/>
      <c r="C423" s="222"/>
      <c r="D423" s="222"/>
      <c r="E423" s="222"/>
      <c r="F423" s="222"/>
      <c r="G423" s="222"/>
      <c r="H423" s="222"/>
      <c r="I423" s="222"/>
      <c r="J423" s="222"/>
      <c r="K423" s="222"/>
      <c r="L423" s="222"/>
      <c r="M423" s="222"/>
      <c r="N423" s="222"/>
      <c r="O423" s="222"/>
      <c r="P423" s="222"/>
      <c r="Q423" s="222"/>
      <c r="R423" s="222"/>
      <c r="S423" s="222"/>
      <c r="T423" s="222"/>
      <c r="U423" s="222"/>
      <c r="V423" s="222"/>
      <c r="W423" s="222"/>
      <c r="X423" s="222"/>
      <c r="Y423" s="222"/>
      <c r="Z423" s="222"/>
      <c r="AA423" s="222"/>
      <c r="AB423" s="222"/>
      <c r="AC423" s="222"/>
    </row>
    <row r="424" customFormat="false" ht="12.75" hidden="false" customHeight="false" outlineLevel="0" collapsed="false">
      <c r="A424" s="222"/>
      <c r="B424" s="225"/>
      <c r="C424" s="222"/>
      <c r="D424" s="222"/>
      <c r="E424" s="222"/>
      <c r="F424" s="222"/>
      <c r="G424" s="222"/>
      <c r="H424" s="222"/>
      <c r="I424" s="222"/>
      <c r="J424" s="222"/>
      <c r="K424" s="222"/>
      <c r="L424" s="222"/>
      <c r="M424" s="222"/>
      <c r="N424" s="222"/>
      <c r="O424" s="222"/>
      <c r="P424" s="222"/>
      <c r="Q424" s="222"/>
      <c r="R424" s="222"/>
      <c r="S424" s="222"/>
      <c r="T424" s="222"/>
      <c r="U424" s="222"/>
      <c r="V424" s="222"/>
      <c r="W424" s="222"/>
      <c r="X424" s="222"/>
      <c r="Y424" s="222"/>
      <c r="Z424" s="222"/>
      <c r="AA424" s="222"/>
      <c r="AB424" s="222"/>
      <c r="AC424" s="222"/>
    </row>
    <row r="425" customFormat="false" ht="12.75" hidden="false" customHeight="false" outlineLevel="0" collapsed="false">
      <c r="A425" s="222"/>
      <c r="B425" s="225"/>
      <c r="C425" s="222"/>
      <c r="D425" s="222"/>
      <c r="E425" s="222"/>
      <c r="F425" s="222"/>
      <c r="G425" s="222"/>
      <c r="H425" s="222"/>
      <c r="I425" s="222"/>
      <c r="J425" s="222"/>
      <c r="K425" s="222"/>
      <c r="L425" s="222"/>
      <c r="M425" s="222"/>
      <c r="N425" s="222"/>
      <c r="O425" s="222"/>
      <c r="P425" s="222"/>
      <c r="Q425" s="222"/>
      <c r="R425" s="222"/>
      <c r="S425" s="222"/>
      <c r="T425" s="222"/>
      <c r="U425" s="222"/>
      <c r="V425" s="222"/>
      <c r="W425" s="222"/>
      <c r="X425" s="222"/>
      <c r="Y425" s="222"/>
      <c r="Z425" s="222"/>
      <c r="AA425" s="222"/>
      <c r="AB425" s="222"/>
      <c r="AC425" s="222"/>
    </row>
    <row r="426" customFormat="false" ht="12.75" hidden="false" customHeight="false" outlineLevel="0" collapsed="false">
      <c r="A426" s="222"/>
      <c r="B426" s="225"/>
      <c r="C426" s="222"/>
      <c r="D426" s="222"/>
      <c r="E426" s="222"/>
      <c r="F426" s="222"/>
      <c r="G426" s="222"/>
      <c r="H426" s="222"/>
      <c r="I426" s="222"/>
      <c r="J426" s="222"/>
      <c r="K426" s="222"/>
      <c r="L426" s="222"/>
      <c r="M426" s="222"/>
      <c r="N426" s="222"/>
      <c r="O426" s="222"/>
      <c r="P426" s="222"/>
      <c r="Q426" s="222"/>
      <c r="R426" s="222"/>
      <c r="S426" s="222"/>
      <c r="T426" s="222"/>
      <c r="U426" s="222"/>
      <c r="V426" s="222"/>
      <c r="W426" s="222"/>
      <c r="X426" s="222"/>
      <c r="Y426" s="222"/>
      <c r="Z426" s="222"/>
      <c r="AA426" s="222"/>
      <c r="AB426" s="222"/>
      <c r="AC426" s="222"/>
    </row>
    <row r="427" customFormat="false" ht="12.75" hidden="false" customHeight="false" outlineLevel="0" collapsed="false">
      <c r="A427" s="222"/>
      <c r="B427" s="225"/>
      <c r="C427" s="222"/>
      <c r="D427" s="222"/>
      <c r="E427" s="222"/>
      <c r="F427" s="222"/>
      <c r="G427" s="222"/>
      <c r="H427" s="222"/>
      <c r="I427" s="222"/>
      <c r="J427" s="222"/>
      <c r="K427" s="222"/>
      <c r="L427" s="222"/>
      <c r="M427" s="222"/>
      <c r="N427" s="222"/>
      <c r="O427" s="222"/>
      <c r="P427" s="222"/>
      <c r="Q427" s="222"/>
      <c r="R427" s="222"/>
      <c r="S427" s="222"/>
      <c r="T427" s="222"/>
      <c r="U427" s="222"/>
      <c r="V427" s="222"/>
      <c r="W427" s="222"/>
      <c r="X427" s="222"/>
      <c r="Y427" s="222"/>
      <c r="Z427" s="222"/>
      <c r="AA427" s="222"/>
      <c r="AB427" s="222"/>
      <c r="AC427" s="222"/>
    </row>
    <row r="428" customFormat="false" ht="12.75" hidden="false" customHeight="false" outlineLevel="0" collapsed="false">
      <c r="A428" s="222"/>
      <c r="B428" s="225"/>
      <c r="C428" s="222"/>
      <c r="D428" s="222"/>
      <c r="E428" s="222"/>
      <c r="F428" s="222"/>
      <c r="G428" s="222"/>
      <c r="H428" s="222"/>
      <c r="I428" s="222"/>
      <c r="J428" s="222"/>
      <c r="K428" s="222"/>
      <c r="L428" s="222"/>
      <c r="M428" s="222"/>
      <c r="N428" s="222"/>
      <c r="O428" s="222"/>
      <c r="P428" s="222"/>
      <c r="Q428" s="222"/>
      <c r="R428" s="222"/>
      <c r="S428" s="222"/>
      <c r="T428" s="222"/>
      <c r="U428" s="222"/>
      <c r="V428" s="222"/>
      <c r="W428" s="222"/>
      <c r="X428" s="222"/>
      <c r="Y428" s="222"/>
      <c r="Z428" s="222"/>
      <c r="AA428" s="222"/>
      <c r="AB428" s="222"/>
      <c r="AC428" s="222"/>
    </row>
    <row r="429" customFormat="false" ht="12.75" hidden="false" customHeight="false" outlineLevel="0" collapsed="false">
      <c r="A429" s="222"/>
      <c r="B429" s="225"/>
      <c r="C429" s="222"/>
      <c r="D429" s="222"/>
      <c r="E429" s="222"/>
      <c r="F429" s="222"/>
      <c r="G429" s="222"/>
      <c r="H429" s="222"/>
      <c r="I429" s="222"/>
      <c r="J429" s="222"/>
      <c r="K429" s="222"/>
      <c r="L429" s="222"/>
      <c r="M429" s="222"/>
      <c r="N429" s="222"/>
      <c r="O429" s="222"/>
      <c r="P429" s="222"/>
      <c r="Q429" s="222"/>
      <c r="R429" s="222"/>
      <c r="S429" s="222"/>
      <c r="T429" s="222"/>
      <c r="U429" s="222"/>
      <c r="V429" s="222"/>
      <c r="W429" s="222"/>
      <c r="X429" s="222"/>
      <c r="Y429" s="222"/>
      <c r="Z429" s="222"/>
      <c r="AA429" s="222"/>
      <c r="AB429" s="222"/>
      <c r="AC429" s="222"/>
    </row>
    <row r="430" customFormat="false" ht="12.75" hidden="false" customHeight="false" outlineLevel="0" collapsed="false">
      <c r="A430" s="222"/>
      <c r="B430" s="225"/>
      <c r="C430" s="222"/>
      <c r="D430" s="222"/>
      <c r="E430" s="222"/>
      <c r="F430" s="222"/>
      <c r="G430" s="222"/>
      <c r="H430" s="222"/>
      <c r="I430" s="222"/>
      <c r="J430" s="222"/>
      <c r="K430" s="222"/>
      <c r="L430" s="222"/>
      <c r="M430" s="222"/>
      <c r="N430" s="222"/>
      <c r="O430" s="222"/>
      <c r="P430" s="222"/>
      <c r="Q430" s="222"/>
      <c r="R430" s="222"/>
      <c r="S430" s="222"/>
      <c r="T430" s="222"/>
      <c r="U430" s="222"/>
      <c r="V430" s="222"/>
      <c r="W430" s="222"/>
      <c r="X430" s="222"/>
      <c r="Y430" s="222"/>
      <c r="Z430" s="222"/>
      <c r="AA430" s="222"/>
      <c r="AB430" s="222"/>
      <c r="AC430" s="222"/>
    </row>
    <row r="431" customFormat="false" ht="12.75" hidden="false" customHeight="false" outlineLevel="0" collapsed="false">
      <c r="A431" s="222"/>
      <c r="B431" s="225"/>
      <c r="C431" s="222"/>
      <c r="D431" s="222"/>
      <c r="E431" s="222"/>
      <c r="F431" s="222"/>
      <c r="G431" s="222"/>
      <c r="H431" s="222"/>
      <c r="I431" s="222"/>
      <c r="J431" s="222"/>
      <c r="K431" s="222"/>
      <c r="L431" s="222"/>
      <c r="M431" s="222"/>
      <c r="N431" s="222"/>
      <c r="O431" s="222"/>
      <c r="P431" s="222"/>
      <c r="Q431" s="222"/>
      <c r="R431" s="222"/>
      <c r="S431" s="222"/>
      <c r="T431" s="222"/>
      <c r="U431" s="222"/>
      <c r="V431" s="222"/>
      <c r="W431" s="222"/>
      <c r="X431" s="222"/>
      <c r="Y431" s="222"/>
      <c r="Z431" s="222"/>
      <c r="AA431" s="222"/>
      <c r="AB431" s="222"/>
      <c r="AC431" s="222"/>
    </row>
    <row r="432" customFormat="false" ht="12.75" hidden="false" customHeight="false" outlineLevel="0" collapsed="false">
      <c r="A432" s="222"/>
      <c r="B432" s="225"/>
      <c r="C432" s="222"/>
      <c r="D432" s="222"/>
      <c r="E432" s="222"/>
      <c r="F432" s="222"/>
      <c r="G432" s="222"/>
      <c r="H432" s="222"/>
      <c r="I432" s="222"/>
      <c r="J432" s="222"/>
      <c r="K432" s="222"/>
      <c r="L432" s="222"/>
      <c r="M432" s="222"/>
      <c r="N432" s="222"/>
      <c r="O432" s="222"/>
      <c r="P432" s="222"/>
      <c r="Q432" s="222"/>
      <c r="R432" s="222"/>
      <c r="S432" s="222"/>
      <c r="T432" s="222"/>
      <c r="U432" s="222"/>
      <c r="V432" s="222"/>
      <c r="W432" s="222"/>
      <c r="X432" s="222"/>
      <c r="Y432" s="222"/>
      <c r="Z432" s="222"/>
      <c r="AA432" s="222"/>
      <c r="AB432" s="222"/>
      <c r="AC432" s="222"/>
    </row>
    <row r="433" customFormat="false" ht="12.75" hidden="false" customHeight="false" outlineLevel="0" collapsed="false">
      <c r="A433" s="222"/>
      <c r="B433" s="225"/>
      <c r="C433" s="222"/>
      <c r="D433" s="222"/>
      <c r="E433" s="222"/>
      <c r="F433" s="222"/>
      <c r="G433" s="222"/>
      <c r="H433" s="222"/>
      <c r="I433" s="222"/>
      <c r="J433" s="222"/>
      <c r="K433" s="222"/>
      <c r="L433" s="222"/>
      <c r="M433" s="222"/>
      <c r="N433" s="222"/>
      <c r="O433" s="222"/>
      <c r="P433" s="222"/>
      <c r="Q433" s="222"/>
      <c r="R433" s="222"/>
      <c r="S433" s="222"/>
      <c r="T433" s="222"/>
      <c r="U433" s="222"/>
      <c r="V433" s="222"/>
      <c r="W433" s="222"/>
      <c r="X433" s="222"/>
      <c r="Y433" s="222"/>
      <c r="Z433" s="222"/>
      <c r="AA433" s="222"/>
      <c r="AB433" s="222"/>
      <c r="AC433" s="222"/>
    </row>
    <row r="434" customFormat="false" ht="12.75" hidden="false" customHeight="false" outlineLevel="0" collapsed="false">
      <c r="A434" s="222"/>
      <c r="B434" s="225"/>
      <c r="C434" s="222"/>
      <c r="D434" s="222"/>
      <c r="E434" s="222"/>
      <c r="F434" s="222"/>
      <c r="G434" s="222"/>
      <c r="H434" s="222"/>
      <c r="I434" s="222"/>
      <c r="J434" s="222"/>
      <c r="K434" s="222"/>
      <c r="L434" s="222"/>
      <c r="M434" s="222"/>
      <c r="N434" s="222"/>
      <c r="O434" s="222"/>
      <c r="P434" s="222"/>
      <c r="Q434" s="222"/>
      <c r="R434" s="222"/>
      <c r="S434" s="222"/>
      <c r="T434" s="222"/>
      <c r="U434" s="222"/>
      <c r="V434" s="222"/>
      <c r="W434" s="222"/>
      <c r="X434" s="222"/>
      <c r="Y434" s="222"/>
      <c r="Z434" s="222"/>
      <c r="AA434" s="222"/>
      <c r="AB434" s="222"/>
      <c r="AC434" s="222"/>
    </row>
    <row r="435" customFormat="false" ht="12.75" hidden="false" customHeight="false" outlineLevel="0" collapsed="false">
      <c r="A435" s="222"/>
      <c r="B435" s="225"/>
      <c r="C435" s="222"/>
      <c r="D435" s="222"/>
      <c r="E435" s="222"/>
      <c r="F435" s="222"/>
      <c r="G435" s="222"/>
      <c r="H435" s="222"/>
      <c r="I435" s="222"/>
      <c r="J435" s="222"/>
      <c r="K435" s="222"/>
      <c r="L435" s="222"/>
      <c r="M435" s="222"/>
      <c r="N435" s="222"/>
      <c r="O435" s="222"/>
      <c r="P435" s="222"/>
      <c r="Q435" s="222"/>
      <c r="R435" s="222"/>
      <c r="S435" s="222"/>
      <c r="T435" s="222"/>
      <c r="U435" s="222"/>
      <c r="V435" s="222"/>
      <c r="W435" s="222"/>
      <c r="X435" s="222"/>
      <c r="Y435" s="222"/>
      <c r="Z435" s="222"/>
      <c r="AA435" s="222"/>
      <c r="AB435" s="222"/>
      <c r="AC435" s="222"/>
    </row>
    <row r="436" customFormat="false" ht="12.75" hidden="false" customHeight="false" outlineLevel="0" collapsed="false">
      <c r="A436" s="222"/>
      <c r="B436" s="225"/>
      <c r="C436" s="222"/>
      <c r="D436" s="222"/>
      <c r="E436" s="222"/>
      <c r="F436" s="222"/>
      <c r="G436" s="222"/>
      <c r="H436" s="222"/>
      <c r="I436" s="222"/>
      <c r="J436" s="222"/>
      <c r="K436" s="222"/>
      <c r="L436" s="222"/>
      <c r="M436" s="222"/>
      <c r="N436" s="222"/>
      <c r="O436" s="222"/>
      <c r="P436" s="222"/>
      <c r="Q436" s="222"/>
      <c r="R436" s="222"/>
      <c r="S436" s="222"/>
      <c r="T436" s="222"/>
      <c r="U436" s="222"/>
      <c r="V436" s="222"/>
      <c r="W436" s="222"/>
      <c r="X436" s="222"/>
      <c r="Y436" s="222"/>
      <c r="Z436" s="222"/>
      <c r="AA436" s="222"/>
      <c r="AB436" s="222"/>
      <c r="AC436" s="222"/>
    </row>
    <row r="437" customFormat="false" ht="12.75" hidden="false" customHeight="false" outlineLevel="0" collapsed="false">
      <c r="A437" s="222"/>
      <c r="B437" s="225"/>
      <c r="C437" s="222"/>
      <c r="D437" s="222"/>
      <c r="E437" s="222"/>
      <c r="F437" s="222"/>
      <c r="G437" s="222"/>
      <c r="H437" s="222"/>
      <c r="I437" s="222"/>
      <c r="J437" s="222"/>
      <c r="K437" s="222"/>
      <c r="L437" s="222"/>
      <c r="M437" s="222"/>
      <c r="N437" s="222"/>
      <c r="O437" s="222"/>
      <c r="P437" s="222"/>
      <c r="Q437" s="222"/>
      <c r="R437" s="222"/>
      <c r="S437" s="222"/>
      <c r="T437" s="222"/>
      <c r="U437" s="222"/>
      <c r="V437" s="222"/>
      <c r="W437" s="222"/>
      <c r="X437" s="222"/>
      <c r="Y437" s="222"/>
      <c r="Z437" s="222"/>
      <c r="AA437" s="222"/>
      <c r="AB437" s="222"/>
      <c r="AC437" s="222"/>
    </row>
    <row r="438" customFormat="false" ht="12.75" hidden="false" customHeight="false" outlineLevel="0" collapsed="false">
      <c r="A438" s="222"/>
      <c r="B438" s="225"/>
      <c r="C438" s="222"/>
      <c r="D438" s="222"/>
      <c r="E438" s="222"/>
      <c r="F438" s="222"/>
      <c r="G438" s="222"/>
      <c r="H438" s="222"/>
      <c r="I438" s="222"/>
      <c r="J438" s="222"/>
      <c r="K438" s="222"/>
      <c r="L438" s="222"/>
      <c r="M438" s="222"/>
      <c r="N438" s="222"/>
      <c r="O438" s="222"/>
      <c r="P438" s="222"/>
      <c r="Q438" s="222"/>
      <c r="R438" s="222"/>
      <c r="S438" s="222"/>
      <c r="T438" s="222"/>
      <c r="U438" s="222"/>
      <c r="V438" s="222"/>
      <c r="W438" s="222"/>
      <c r="X438" s="222"/>
      <c r="Y438" s="222"/>
      <c r="Z438" s="222"/>
      <c r="AA438" s="222"/>
      <c r="AB438" s="222"/>
      <c r="AC438" s="222"/>
    </row>
    <row r="439" customFormat="false" ht="12.75" hidden="false" customHeight="false" outlineLevel="0" collapsed="false">
      <c r="A439" s="222"/>
      <c r="B439" s="225"/>
      <c r="C439" s="222"/>
      <c r="D439" s="222"/>
      <c r="E439" s="222"/>
      <c r="F439" s="222"/>
      <c r="G439" s="222"/>
      <c r="H439" s="222"/>
      <c r="I439" s="222"/>
      <c r="J439" s="222"/>
      <c r="K439" s="222"/>
      <c r="L439" s="222"/>
      <c r="M439" s="222"/>
      <c r="N439" s="222"/>
      <c r="O439" s="222"/>
      <c r="P439" s="222"/>
      <c r="Q439" s="222"/>
      <c r="R439" s="222"/>
      <c r="S439" s="222"/>
      <c r="T439" s="222"/>
      <c r="U439" s="222"/>
      <c r="V439" s="222"/>
      <c r="W439" s="222"/>
      <c r="X439" s="222"/>
      <c r="Y439" s="222"/>
      <c r="Z439" s="222"/>
      <c r="AA439" s="222"/>
      <c r="AB439" s="222"/>
      <c r="AC439" s="222"/>
    </row>
    <row r="440" customFormat="false" ht="12.75" hidden="false" customHeight="false" outlineLevel="0" collapsed="false">
      <c r="A440" s="222"/>
      <c r="B440" s="225"/>
      <c r="C440" s="222"/>
      <c r="D440" s="222"/>
      <c r="E440" s="222"/>
      <c r="F440" s="222"/>
      <c r="G440" s="222"/>
      <c r="H440" s="222"/>
      <c r="I440" s="222"/>
      <c r="J440" s="222"/>
      <c r="K440" s="222"/>
      <c r="L440" s="222"/>
      <c r="M440" s="222"/>
      <c r="N440" s="222"/>
      <c r="O440" s="222"/>
      <c r="P440" s="222"/>
      <c r="Q440" s="222"/>
      <c r="R440" s="222"/>
      <c r="S440" s="222"/>
      <c r="T440" s="222"/>
      <c r="U440" s="222"/>
      <c r="V440" s="222"/>
      <c r="W440" s="222"/>
      <c r="X440" s="222"/>
      <c r="Y440" s="222"/>
      <c r="Z440" s="222"/>
      <c r="AA440" s="222"/>
      <c r="AB440" s="222"/>
      <c r="AC440" s="222"/>
    </row>
    <row r="441" customFormat="false" ht="12.75" hidden="false" customHeight="false" outlineLevel="0" collapsed="false">
      <c r="A441" s="222"/>
      <c r="B441" s="225"/>
      <c r="C441" s="222"/>
      <c r="D441" s="222"/>
      <c r="E441" s="222"/>
      <c r="F441" s="222"/>
      <c r="G441" s="222"/>
      <c r="H441" s="222"/>
      <c r="I441" s="222"/>
      <c r="J441" s="222"/>
      <c r="K441" s="222"/>
      <c r="L441" s="222"/>
      <c r="M441" s="222"/>
      <c r="N441" s="222"/>
      <c r="O441" s="222"/>
      <c r="P441" s="222"/>
      <c r="Q441" s="222"/>
      <c r="R441" s="222"/>
      <c r="S441" s="222"/>
      <c r="T441" s="222"/>
      <c r="U441" s="222"/>
      <c r="V441" s="222"/>
      <c r="W441" s="222"/>
      <c r="X441" s="222"/>
      <c r="Y441" s="222"/>
      <c r="Z441" s="222"/>
      <c r="AA441" s="222"/>
      <c r="AB441" s="222"/>
      <c r="AC441" s="222"/>
    </row>
    <row r="442" customFormat="false" ht="12.75" hidden="false" customHeight="false" outlineLevel="0" collapsed="false">
      <c r="A442" s="222"/>
      <c r="B442" s="225"/>
      <c r="C442" s="222"/>
      <c r="D442" s="222"/>
      <c r="E442" s="222"/>
      <c r="F442" s="222"/>
      <c r="G442" s="222"/>
      <c r="H442" s="222"/>
      <c r="I442" s="222"/>
      <c r="J442" s="222"/>
      <c r="K442" s="222"/>
      <c r="L442" s="222"/>
      <c r="M442" s="222"/>
      <c r="N442" s="222"/>
      <c r="O442" s="222"/>
      <c r="P442" s="222"/>
      <c r="Q442" s="222"/>
      <c r="R442" s="222"/>
      <c r="S442" s="222"/>
      <c r="T442" s="222"/>
      <c r="U442" s="222"/>
      <c r="V442" s="222"/>
      <c r="W442" s="222"/>
      <c r="X442" s="222"/>
      <c r="Y442" s="222"/>
      <c r="Z442" s="222"/>
      <c r="AA442" s="222"/>
      <c r="AB442" s="222"/>
      <c r="AC442" s="222"/>
    </row>
    <row r="443" customFormat="false" ht="12.75" hidden="false" customHeight="false" outlineLevel="0" collapsed="false">
      <c r="A443" s="222"/>
      <c r="B443" s="225"/>
      <c r="C443" s="222"/>
      <c r="D443" s="222"/>
      <c r="E443" s="222"/>
      <c r="F443" s="222"/>
      <c r="G443" s="222"/>
      <c r="H443" s="222"/>
      <c r="I443" s="222"/>
      <c r="J443" s="222"/>
      <c r="K443" s="222"/>
      <c r="L443" s="222"/>
      <c r="M443" s="222"/>
      <c r="N443" s="222"/>
      <c r="O443" s="222"/>
      <c r="P443" s="222"/>
      <c r="Q443" s="222"/>
      <c r="R443" s="222"/>
      <c r="S443" s="222"/>
      <c r="T443" s="222"/>
      <c r="U443" s="222"/>
      <c r="V443" s="222"/>
      <c r="W443" s="222"/>
      <c r="X443" s="222"/>
      <c r="Y443" s="222"/>
      <c r="Z443" s="222"/>
      <c r="AA443" s="222"/>
      <c r="AB443" s="222"/>
      <c r="AC443" s="222"/>
    </row>
    <row r="444" customFormat="false" ht="12.75" hidden="false" customHeight="false" outlineLevel="0" collapsed="false">
      <c r="A444" s="222"/>
      <c r="B444" s="225"/>
      <c r="C444" s="222"/>
      <c r="D444" s="222"/>
      <c r="E444" s="222"/>
      <c r="F444" s="222"/>
      <c r="G444" s="222"/>
      <c r="H444" s="222"/>
      <c r="I444" s="222"/>
      <c r="J444" s="222"/>
      <c r="K444" s="222"/>
      <c r="L444" s="222"/>
      <c r="M444" s="222"/>
      <c r="N444" s="222"/>
      <c r="O444" s="222"/>
      <c r="P444" s="222"/>
      <c r="Q444" s="222"/>
      <c r="R444" s="222"/>
      <c r="S444" s="222"/>
      <c r="T444" s="222"/>
      <c r="U444" s="222"/>
      <c r="V444" s="222"/>
      <c r="W444" s="222"/>
      <c r="X444" s="222"/>
      <c r="Y444" s="222"/>
      <c r="Z444" s="222"/>
      <c r="AA444" s="222"/>
      <c r="AB444" s="222"/>
      <c r="AC444" s="222"/>
    </row>
    <row r="445" customFormat="false" ht="12.75" hidden="false" customHeight="false" outlineLevel="0" collapsed="false">
      <c r="A445" s="222"/>
      <c r="B445" s="225"/>
      <c r="C445" s="222"/>
      <c r="D445" s="222"/>
      <c r="E445" s="222"/>
      <c r="F445" s="222"/>
      <c r="G445" s="222"/>
      <c r="H445" s="222"/>
      <c r="I445" s="222"/>
      <c r="J445" s="222"/>
      <c r="K445" s="222"/>
      <c r="L445" s="222"/>
      <c r="M445" s="222"/>
      <c r="N445" s="222"/>
      <c r="O445" s="222"/>
      <c r="P445" s="222"/>
      <c r="Q445" s="222"/>
      <c r="R445" s="222"/>
      <c r="S445" s="222"/>
      <c r="T445" s="222"/>
      <c r="U445" s="222"/>
      <c r="V445" s="222"/>
      <c r="W445" s="222"/>
      <c r="X445" s="222"/>
      <c r="Y445" s="222"/>
      <c r="Z445" s="222"/>
      <c r="AA445" s="222"/>
      <c r="AB445" s="222"/>
      <c r="AC445" s="222"/>
    </row>
    <row r="446" customFormat="false" ht="12.75" hidden="false" customHeight="false" outlineLevel="0" collapsed="false">
      <c r="A446" s="222"/>
      <c r="B446" s="225"/>
      <c r="C446" s="222"/>
      <c r="D446" s="222"/>
      <c r="E446" s="222"/>
      <c r="F446" s="222"/>
      <c r="G446" s="222"/>
      <c r="H446" s="222"/>
      <c r="I446" s="222"/>
      <c r="J446" s="222"/>
      <c r="K446" s="222"/>
      <c r="L446" s="222"/>
      <c r="M446" s="222"/>
      <c r="N446" s="222"/>
      <c r="O446" s="222"/>
      <c r="P446" s="222"/>
      <c r="Q446" s="222"/>
      <c r="R446" s="222"/>
      <c r="S446" s="222"/>
      <c r="T446" s="222"/>
      <c r="U446" s="222"/>
      <c r="V446" s="222"/>
      <c r="W446" s="222"/>
      <c r="X446" s="222"/>
      <c r="Y446" s="222"/>
      <c r="Z446" s="222"/>
      <c r="AA446" s="222"/>
      <c r="AB446" s="222"/>
      <c r="AC446" s="222"/>
    </row>
    <row r="447" customFormat="false" ht="12.75" hidden="false" customHeight="false" outlineLevel="0" collapsed="false">
      <c r="A447" s="222"/>
      <c r="B447" s="225"/>
      <c r="C447" s="222"/>
      <c r="D447" s="222"/>
      <c r="E447" s="222"/>
      <c r="F447" s="222"/>
      <c r="G447" s="222"/>
      <c r="H447" s="222"/>
      <c r="I447" s="222"/>
      <c r="J447" s="222"/>
      <c r="K447" s="222"/>
      <c r="L447" s="222"/>
      <c r="M447" s="222"/>
      <c r="N447" s="222"/>
      <c r="O447" s="222"/>
      <c r="P447" s="222"/>
      <c r="Q447" s="222"/>
      <c r="R447" s="222"/>
      <c r="S447" s="222"/>
      <c r="T447" s="222"/>
      <c r="U447" s="222"/>
      <c r="V447" s="222"/>
      <c r="W447" s="222"/>
      <c r="X447" s="222"/>
      <c r="Y447" s="222"/>
      <c r="Z447" s="222"/>
      <c r="AA447" s="222"/>
      <c r="AB447" s="222"/>
      <c r="AC447" s="222"/>
    </row>
    <row r="448" customFormat="false" ht="12.75" hidden="false" customHeight="false" outlineLevel="0" collapsed="false">
      <c r="A448" s="222"/>
      <c r="B448" s="225"/>
      <c r="C448" s="222"/>
      <c r="D448" s="222"/>
      <c r="E448" s="222"/>
      <c r="F448" s="222"/>
      <c r="G448" s="222"/>
      <c r="H448" s="222"/>
      <c r="I448" s="222"/>
      <c r="J448" s="222"/>
      <c r="K448" s="222"/>
      <c r="L448" s="222"/>
      <c r="M448" s="222"/>
      <c r="N448" s="222"/>
      <c r="O448" s="222"/>
      <c r="P448" s="222"/>
      <c r="Q448" s="222"/>
      <c r="R448" s="222"/>
      <c r="S448" s="222"/>
      <c r="T448" s="222"/>
      <c r="U448" s="222"/>
      <c r="V448" s="222"/>
      <c r="W448" s="222"/>
      <c r="X448" s="222"/>
      <c r="Y448" s="222"/>
      <c r="Z448" s="222"/>
      <c r="AA448" s="222"/>
      <c r="AB448" s="222"/>
      <c r="AC448" s="222"/>
    </row>
    <row r="449" customFormat="false" ht="12.75" hidden="false" customHeight="false" outlineLevel="0" collapsed="false">
      <c r="A449" s="222"/>
      <c r="B449" s="225"/>
      <c r="C449" s="222"/>
      <c r="D449" s="222"/>
      <c r="E449" s="222"/>
      <c r="F449" s="222"/>
      <c r="G449" s="222"/>
      <c r="H449" s="222"/>
      <c r="I449" s="222"/>
      <c r="J449" s="222"/>
      <c r="K449" s="222"/>
      <c r="L449" s="222"/>
      <c r="M449" s="222"/>
      <c r="N449" s="222"/>
      <c r="O449" s="222"/>
      <c r="P449" s="222"/>
      <c r="Q449" s="222"/>
      <c r="R449" s="222"/>
      <c r="S449" s="222"/>
      <c r="T449" s="222"/>
      <c r="U449" s="222"/>
      <c r="V449" s="222"/>
      <c r="W449" s="222"/>
      <c r="X449" s="222"/>
      <c r="Y449" s="222"/>
      <c r="Z449" s="222"/>
      <c r="AA449" s="222"/>
      <c r="AB449" s="222"/>
      <c r="AC449" s="222"/>
    </row>
    <row r="450" customFormat="false" ht="12.75" hidden="false" customHeight="false" outlineLevel="0" collapsed="false">
      <c r="A450" s="222"/>
      <c r="B450" s="225"/>
      <c r="C450" s="222"/>
      <c r="D450" s="222"/>
      <c r="E450" s="222"/>
      <c r="F450" s="222"/>
      <c r="G450" s="222"/>
      <c r="H450" s="222"/>
      <c r="I450" s="222"/>
      <c r="J450" s="222"/>
      <c r="K450" s="222"/>
      <c r="L450" s="222"/>
      <c r="M450" s="222"/>
      <c r="N450" s="222"/>
      <c r="O450" s="222"/>
      <c r="P450" s="222"/>
      <c r="Q450" s="222"/>
      <c r="R450" s="222"/>
      <c r="S450" s="222"/>
      <c r="T450" s="222"/>
      <c r="U450" s="222"/>
      <c r="V450" s="222"/>
      <c r="W450" s="222"/>
      <c r="X450" s="222"/>
      <c r="Y450" s="222"/>
      <c r="Z450" s="222"/>
      <c r="AA450" s="222"/>
      <c r="AB450" s="222"/>
      <c r="AC450" s="222"/>
    </row>
    <row r="451" customFormat="false" ht="12.75" hidden="false" customHeight="false" outlineLevel="0" collapsed="false">
      <c r="A451" s="222"/>
      <c r="B451" s="225"/>
      <c r="C451" s="222"/>
      <c r="D451" s="222"/>
      <c r="E451" s="222"/>
      <c r="F451" s="222"/>
      <c r="G451" s="222"/>
      <c r="H451" s="222"/>
      <c r="I451" s="222"/>
      <c r="J451" s="222"/>
      <c r="K451" s="222"/>
      <c r="L451" s="222"/>
      <c r="M451" s="222"/>
      <c r="N451" s="222"/>
      <c r="O451" s="222"/>
      <c r="P451" s="222"/>
      <c r="Q451" s="222"/>
      <c r="R451" s="222"/>
      <c r="S451" s="222"/>
      <c r="T451" s="222"/>
      <c r="U451" s="222"/>
      <c r="V451" s="222"/>
      <c r="W451" s="222"/>
      <c r="X451" s="222"/>
      <c r="Y451" s="222"/>
      <c r="Z451" s="222"/>
      <c r="AA451" s="222"/>
      <c r="AB451" s="222"/>
      <c r="AC451" s="222"/>
    </row>
    <row r="452" customFormat="false" ht="12.75" hidden="false" customHeight="false" outlineLevel="0" collapsed="false">
      <c r="A452" s="222"/>
      <c r="B452" s="225"/>
      <c r="C452" s="222"/>
      <c r="D452" s="222"/>
      <c r="E452" s="222"/>
      <c r="F452" s="222"/>
      <c r="G452" s="222"/>
      <c r="H452" s="222"/>
      <c r="I452" s="222"/>
      <c r="J452" s="222"/>
      <c r="K452" s="222"/>
      <c r="L452" s="222"/>
      <c r="M452" s="222"/>
      <c r="N452" s="222"/>
      <c r="O452" s="222"/>
      <c r="P452" s="222"/>
      <c r="Q452" s="222"/>
      <c r="R452" s="222"/>
      <c r="S452" s="222"/>
      <c r="T452" s="222"/>
      <c r="U452" s="222"/>
      <c r="V452" s="222"/>
      <c r="W452" s="222"/>
      <c r="X452" s="222"/>
      <c r="Y452" s="222"/>
      <c r="Z452" s="222"/>
      <c r="AA452" s="222"/>
      <c r="AB452" s="222"/>
      <c r="AC452" s="222"/>
    </row>
    <row r="453" customFormat="false" ht="12.75" hidden="false" customHeight="false" outlineLevel="0" collapsed="false">
      <c r="A453" s="222"/>
      <c r="B453" s="225"/>
      <c r="C453" s="222"/>
      <c r="D453" s="222"/>
      <c r="E453" s="222"/>
      <c r="F453" s="222"/>
      <c r="G453" s="222"/>
      <c r="H453" s="222"/>
      <c r="I453" s="222"/>
      <c r="J453" s="222"/>
      <c r="K453" s="222"/>
      <c r="L453" s="222"/>
      <c r="M453" s="222"/>
      <c r="N453" s="222"/>
      <c r="O453" s="222"/>
      <c r="P453" s="222"/>
      <c r="Q453" s="222"/>
      <c r="R453" s="222"/>
      <c r="S453" s="222"/>
      <c r="T453" s="222"/>
      <c r="U453" s="222"/>
      <c r="V453" s="222"/>
      <c r="W453" s="222"/>
      <c r="X453" s="222"/>
      <c r="Y453" s="222"/>
      <c r="Z453" s="222"/>
      <c r="AA453" s="222"/>
      <c r="AB453" s="222"/>
      <c r="AC453" s="222"/>
    </row>
    <row r="454" customFormat="false" ht="12.75" hidden="false" customHeight="false" outlineLevel="0" collapsed="false">
      <c r="A454" s="222"/>
      <c r="B454" s="225"/>
      <c r="C454" s="222"/>
      <c r="D454" s="222"/>
      <c r="E454" s="222"/>
      <c r="F454" s="222"/>
      <c r="G454" s="222"/>
      <c r="H454" s="222"/>
      <c r="I454" s="222"/>
      <c r="J454" s="222"/>
      <c r="K454" s="222"/>
      <c r="L454" s="222"/>
      <c r="M454" s="222"/>
      <c r="N454" s="222"/>
      <c r="O454" s="222"/>
      <c r="P454" s="222"/>
      <c r="Q454" s="222"/>
      <c r="R454" s="222"/>
      <c r="S454" s="222"/>
      <c r="T454" s="222"/>
      <c r="U454" s="222"/>
      <c r="V454" s="222"/>
      <c r="W454" s="222"/>
      <c r="X454" s="222"/>
      <c r="Y454" s="222"/>
      <c r="Z454" s="222"/>
      <c r="AA454" s="222"/>
      <c r="AB454" s="222"/>
      <c r="AC454" s="222"/>
    </row>
    <row r="455" customFormat="false" ht="12.75" hidden="false" customHeight="false" outlineLevel="0" collapsed="false">
      <c r="A455" s="222"/>
      <c r="B455" s="225"/>
      <c r="C455" s="222"/>
      <c r="D455" s="222"/>
      <c r="E455" s="222"/>
      <c r="F455" s="222"/>
      <c r="G455" s="222"/>
      <c r="H455" s="222"/>
      <c r="I455" s="222"/>
      <c r="J455" s="222"/>
      <c r="K455" s="222"/>
      <c r="L455" s="222"/>
      <c r="M455" s="222"/>
      <c r="N455" s="222"/>
      <c r="O455" s="222"/>
      <c r="P455" s="222"/>
      <c r="Q455" s="222"/>
      <c r="R455" s="222"/>
      <c r="S455" s="222"/>
      <c r="T455" s="222"/>
      <c r="U455" s="222"/>
      <c r="V455" s="222"/>
      <c r="W455" s="222"/>
      <c r="X455" s="222"/>
      <c r="Y455" s="222"/>
      <c r="Z455" s="222"/>
      <c r="AA455" s="222"/>
      <c r="AB455" s="222"/>
      <c r="AC455" s="222"/>
    </row>
    <row r="456" customFormat="false" ht="12.75" hidden="false" customHeight="false" outlineLevel="0" collapsed="false">
      <c r="A456" s="222"/>
      <c r="B456" s="225"/>
      <c r="C456" s="222"/>
      <c r="D456" s="222"/>
      <c r="E456" s="222"/>
      <c r="F456" s="222"/>
      <c r="G456" s="222"/>
      <c r="H456" s="222"/>
      <c r="I456" s="222"/>
      <c r="J456" s="222"/>
      <c r="K456" s="222"/>
      <c r="L456" s="222"/>
      <c r="M456" s="222"/>
      <c r="N456" s="222"/>
      <c r="O456" s="222"/>
      <c r="P456" s="222"/>
      <c r="Q456" s="222"/>
      <c r="R456" s="222"/>
      <c r="S456" s="222"/>
      <c r="T456" s="222"/>
      <c r="U456" s="222"/>
      <c r="V456" s="222"/>
      <c r="W456" s="222"/>
      <c r="X456" s="222"/>
      <c r="Y456" s="222"/>
      <c r="Z456" s="222"/>
      <c r="AA456" s="222"/>
      <c r="AB456" s="222"/>
      <c r="AC456" s="222"/>
    </row>
    <row r="457" customFormat="false" ht="12.75" hidden="false" customHeight="false" outlineLevel="0" collapsed="false">
      <c r="A457" s="222"/>
      <c r="B457" s="225"/>
      <c r="C457" s="222"/>
      <c r="D457" s="222"/>
      <c r="E457" s="222"/>
      <c r="F457" s="222"/>
      <c r="G457" s="222"/>
      <c r="H457" s="222"/>
      <c r="I457" s="222"/>
      <c r="J457" s="222"/>
      <c r="K457" s="222"/>
      <c r="L457" s="222"/>
      <c r="M457" s="222"/>
      <c r="N457" s="222"/>
      <c r="O457" s="222"/>
      <c r="P457" s="222"/>
      <c r="Q457" s="222"/>
      <c r="R457" s="222"/>
      <c r="S457" s="222"/>
      <c r="T457" s="222"/>
      <c r="U457" s="222"/>
      <c r="V457" s="222"/>
      <c r="W457" s="222"/>
      <c r="X457" s="222"/>
      <c r="Y457" s="222"/>
      <c r="Z457" s="222"/>
      <c r="AA457" s="222"/>
      <c r="AB457" s="222"/>
      <c r="AC457" s="222"/>
    </row>
    <row r="458" customFormat="false" ht="12.75" hidden="false" customHeight="false" outlineLevel="0" collapsed="false">
      <c r="A458" s="222"/>
      <c r="B458" s="225"/>
      <c r="C458" s="222"/>
      <c r="D458" s="222"/>
      <c r="E458" s="222"/>
      <c r="F458" s="222"/>
      <c r="G458" s="222"/>
      <c r="H458" s="222"/>
      <c r="I458" s="222"/>
      <c r="J458" s="222"/>
      <c r="K458" s="222"/>
      <c r="L458" s="222"/>
      <c r="M458" s="222"/>
      <c r="N458" s="222"/>
      <c r="O458" s="222"/>
      <c r="P458" s="222"/>
      <c r="Q458" s="222"/>
      <c r="R458" s="222"/>
      <c r="S458" s="222"/>
      <c r="T458" s="222"/>
      <c r="U458" s="222"/>
      <c r="V458" s="222"/>
      <c r="W458" s="222"/>
      <c r="X458" s="222"/>
      <c r="Y458" s="222"/>
      <c r="Z458" s="222"/>
      <c r="AA458" s="222"/>
      <c r="AB458" s="222"/>
      <c r="AC458" s="222"/>
    </row>
    <row r="459" customFormat="false" ht="12.75" hidden="false" customHeight="false" outlineLevel="0" collapsed="false">
      <c r="A459" s="222"/>
      <c r="B459" s="225"/>
      <c r="C459" s="222"/>
      <c r="D459" s="222"/>
      <c r="E459" s="222"/>
      <c r="F459" s="222"/>
      <c r="G459" s="222"/>
      <c r="H459" s="222"/>
      <c r="I459" s="222"/>
      <c r="J459" s="222"/>
      <c r="K459" s="222"/>
      <c r="L459" s="222"/>
      <c r="M459" s="222"/>
      <c r="N459" s="222"/>
      <c r="O459" s="222"/>
      <c r="P459" s="222"/>
      <c r="Q459" s="222"/>
      <c r="R459" s="222"/>
      <c r="S459" s="222"/>
      <c r="T459" s="222"/>
      <c r="U459" s="222"/>
      <c r="V459" s="222"/>
      <c r="W459" s="222"/>
      <c r="X459" s="222"/>
      <c r="Y459" s="222"/>
      <c r="Z459" s="222"/>
      <c r="AA459" s="222"/>
      <c r="AB459" s="222"/>
      <c r="AC459" s="222"/>
    </row>
    <row r="460" customFormat="false" ht="12.75" hidden="false" customHeight="false" outlineLevel="0" collapsed="false">
      <c r="A460" s="222"/>
      <c r="B460" s="225"/>
      <c r="C460" s="222"/>
      <c r="D460" s="222"/>
      <c r="E460" s="222"/>
      <c r="F460" s="222"/>
      <c r="G460" s="222"/>
      <c r="H460" s="222"/>
      <c r="I460" s="222"/>
      <c r="J460" s="222"/>
      <c r="K460" s="222"/>
      <c r="L460" s="222"/>
      <c r="M460" s="222"/>
      <c r="N460" s="222"/>
      <c r="O460" s="222"/>
      <c r="P460" s="222"/>
      <c r="Q460" s="222"/>
      <c r="R460" s="222"/>
      <c r="S460" s="222"/>
      <c r="T460" s="222"/>
      <c r="U460" s="222"/>
      <c r="V460" s="222"/>
      <c r="W460" s="222"/>
      <c r="X460" s="222"/>
      <c r="Y460" s="222"/>
      <c r="Z460" s="222"/>
      <c r="AA460" s="222"/>
      <c r="AB460" s="222"/>
      <c r="AC460" s="222"/>
    </row>
    <row r="461" customFormat="false" ht="12.75" hidden="false" customHeight="false" outlineLevel="0" collapsed="false">
      <c r="A461" s="222"/>
      <c r="B461" s="225"/>
      <c r="C461" s="222"/>
      <c r="D461" s="222"/>
      <c r="E461" s="222"/>
      <c r="F461" s="222"/>
      <c r="G461" s="222"/>
      <c r="H461" s="222"/>
      <c r="I461" s="222"/>
      <c r="J461" s="222"/>
      <c r="K461" s="222"/>
      <c r="L461" s="222"/>
      <c r="M461" s="222"/>
      <c r="N461" s="222"/>
      <c r="O461" s="222"/>
      <c r="P461" s="222"/>
      <c r="Q461" s="222"/>
      <c r="R461" s="222"/>
      <c r="S461" s="222"/>
      <c r="T461" s="222"/>
      <c r="U461" s="222"/>
      <c r="V461" s="222"/>
      <c r="W461" s="222"/>
      <c r="X461" s="222"/>
      <c r="Y461" s="222"/>
      <c r="Z461" s="222"/>
      <c r="AA461" s="222"/>
      <c r="AB461" s="222"/>
      <c r="AC461" s="222"/>
    </row>
    <row r="462" customFormat="false" ht="12.75" hidden="false" customHeight="false" outlineLevel="0" collapsed="false">
      <c r="A462" s="222"/>
      <c r="B462" s="225"/>
      <c r="C462" s="222"/>
      <c r="D462" s="222"/>
      <c r="E462" s="222"/>
      <c r="F462" s="222"/>
      <c r="G462" s="222"/>
      <c r="H462" s="222"/>
      <c r="I462" s="222"/>
      <c r="J462" s="222"/>
      <c r="K462" s="222"/>
      <c r="L462" s="222"/>
      <c r="M462" s="222"/>
      <c r="N462" s="222"/>
      <c r="O462" s="222"/>
      <c r="P462" s="222"/>
      <c r="Q462" s="222"/>
      <c r="R462" s="222"/>
      <c r="S462" s="222"/>
      <c r="T462" s="222"/>
      <c r="U462" s="222"/>
      <c r="V462" s="222"/>
      <c r="W462" s="222"/>
      <c r="X462" s="222"/>
      <c r="Y462" s="222"/>
      <c r="Z462" s="222"/>
      <c r="AA462" s="222"/>
      <c r="AB462" s="222"/>
      <c r="AC462" s="222"/>
    </row>
    <row r="463" customFormat="false" ht="12.75" hidden="false" customHeight="false" outlineLevel="0" collapsed="false">
      <c r="A463" s="222"/>
      <c r="B463" s="225"/>
      <c r="C463" s="222"/>
      <c r="D463" s="222"/>
      <c r="E463" s="222"/>
      <c r="F463" s="222"/>
      <c r="G463" s="222"/>
      <c r="H463" s="222"/>
      <c r="I463" s="222"/>
      <c r="J463" s="222"/>
      <c r="K463" s="222"/>
      <c r="L463" s="222"/>
      <c r="M463" s="222"/>
      <c r="N463" s="222"/>
      <c r="O463" s="222"/>
      <c r="P463" s="222"/>
      <c r="Q463" s="222"/>
      <c r="R463" s="222"/>
      <c r="S463" s="222"/>
      <c r="T463" s="222"/>
      <c r="U463" s="222"/>
      <c r="V463" s="222"/>
      <c r="W463" s="222"/>
      <c r="X463" s="222"/>
      <c r="Y463" s="222"/>
      <c r="Z463" s="222"/>
      <c r="AA463" s="222"/>
      <c r="AB463" s="222"/>
      <c r="AC463" s="222"/>
    </row>
    <row r="464" customFormat="false" ht="12.75" hidden="false" customHeight="false" outlineLevel="0" collapsed="false">
      <c r="A464" s="222"/>
      <c r="B464" s="225"/>
      <c r="C464" s="222"/>
      <c r="D464" s="222"/>
      <c r="E464" s="222"/>
      <c r="F464" s="222"/>
      <c r="G464" s="222"/>
      <c r="H464" s="222"/>
      <c r="I464" s="222"/>
      <c r="J464" s="222"/>
      <c r="K464" s="222"/>
      <c r="L464" s="222"/>
      <c r="M464" s="222"/>
      <c r="N464" s="222"/>
      <c r="O464" s="222"/>
      <c r="P464" s="222"/>
      <c r="Q464" s="222"/>
      <c r="R464" s="222"/>
      <c r="S464" s="222"/>
      <c r="T464" s="222"/>
      <c r="U464" s="222"/>
      <c r="V464" s="222"/>
      <c r="W464" s="222"/>
      <c r="X464" s="222"/>
      <c r="Y464" s="222"/>
      <c r="Z464" s="222"/>
      <c r="AA464" s="222"/>
      <c r="AB464" s="222"/>
      <c r="AC464" s="222"/>
    </row>
    <row r="465" customFormat="false" ht="12.75" hidden="false" customHeight="false" outlineLevel="0" collapsed="false">
      <c r="A465" s="222"/>
      <c r="B465" s="225"/>
      <c r="C465" s="222"/>
      <c r="D465" s="222"/>
      <c r="E465" s="222"/>
      <c r="F465" s="222"/>
      <c r="G465" s="222"/>
      <c r="H465" s="222"/>
      <c r="I465" s="222"/>
      <c r="J465" s="222"/>
      <c r="K465" s="222"/>
      <c r="L465" s="222"/>
      <c r="M465" s="222"/>
      <c r="N465" s="222"/>
      <c r="O465" s="222"/>
      <c r="P465" s="222"/>
      <c r="Q465" s="222"/>
      <c r="R465" s="222"/>
      <c r="S465" s="222"/>
      <c r="T465" s="222"/>
      <c r="U465" s="222"/>
      <c r="V465" s="222"/>
      <c r="W465" s="222"/>
      <c r="X465" s="222"/>
      <c r="Y465" s="222"/>
      <c r="Z465" s="222"/>
      <c r="AA465" s="222"/>
      <c r="AB465" s="222"/>
      <c r="AC465" s="222"/>
    </row>
    <row r="466" customFormat="false" ht="12.75" hidden="false" customHeight="false" outlineLevel="0" collapsed="false">
      <c r="A466" s="222"/>
      <c r="B466" s="225"/>
      <c r="C466" s="222"/>
      <c r="D466" s="222"/>
      <c r="E466" s="222"/>
      <c r="F466" s="222"/>
      <c r="G466" s="222"/>
      <c r="H466" s="222"/>
      <c r="I466" s="222"/>
      <c r="J466" s="222"/>
      <c r="K466" s="222"/>
      <c r="L466" s="222"/>
      <c r="M466" s="222"/>
      <c r="N466" s="222"/>
      <c r="O466" s="222"/>
      <c r="P466" s="222"/>
      <c r="Q466" s="222"/>
      <c r="R466" s="222"/>
      <c r="S466" s="222"/>
      <c r="T466" s="222"/>
      <c r="U466" s="222"/>
      <c r="V466" s="222"/>
      <c r="W466" s="222"/>
      <c r="X466" s="222"/>
      <c r="Y466" s="222"/>
      <c r="Z466" s="222"/>
      <c r="AA466" s="222"/>
      <c r="AB466" s="222"/>
      <c r="AC466" s="222"/>
    </row>
    <row r="467" customFormat="false" ht="12.75" hidden="false" customHeight="false" outlineLevel="0" collapsed="false">
      <c r="A467" s="222"/>
      <c r="B467" s="225"/>
      <c r="C467" s="222"/>
      <c r="D467" s="222"/>
      <c r="E467" s="222"/>
      <c r="F467" s="222"/>
      <c r="G467" s="222"/>
      <c r="H467" s="222"/>
      <c r="I467" s="222"/>
      <c r="J467" s="222"/>
      <c r="K467" s="222"/>
      <c r="L467" s="222"/>
      <c r="M467" s="222"/>
      <c r="N467" s="222"/>
      <c r="O467" s="222"/>
      <c r="P467" s="222"/>
      <c r="Q467" s="222"/>
      <c r="R467" s="222"/>
      <c r="S467" s="222"/>
      <c r="T467" s="222"/>
      <c r="U467" s="222"/>
      <c r="V467" s="222"/>
      <c r="W467" s="222"/>
      <c r="X467" s="222"/>
      <c r="Y467" s="222"/>
      <c r="Z467" s="222"/>
      <c r="AA467" s="222"/>
      <c r="AB467" s="222"/>
      <c r="AC467" s="222"/>
    </row>
    <row r="468" customFormat="false" ht="12.75" hidden="false" customHeight="false" outlineLevel="0" collapsed="false">
      <c r="A468" s="222"/>
      <c r="B468" s="225"/>
      <c r="C468" s="222"/>
      <c r="D468" s="222"/>
      <c r="E468" s="222"/>
      <c r="F468" s="222"/>
      <c r="G468" s="222"/>
      <c r="H468" s="222"/>
      <c r="I468" s="222"/>
      <c r="J468" s="222"/>
      <c r="K468" s="222"/>
      <c r="L468" s="222"/>
      <c r="M468" s="222"/>
      <c r="N468" s="222"/>
      <c r="O468" s="222"/>
      <c r="P468" s="222"/>
      <c r="Q468" s="222"/>
      <c r="R468" s="222"/>
      <c r="S468" s="222"/>
      <c r="T468" s="222"/>
      <c r="U468" s="222"/>
      <c r="V468" s="222"/>
      <c r="W468" s="222"/>
      <c r="X468" s="222"/>
      <c r="Y468" s="222"/>
      <c r="Z468" s="222"/>
      <c r="AA468" s="222"/>
      <c r="AB468" s="222"/>
      <c r="AC468" s="222"/>
    </row>
    <row r="469" customFormat="false" ht="12.75" hidden="false" customHeight="false" outlineLevel="0" collapsed="false">
      <c r="A469" s="222"/>
      <c r="B469" s="225"/>
      <c r="C469" s="222"/>
      <c r="D469" s="222"/>
      <c r="E469" s="222"/>
      <c r="F469" s="222"/>
      <c r="G469" s="222"/>
      <c r="H469" s="222"/>
      <c r="I469" s="222"/>
      <c r="J469" s="222"/>
      <c r="K469" s="222"/>
      <c r="L469" s="222"/>
      <c r="M469" s="222"/>
      <c r="N469" s="222"/>
      <c r="O469" s="222"/>
      <c r="P469" s="222"/>
      <c r="Q469" s="222"/>
      <c r="R469" s="222"/>
      <c r="S469" s="222"/>
      <c r="T469" s="222"/>
      <c r="U469" s="222"/>
      <c r="V469" s="222"/>
      <c r="W469" s="222"/>
      <c r="X469" s="222"/>
      <c r="Y469" s="222"/>
      <c r="Z469" s="222"/>
      <c r="AA469" s="222"/>
      <c r="AB469" s="222"/>
      <c r="AC469" s="222"/>
    </row>
    <row r="470" customFormat="false" ht="12.75" hidden="false" customHeight="false" outlineLevel="0" collapsed="false">
      <c r="A470" s="222"/>
      <c r="B470" s="225"/>
      <c r="C470" s="222"/>
      <c r="D470" s="222"/>
      <c r="E470" s="222"/>
      <c r="F470" s="222"/>
      <c r="G470" s="222"/>
      <c r="H470" s="222"/>
      <c r="I470" s="222"/>
      <c r="J470" s="222"/>
      <c r="K470" s="222"/>
      <c r="L470" s="222"/>
      <c r="M470" s="222"/>
      <c r="N470" s="222"/>
      <c r="O470" s="222"/>
      <c r="P470" s="222"/>
      <c r="Q470" s="222"/>
      <c r="R470" s="222"/>
      <c r="S470" s="222"/>
      <c r="T470" s="222"/>
      <c r="U470" s="222"/>
      <c r="V470" s="222"/>
      <c r="W470" s="222"/>
      <c r="X470" s="222"/>
      <c r="Y470" s="222"/>
      <c r="Z470" s="222"/>
      <c r="AA470" s="222"/>
      <c r="AB470" s="222"/>
      <c r="AC470" s="222"/>
    </row>
    <row r="471" customFormat="false" ht="12.75" hidden="false" customHeight="false" outlineLevel="0" collapsed="false">
      <c r="A471" s="222"/>
      <c r="B471" s="225"/>
      <c r="C471" s="222"/>
      <c r="D471" s="222"/>
      <c r="E471" s="222"/>
      <c r="F471" s="222"/>
      <c r="G471" s="222"/>
      <c r="H471" s="222"/>
      <c r="I471" s="222"/>
      <c r="J471" s="222"/>
      <c r="K471" s="222"/>
      <c r="L471" s="222"/>
      <c r="M471" s="222"/>
      <c r="N471" s="222"/>
      <c r="O471" s="222"/>
      <c r="P471" s="222"/>
      <c r="Q471" s="222"/>
      <c r="R471" s="222"/>
      <c r="S471" s="222"/>
      <c r="T471" s="222"/>
      <c r="U471" s="222"/>
      <c r="V471" s="222"/>
      <c r="W471" s="222"/>
      <c r="X471" s="222"/>
      <c r="Y471" s="222"/>
      <c r="Z471" s="222"/>
      <c r="AA471" s="222"/>
      <c r="AB471" s="222"/>
      <c r="AC471" s="222"/>
    </row>
    <row r="472" customFormat="false" ht="12.75" hidden="false" customHeight="false" outlineLevel="0" collapsed="false">
      <c r="A472" s="222"/>
      <c r="B472" s="225"/>
      <c r="C472" s="222"/>
      <c r="D472" s="222"/>
      <c r="E472" s="222"/>
      <c r="F472" s="222"/>
      <c r="G472" s="222"/>
      <c r="H472" s="222"/>
      <c r="I472" s="222"/>
      <c r="J472" s="222"/>
      <c r="K472" s="222"/>
      <c r="L472" s="222"/>
      <c r="M472" s="222"/>
      <c r="N472" s="222"/>
      <c r="O472" s="222"/>
      <c r="P472" s="222"/>
      <c r="Q472" s="222"/>
      <c r="R472" s="222"/>
      <c r="S472" s="222"/>
      <c r="T472" s="222"/>
      <c r="U472" s="222"/>
      <c r="V472" s="222"/>
      <c r="W472" s="222"/>
      <c r="X472" s="222"/>
      <c r="Y472" s="222"/>
      <c r="Z472" s="222"/>
      <c r="AA472" s="222"/>
      <c r="AB472" s="222"/>
      <c r="AC472" s="222"/>
    </row>
    <row r="473" customFormat="false" ht="12.75" hidden="false" customHeight="false" outlineLevel="0" collapsed="false">
      <c r="A473" s="222"/>
      <c r="B473" s="225"/>
      <c r="C473" s="222"/>
      <c r="D473" s="222"/>
      <c r="E473" s="222"/>
      <c r="F473" s="222"/>
      <c r="G473" s="222"/>
      <c r="H473" s="222"/>
      <c r="I473" s="222"/>
      <c r="J473" s="222"/>
      <c r="K473" s="222"/>
      <c r="L473" s="222"/>
      <c r="M473" s="222"/>
      <c r="N473" s="222"/>
      <c r="O473" s="222"/>
      <c r="P473" s="222"/>
      <c r="Q473" s="222"/>
      <c r="R473" s="222"/>
      <c r="S473" s="222"/>
      <c r="T473" s="222"/>
      <c r="U473" s="222"/>
      <c r="V473" s="222"/>
      <c r="W473" s="222"/>
      <c r="X473" s="222"/>
      <c r="Y473" s="222"/>
      <c r="Z473" s="222"/>
      <c r="AA473" s="222"/>
      <c r="AB473" s="222"/>
      <c r="AC473" s="222"/>
    </row>
    <row r="474" customFormat="false" ht="12.75" hidden="false" customHeight="false" outlineLevel="0" collapsed="false">
      <c r="A474" s="222"/>
      <c r="B474" s="225"/>
      <c r="C474" s="222"/>
      <c r="D474" s="222"/>
      <c r="E474" s="222"/>
      <c r="F474" s="222"/>
      <c r="G474" s="222"/>
      <c r="H474" s="222"/>
      <c r="I474" s="222"/>
      <c r="J474" s="222"/>
      <c r="K474" s="222"/>
      <c r="L474" s="222"/>
      <c r="M474" s="222"/>
      <c r="N474" s="222"/>
      <c r="O474" s="222"/>
      <c r="P474" s="222"/>
      <c r="Q474" s="222"/>
      <c r="R474" s="222"/>
      <c r="S474" s="222"/>
      <c r="T474" s="222"/>
      <c r="U474" s="222"/>
      <c r="V474" s="222"/>
      <c r="W474" s="222"/>
      <c r="X474" s="222"/>
      <c r="Y474" s="222"/>
      <c r="Z474" s="222"/>
      <c r="AA474" s="222"/>
      <c r="AB474" s="222"/>
      <c r="AC474" s="222"/>
    </row>
    <row r="475" customFormat="false" ht="12.75" hidden="false" customHeight="false" outlineLevel="0" collapsed="false">
      <c r="A475" s="222"/>
      <c r="B475" s="225"/>
      <c r="C475" s="222"/>
      <c r="D475" s="222"/>
      <c r="E475" s="222"/>
      <c r="F475" s="222"/>
      <c r="G475" s="222"/>
      <c r="H475" s="222"/>
      <c r="I475" s="222"/>
      <c r="J475" s="222"/>
      <c r="K475" s="222"/>
      <c r="L475" s="222"/>
      <c r="M475" s="222"/>
      <c r="N475" s="222"/>
      <c r="O475" s="222"/>
      <c r="P475" s="222"/>
      <c r="Q475" s="222"/>
      <c r="R475" s="222"/>
      <c r="S475" s="222"/>
      <c r="T475" s="222"/>
      <c r="U475" s="222"/>
      <c r="V475" s="222"/>
      <c r="W475" s="222"/>
      <c r="X475" s="222"/>
      <c r="Y475" s="222"/>
      <c r="Z475" s="222"/>
      <c r="AA475" s="222"/>
      <c r="AB475" s="222"/>
      <c r="AC475" s="222"/>
    </row>
    <row r="476" customFormat="false" ht="12.75" hidden="false" customHeight="false" outlineLevel="0" collapsed="false">
      <c r="A476" s="222"/>
      <c r="B476" s="225"/>
      <c r="C476" s="222"/>
      <c r="D476" s="222"/>
      <c r="E476" s="222"/>
      <c r="F476" s="222"/>
      <c r="G476" s="222"/>
      <c r="H476" s="222"/>
      <c r="I476" s="222"/>
      <c r="J476" s="222"/>
      <c r="K476" s="222"/>
      <c r="L476" s="222"/>
      <c r="M476" s="222"/>
      <c r="N476" s="222"/>
      <c r="O476" s="222"/>
      <c r="P476" s="222"/>
      <c r="Q476" s="222"/>
      <c r="R476" s="222"/>
      <c r="S476" s="222"/>
      <c r="T476" s="222"/>
      <c r="U476" s="222"/>
      <c r="V476" s="222"/>
      <c r="W476" s="222"/>
      <c r="X476" s="222"/>
      <c r="Y476" s="222"/>
      <c r="Z476" s="222"/>
      <c r="AA476" s="222"/>
      <c r="AB476" s="222"/>
      <c r="AC476" s="222"/>
    </row>
    <row r="477" customFormat="false" ht="12.75" hidden="false" customHeight="false" outlineLevel="0" collapsed="false">
      <c r="A477" s="222"/>
      <c r="B477" s="225"/>
      <c r="C477" s="222"/>
      <c r="D477" s="222"/>
      <c r="E477" s="222"/>
      <c r="F477" s="222"/>
      <c r="G477" s="222"/>
      <c r="H477" s="222"/>
      <c r="I477" s="222"/>
      <c r="J477" s="222"/>
      <c r="K477" s="222"/>
      <c r="L477" s="222"/>
      <c r="M477" s="222"/>
      <c r="N477" s="222"/>
      <c r="O477" s="222"/>
      <c r="P477" s="222"/>
      <c r="Q477" s="222"/>
      <c r="R477" s="222"/>
      <c r="S477" s="222"/>
      <c r="T477" s="222"/>
      <c r="U477" s="222"/>
      <c r="V477" s="222"/>
      <c r="W477" s="222"/>
      <c r="X477" s="222"/>
      <c r="Y477" s="222"/>
      <c r="Z477" s="222"/>
      <c r="AA477" s="222"/>
      <c r="AB477" s="222"/>
      <c r="AC477" s="222"/>
    </row>
    <row r="478" customFormat="false" ht="12.75" hidden="false" customHeight="false" outlineLevel="0" collapsed="false">
      <c r="A478" s="222"/>
      <c r="B478" s="225"/>
      <c r="C478" s="222"/>
      <c r="D478" s="222"/>
      <c r="E478" s="222"/>
      <c r="F478" s="222"/>
      <c r="G478" s="222"/>
      <c r="H478" s="222"/>
      <c r="I478" s="222"/>
      <c r="J478" s="222"/>
      <c r="K478" s="222"/>
      <c r="L478" s="222"/>
      <c r="M478" s="222"/>
      <c r="N478" s="222"/>
      <c r="O478" s="222"/>
      <c r="P478" s="222"/>
      <c r="Q478" s="222"/>
      <c r="R478" s="222"/>
      <c r="S478" s="222"/>
      <c r="T478" s="222"/>
      <c r="U478" s="222"/>
      <c r="V478" s="222"/>
      <c r="W478" s="222"/>
      <c r="X478" s="222"/>
      <c r="Y478" s="222"/>
      <c r="Z478" s="222"/>
      <c r="AA478" s="222"/>
      <c r="AB478" s="222"/>
      <c r="AC478" s="222"/>
    </row>
    <row r="479" customFormat="false" ht="12.75" hidden="false" customHeight="false" outlineLevel="0" collapsed="false">
      <c r="A479" s="222"/>
      <c r="B479" s="225"/>
      <c r="C479" s="222"/>
      <c r="D479" s="222"/>
      <c r="E479" s="222"/>
      <c r="F479" s="222"/>
      <c r="G479" s="222"/>
      <c r="H479" s="222"/>
      <c r="I479" s="222"/>
      <c r="J479" s="222"/>
      <c r="K479" s="222"/>
      <c r="L479" s="222"/>
      <c r="M479" s="222"/>
      <c r="N479" s="222"/>
      <c r="O479" s="222"/>
      <c r="P479" s="222"/>
      <c r="Q479" s="222"/>
      <c r="R479" s="222"/>
      <c r="S479" s="222"/>
      <c r="T479" s="222"/>
      <c r="U479" s="222"/>
      <c r="V479" s="222"/>
      <c r="W479" s="222"/>
      <c r="X479" s="222"/>
      <c r="Y479" s="222"/>
      <c r="Z479" s="222"/>
      <c r="AA479" s="222"/>
      <c r="AB479" s="222"/>
      <c r="AC479" s="222"/>
    </row>
    <row r="480" customFormat="false" ht="12.75" hidden="false" customHeight="false" outlineLevel="0" collapsed="false">
      <c r="A480" s="222"/>
      <c r="B480" s="225"/>
      <c r="C480" s="222"/>
      <c r="D480" s="222"/>
      <c r="E480" s="222"/>
      <c r="F480" s="222"/>
      <c r="G480" s="222"/>
      <c r="H480" s="222"/>
      <c r="I480" s="222"/>
      <c r="J480" s="222"/>
      <c r="K480" s="222"/>
      <c r="L480" s="222"/>
      <c r="M480" s="222"/>
      <c r="N480" s="222"/>
      <c r="O480" s="222"/>
      <c r="P480" s="222"/>
      <c r="Q480" s="222"/>
      <c r="R480" s="222"/>
      <c r="S480" s="222"/>
      <c r="T480" s="222"/>
      <c r="U480" s="222"/>
      <c r="V480" s="222"/>
      <c r="W480" s="222"/>
      <c r="X480" s="222"/>
      <c r="Y480" s="222"/>
      <c r="Z480" s="222"/>
      <c r="AA480" s="222"/>
      <c r="AB480" s="222"/>
      <c r="AC480" s="222"/>
    </row>
    <row r="481" customFormat="false" ht="12.75" hidden="false" customHeight="false" outlineLevel="0" collapsed="false">
      <c r="A481" s="222"/>
      <c r="B481" s="225"/>
      <c r="C481" s="222"/>
      <c r="D481" s="222"/>
      <c r="E481" s="222"/>
      <c r="F481" s="222"/>
      <c r="G481" s="222"/>
      <c r="H481" s="222"/>
      <c r="I481" s="222"/>
      <c r="J481" s="222"/>
      <c r="K481" s="222"/>
      <c r="L481" s="222"/>
      <c r="M481" s="222"/>
      <c r="N481" s="222"/>
      <c r="O481" s="222"/>
      <c r="P481" s="222"/>
      <c r="Q481" s="222"/>
      <c r="R481" s="222"/>
      <c r="S481" s="222"/>
      <c r="T481" s="222"/>
      <c r="U481" s="222"/>
      <c r="V481" s="222"/>
      <c r="W481" s="222"/>
      <c r="X481" s="222"/>
      <c r="Y481" s="222"/>
      <c r="Z481" s="222"/>
      <c r="AA481" s="222"/>
      <c r="AB481" s="222"/>
      <c r="AC481" s="222"/>
    </row>
    <row r="482" customFormat="false" ht="12.75" hidden="false" customHeight="false" outlineLevel="0" collapsed="false">
      <c r="A482" s="222"/>
      <c r="B482" s="225"/>
      <c r="C482" s="222"/>
      <c r="D482" s="222"/>
      <c r="E482" s="222"/>
      <c r="F482" s="222"/>
      <c r="G482" s="222"/>
      <c r="H482" s="222"/>
      <c r="I482" s="222"/>
      <c r="J482" s="222"/>
      <c r="K482" s="222"/>
      <c r="L482" s="222"/>
      <c r="M482" s="222"/>
      <c r="N482" s="222"/>
      <c r="O482" s="222"/>
      <c r="P482" s="222"/>
      <c r="Q482" s="222"/>
      <c r="R482" s="222"/>
      <c r="S482" s="222"/>
      <c r="T482" s="222"/>
      <c r="U482" s="222"/>
      <c r="V482" s="222"/>
      <c r="W482" s="222"/>
      <c r="X482" s="222"/>
      <c r="Y482" s="222"/>
      <c r="Z482" s="222"/>
      <c r="AA482" s="222"/>
      <c r="AB482" s="222"/>
      <c r="AC482" s="222"/>
    </row>
    <row r="483" customFormat="false" ht="12.75" hidden="false" customHeight="false" outlineLevel="0" collapsed="false">
      <c r="A483" s="222"/>
      <c r="B483" s="225"/>
      <c r="C483" s="222"/>
      <c r="D483" s="222"/>
      <c r="E483" s="222"/>
      <c r="F483" s="222"/>
      <c r="G483" s="222"/>
      <c r="H483" s="222"/>
      <c r="I483" s="222"/>
      <c r="J483" s="222"/>
      <c r="K483" s="222"/>
      <c r="L483" s="222"/>
      <c r="M483" s="222"/>
      <c r="N483" s="222"/>
      <c r="O483" s="222"/>
      <c r="P483" s="222"/>
      <c r="Q483" s="222"/>
      <c r="R483" s="222"/>
      <c r="S483" s="222"/>
      <c r="T483" s="222"/>
      <c r="U483" s="222"/>
      <c r="V483" s="222"/>
      <c r="W483" s="222"/>
      <c r="X483" s="222"/>
      <c r="Y483" s="222"/>
      <c r="Z483" s="222"/>
      <c r="AA483" s="222"/>
      <c r="AB483" s="222"/>
      <c r="AC483" s="222"/>
    </row>
    <row r="484" customFormat="false" ht="12.75" hidden="false" customHeight="false" outlineLevel="0" collapsed="false">
      <c r="A484" s="222"/>
      <c r="B484" s="225"/>
      <c r="C484" s="222"/>
      <c r="D484" s="222"/>
      <c r="E484" s="222"/>
      <c r="F484" s="222"/>
      <c r="G484" s="222"/>
      <c r="H484" s="222"/>
      <c r="I484" s="222"/>
      <c r="J484" s="222"/>
      <c r="K484" s="222"/>
      <c r="L484" s="222"/>
      <c r="M484" s="222"/>
      <c r="N484" s="222"/>
      <c r="O484" s="222"/>
      <c r="P484" s="222"/>
      <c r="Q484" s="222"/>
      <c r="R484" s="222"/>
      <c r="S484" s="222"/>
      <c r="T484" s="222"/>
      <c r="U484" s="222"/>
      <c r="V484" s="222"/>
      <c r="W484" s="222"/>
      <c r="X484" s="222"/>
      <c r="Y484" s="222"/>
      <c r="Z484" s="222"/>
      <c r="AA484" s="222"/>
      <c r="AB484" s="222"/>
      <c r="AC484" s="222"/>
    </row>
    <row r="485" customFormat="false" ht="12.75" hidden="false" customHeight="false" outlineLevel="0" collapsed="false">
      <c r="A485" s="222"/>
      <c r="B485" s="225"/>
      <c r="C485" s="222"/>
      <c r="D485" s="222"/>
      <c r="E485" s="222"/>
      <c r="F485" s="222"/>
      <c r="G485" s="222"/>
      <c r="H485" s="222"/>
      <c r="I485" s="222"/>
      <c r="J485" s="222"/>
      <c r="K485" s="222"/>
      <c r="L485" s="222"/>
      <c r="M485" s="222"/>
      <c r="N485" s="222"/>
      <c r="O485" s="222"/>
      <c r="P485" s="222"/>
      <c r="Q485" s="222"/>
      <c r="R485" s="222"/>
      <c r="S485" s="222"/>
      <c r="T485" s="222"/>
      <c r="U485" s="222"/>
      <c r="V485" s="222"/>
      <c r="W485" s="222"/>
      <c r="X485" s="222"/>
      <c r="Y485" s="222"/>
      <c r="Z485" s="222"/>
      <c r="AA485" s="222"/>
      <c r="AB485" s="222"/>
      <c r="AC485" s="222"/>
    </row>
    <row r="486" customFormat="false" ht="12.75" hidden="false" customHeight="false" outlineLevel="0" collapsed="false">
      <c r="A486" s="222"/>
      <c r="B486" s="225"/>
      <c r="C486" s="222"/>
      <c r="D486" s="222"/>
      <c r="E486" s="222"/>
      <c r="F486" s="222"/>
      <c r="G486" s="222"/>
      <c r="H486" s="222"/>
      <c r="I486" s="222"/>
      <c r="J486" s="222"/>
      <c r="K486" s="222"/>
      <c r="L486" s="222"/>
      <c r="M486" s="222"/>
      <c r="N486" s="222"/>
      <c r="O486" s="222"/>
      <c r="P486" s="222"/>
      <c r="Q486" s="222"/>
      <c r="R486" s="222"/>
      <c r="S486" s="222"/>
      <c r="T486" s="222"/>
      <c r="U486" s="222"/>
      <c r="V486" s="222"/>
      <c r="W486" s="222"/>
      <c r="X486" s="222"/>
      <c r="Y486" s="222"/>
      <c r="Z486" s="222"/>
      <c r="AA486" s="222"/>
      <c r="AB486" s="222"/>
      <c r="AC486" s="222"/>
    </row>
    <row r="487" customFormat="false" ht="12.75" hidden="false" customHeight="false" outlineLevel="0" collapsed="false">
      <c r="A487" s="222"/>
      <c r="B487" s="225"/>
      <c r="C487" s="222"/>
      <c r="D487" s="222"/>
      <c r="E487" s="222"/>
      <c r="F487" s="222"/>
      <c r="G487" s="222"/>
      <c r="H487" s="222"/>
      <c r="I487" s="222"/>
      <c r="J487" s="222"/>
      <c r="K487" s="222"/>
      <c r="L487" s="222"/>
      <c r="M487" s="222"/>
      <c r="N487" s="222"/>
      <c r="O487" s="222"/>
      <c r="P487" s="222"/>
      <c r="Q487" s="222"/>
      <c r="R487" s="222"/>
      <c r="S487" s="222"/>
      <c r="T487" s="222"/>
      <c r="U487" s="222"/>
      <c r="V487" s="222"/>
      <c r="W487" s="222"/>
      <c r="X487" s="222"/>
      <c r="Y487" s="222"/>
      <c r="Z487" s="222"/>
      <c r="AA487" s="222"/>
      <c r="AB487" s="222"/>
      <c r="AC487" s="222"/>
    </row>
    <row r="488" customFormat="false" ht="12.75" hidden="false" customHeight="false" outlineLevel="0" collapsed="false">
      <c r="A488" s="222"/>
      <c r="B488" s="225"/>
      <c r="C488" s="222"/>
      <c r="D488" s="222"/>
      <c r="E488" s="222"/>
      <c r="F488" s="222"/>
      <c r="G488" s="222"/>
      <c r="H488" s="222"/>
      <c r="I488" s="222"/>
      <c r="J488" s="222"/>
      <c r="K488" s="222"/>
      <c r="L488" s="222"/>
      <c r="M488" s="222"/>
      <c r="N488" s="222"/>
      <c r="O488" s="222"/>
      <c r="P488" s="222"/>
      <c r="Q488" s="222"/>
      <c r="R488" s="222"/>
      <c r="S488" s="222"/>
      <c r="T488" s="222"/>
      <c r="U488" s="222"/>
      <c r="V488" s="222"/>
      <c r="W488" s="222"/>
      <c r="X488" s="222"/>
      <c r="Y488" s="222"/>
      <c r="Z488" s="222"/>
      <c r="AA488" s="222"/>
      <c r="AB488" s="222"/>
      <c r="AC488" s="222"/>
    </row>
    <row r="489" customFormat="false" ht="12.75" hidden="false" customHeight="false" outlineLevel="0" collapsed="false">
      <c r="A489" s="222"/>
      <c r="B489" s="225"/>
      <c r="C489" s="222"/>
      <c r="D489" s="222"/>
      <c r="E489" s="222"/>
      <c r="F489" s="222"/>
      <c r="G489" s="222"/>
      <c r="H489" s="222"/>
      <c r="I489" s="222"/>
      <c r="J489" s="222"/>
      <c r="K489" s="222"/>
      <c r="L489" s="222"/>
      <c r="M489" s="222"/>
      <c r="N489" s="222"/>
      <c r="O489" s="222"/>
      <c r="P489" s="222"/>
      <c r="Q489" s="222"/>
      <c r="R489" s="222"/>
      <c r="S489" s="222"/>
      <c r="T489" s="222"/>
      <c r="U489" s="222"/>
      <c r="V489" s="222"/>
      <c r="W489" s="222"/>
      <c r="X489" s="222"/>
      <c r="Y489" s="222"/>
      <c r="Z489" s="222"/>
      <c r="AA489" s="222"/>
      <c r="AB489" s="222"/>
      <c r="AC489" s="222"/>
    </row>
    <row r="490" customFormat="false" ht="12.75" hidden="false" customHeight="false" outlineLevel="0" collapsed="false">
      <c r="A490" s="222"/>
      <c r="B490" s="225"/>
      <c r="C490" s="222"/>
      <c r="D490" s="222"/>
      <c r="E490" s="222"/>
      <c r="F490" s="222"/>
      <c r="G490" s="222"/>
      <c r="H490" s="222"/>
      <c r="I490" s="222"/>
      <c r="J490" s="222"/>
      <c r="K490" s="222"/>
      <c r="L490" s="222"/>
      <c r="M490" s="222"/>
      <c r="N490" s="222"/>
      <c r="O490" s="222"/>
      <c r="P490" s="222"/>
      <c r="Q490" s="222"/>
      <c r="R490" s="222"/>
      <c r="S490" s="222"/>
      <c r="T490" s="222"/>
      <c r="U490" s="222"/>
      <c r="V490" s="222"/>
      <c r="W490" s="222"/>
      <c r="X490" s="222"/>
      <c r="Y490" s="222"/>
      <c r="Z490" s="222"/>
      <c r="AA490" s="222"/>
      <c r="AB490" s="222"/>
      <c r="AC490" s="222"/>
    </row>
    <row r="491" customFormat="false" ht="12.75" hidden="false" customHeight="false" outlineLevel="0" collapsed="false">
      <c r="A491" s="222"/>
      <c r="B491" s="225"/>
      <c r="C491" s="222"/>
      <c r="D491" s="222"/>
      <c r="E491" s="222"/>
      <c r="F491" s="222"/>
      <c r="G491" s="222"/>
      <c r="H491" s="222"/>
      <c r="I491" s="222"/>
      <c r="J491" s="222"/>
      <c r="K491" s="222"/>
      <c r="L491" s="222"/>
      <c r="M491" s="222"/>
      <c r="N491" s="222"/>
      <c r="O491" s="222"/>
      <c r="P491" s="222"/>
      <c r="Q491" s="222"/>
      <c r="R491" s="222"/>
      <c r="S491" s="222"/>
      <c r="T491" s="222"/>
      <c r="U491" s="222"/>
      <c r="V491" s="222"/>
      <c r="W491" s="222"/>
      <c r="X491" s="222"/>
      <c r="Y491" s="222"/>
      <c r="Z491" s="222"/>
      <c r="AA491" s="222"/>
      <c r="AB491" s="222"/>
      <c r="AC491" s="222"/>
    </row>
    <row r="492" customFormat="false" ht="12.75" hidden="false" customHeight="false" outlineLevel="0" collapsed="false">
      <c r="A492" s="222"/>
      <c r="B492" s="225"/>
      <c r="C492" s="222"/>
      <c r="D492" s="222"/>
      <c r="E492" s="222"/>
      <c r="F492" s="222"/>
      <c r="G492" s="222"/>
      <c r="H492" s="222"/>
      <c r="I492" s="222"/>
      <c r="J492" s="222"/>
      <c r="K492" s="222"/>
      <c r="L492" s="222"/>
      <c r="M492" s="222"/>
      <c r="N492" s="222"/>
      <c r="O492" s="222"/>
      <c r="P492" s="222"/>
      <c r="Q492" s="222"/>
      <c r="R492" s="222"/>
      <c r="S492" s="222"/>
      <c r="T492" s="222"/>
      <c r="U492" s="222"/>
      <c r="V492" s="222"/>
      <c r="W492" s="222"/>
      <c r="X492" s="222"/>
      <c r="Y492" s="222"/>
      <c r="Z492" s="222"/>
      <c r="AA492" s="222"/>
      <c r="AB492" s="222"/>
      <c r="AC492" s="222"/>
    </row>
    <row r="493" customFormat="false" ht="12.75" hidden="false" customHeight="false" outlineLevel="0" collapsed="false">
      <c r="A493" s="222"/>
      <c r="B493" s="225"/>
      <c r="C493" s="222"/>
      <c r="D493" s="222"/>
      <c r="E493" s="222"/>
      <c r="F493" s="222"/>
      <c r="G493" s="222"/>
      <c r="H493" s="222"/>
      <c r="I493" s="222"/>
      <c r="J493" s="222"/>
      <c r="K493" s="222"/>
      <c r="L493" s="222"/>
      <c r="M493" s="222"/>
      <c r="N493" s="222"/>
      <c r="O493" s="222"/>
      <c r="P493" s="222"/>
      <c r="Q493" s="222"/>
      <c r="R493" s="222"/>
      <c r="S493" s="222"/>
      <c r="T493" s="222"/>
      <c r="U493" s="222"/>
      <c r="V493" s="222"/>
      <c r="W493" s="222"/>
      <c r="X493" s="222"/>
      <c r="Y493" s="222"/>
      <c r="Z493" s="222"/>
      <c r="AA493" s="222"/>
      <c r="AB493" s="222"/>
      <c r="AC493" s="222"/>
    </row>
    <row r="494" customFormat="false" ht="12.75" hidden="false" customHeight="false" outlineLevel="0" collapsed="false">
      <c r="A494" s="222"/>
      <c r="B494" s="225"/>
      <c r="C494" s="222"/>
      <c r="D494" s="222"/>
      <c r="E494" s="222"/>
      <c r="F494" s="222"/>
      <c r="G494" s="222"/>
      <c r="H494" s="222"/>
      <c r="I494" s="222"/>
      <c r="J494" s="222"/>
      <c r="K494" s="222"/>
      <c r="L494" s="222"/>
      <c r="M494" s="222"/>
      <c r="N494" s="222"/>
      <c r="O494" s="222"/>
      <c r="P494" s="222"/>
      <c r="Q494" s="222"/>
      <c r="R494" s="222"/>
      <c r="S494" s="222"/>
      <c r="T494" s="222"/>
      <c r="U494" s="222"/>
      <c r="V494" s="222"/>
      <c r="W494" s="222"/>
      <c r="X494" s="222"/>
      <c r="Y494" s="222"/>
      <c r="Z494" s="222"/>
      <c r="AA494" s="222"/>
      <c r="AB494" s="222"/>
      <c r="AC494" s="222"/>
    </row>
    <row r="495" customFormat="false" ht="12.75" hidden="false" customHeight="false" outlineLevel="0" collapsed="false">
      <c r="A495" s="222"/>
      <c r="B495" s="225"/>
      <c r="C495" s="222"/>
      <c r="D495" s="222"/>
      <c r="E495" s="222"/>
      <c r="F495" s="222"/>
      <c r="G495" s="222"/>
      <c r="H495" s="222"/>
      <c r="I495" s="222"/>
      <c r="J495" s="222"/>
      <c r="K495" s="222"/>
      <c r="L495" s="222"/>
      <c r="M495" s="222"/>
      <c r="N495" s="222"/>
      <c r="O495" s="222"/>
      <c r="P495" s="222"/>
      <c r="Q495" s="222"/>
      <c r="R495" s="222"/>
      <c r="S495" s="222"/>
      <c r="T495" s="222"/>
      <c r="U495" s="222"/>
      <c r="V495" s="222"/>
      <c r="W495" s="222"/>
      <c r="X495" s="222"/>
      <c r="Y495" s="222"/>
      <c r="Z495" s="222"/>
      <c r="AA495" s="222"/>
      <c r="AB495" s="222"/>
      <c r="AC495" s="222"/>
    </row>
    <row r="496" customFormat="false" ht="12.75" hidden="false" customHeight="false" outlineLevel="0" collapsed="false">
      <c r="A496" s="222"/>
      <c r="B496" s="225"/>
      <c r="C496" s="222"/>
      <c r="D496" s="222"/>
      <c r="E496" s="222"/>
      <c r="F496" s="222"/>
      <c r="G496" s="222"/>
      <c r="H496" s="222"/>
      <c r="I496" s="222"/>
      <c r="J496" s="222"/>
      <c r="K496" s="222"/>
      <c r="L496" s="222"/>
      <c r="M496" s="222"/>
      <c r="N496" s="222"/>
      <c r="O496" s="222"/>
      <c r="P496" s="222"/>
      <c r="Q496" s="222"/>
      <c r="R496" s="222"/>
      <c r="S496" s="222"/>
      <c r="T496" s="222"/>
      <c r="U496" s="222"/>
      <c r="V496" s="222"/>
      <c r="W496" s="222"/>
      <c r="X496" s="222"/>
      <c r="Y496" s="222"/>
      <c r="Z496" s="222"/>
      <c r="AA496" s="222"/>
      <c r="AB496" s="222"/>
      <c r="AC496" s="222"/>
    </row>
    <row r="497" customFormat="false" ht="12.75" hidden="false" customHeight="false" outlineLevel="0" collapsed="false">
      <c r="A497" s="222"/>
      <c r="B497" s="225"/>
      <c r="C497" s="222"/>
      <c r="D497" s="222"/>
      <c r="E497" s="222"/>
      <c r="F497" s="222"/>
      <c r="G497" s="222"/>
      <c r="H497" s="222"/>
      <c r="I497" s="222"/>
      <c r="J497" s="222"/>
      <c r="K497" s="222"/>
      <c r="L497" s="222"/>
      <c r="M497" s="222"/>
      <c r="N497" s="222"/>
      <c r="O497" s="222"/>
      <c r="P497" s="222"/>
      <c r="Q497" s="222"/>
      <c r="R497" s="222"/>
      <c r="S497" s="222"/>
      <c r="T497" s="222"/>
      <c r="U497" s="222"/>
      <c r="V497" s="222"/>
      <c r="W497" s="222"/>
      <c r="X497" s="222"/>
      <c r="Y497" s="222"/>
      <c r="Z497" s="222"/>
      <c r="AA497" s="222"/>
      <c r="AB497" s="222"/>
      <c r="AC497" s="222"/>
    </row>
    <row r="498" customFormat="false" ht="12.75" hidden="false" customHeight="false" outlineLevel="0" collapsed="false">
      <c r="A498" s="222"/>
      <c r="B498" s="225"/>
      <c r="C498" s="222"/>
      <c r="D498" s="222"/>
      <c r="E498" s="222"/>
      <c r="F498" s="222"/>
      <c r="G498" s="222"/>
      <c r="H498" s="222"/>
      <c r="I498" s="222"/>
      <c r="J498" s="222"/>
      <c r="K498" s="222"/>
      <c r="L498" s="222"/>
      <c r="M498" s="222"/>
      <c r="N498" s="222"/>
      <c r="O498" s="222"/>
      <c r="P498" s="222"/>
      <c r="Q498" s="222"/>
      <c r="R498" s="222"/>
      <c r="S498" s="222"/>
      <c r="T498" s="222"/>
      <c r="U498" s="222"/>
      <c r="V498" s="222"/>
      <c r="W498" s="222"/>
      <c r="X498" s="222"/>
      <c r="Y498" s="222"/>
      <c r="Z498" s="222"/>
      <c r="AA498" s="222"/>
      <c r="AB498" s="222"/>
      <c r="AC498" s="222"/>
    </row>
    <row r="499" customFormat="false" ht="12.75" hidden="false" customHeight="false" outlineLevel="0" collapsed="false">
      <c r="A499" s="222"/>
      <c r="B499" s="225"/>
      <c r="C499" s="222"/>
      <c r="D499" s="222"/>
      <c r="E499" s="222"/>
      <c r="F499" s="222"/>
      <c r="G499" s="222"/>
      <c r="H499" s="222"/>
      <c r="I499" s="222"/>
      <c r="J499" s="222"/>
      <c r="K499" s="222"/>
      <c r="L499" s="222"/>
      <c r="M499" s="222"/>
      <c r="N499" s="222"/>
      <c r="O499" s="222"/>
      <c r="P499" s="222"/>
      <c r="Q499" s="222"/>
      <c r="R499" s="222"/>
      <c r="S499" s="222"/>
      <c r="T499" s="222"/>
      <c r="U499" s="222"/>
      <c r="V499" s="222"/>
      <c r="W499" s="222"/>
      <c r="X499" s="222"/>
      <c r="Y499" s="222"/>
      <c r="Z499" s="222"/>
      <c r="AA499" s="222"/>
      <c r="AB499" s="222"/>
      <c r="AC499" s="222"/>
    </row>
    <row r="500" customFormat="false" ht="12.75" hidden="false" customHeight="false" outlineLevel="0" collapsed="false">
      <c r="A500" s="222"/>
      <c r="B500" s="225"/>
      <c r="C500" s="222"/>
      <c r="D500" s="222"/>
      <c r="E500" s="222"/>
      <c r="F500" s="222"/>
      <c r="G500" s="222"/>
      <c r="H500" s="222"/>
      <c r="I500" s="222"/>
      <c r="J500" s="222"/>
      <c r="K500" s="222"/>
      <c r="L500" s="222"/>
      <c r="M500" s="222"/>
      <c r="N500" s="222"/>
      <c r="O500" s="222"/>
      <c r="P500" s="222"/>
      <c r="Q500" s="222"/>
      <c r="R500" s="222"/>
      <c r="S500" s="222"/>
      <c r="T500" s="222"/>
      <c r="U500" s="222"/>
      <c r="V500" s="222"/>
      <c r="W500" s="222"/>
      <c r="X500" s="222"/>
      <c r="Y500" s="222"/>
      <c r="Z500" s="222"/>
      <c r="AA500" s="222"/>
      <c r="AB500" s="222"/>
      <c r="AC500" s="222"/>
    </row>
    <row r="501" customFormat="false" ht="12.75" hidden="false" customHeight="false" outlineLevel="0" collapsed="false">
      <c r="A501" s="222"/>
      <c r="B501" s="225"/>
      <c r="C501" s="222"/>
      <c r="D501" s="222"/>
      <c r="E501" s="222"/>
      <c r="F501" s="222"/>
      <c r="G501" s="222"/>
      <c r="H501" s="222"/>
      <c r="I501" s="222"/>
      <c r="J501" s="222"/>
      <c r="K501" s="222"/>
      <c r="L501" s="222"/>
      <c r="M501" s="222"/>
      <c r="N501" s="222"/>
      <c r="O501" s="222"/>
      <c r="P501" s="222"/>
      <c r="Q501" s="222"/>
      <c r="R501" s="222"/>
      <c r="S501" s="222"/>
      <c r="T501" s="222"/>
      <c r="U501" s="222"/>
      <c r="V501" s="222"/>
      <c r="W501" s="222"/>
      <c r="X501" s="222"/>
      <c r="Y501" s="222"/>
      <c r="Z501" s="222"/>
      <c r="AA501" s="222"/>
      <c r="AB501" s="222"/>
      <c r="AC501" s="222"/>
    </row>
    <row r="502" customFormat="false" ht="12.75" hidden="false" customHeight="false" outlineLevel="0" collapsed="false">
      <c r="A502" s="222"/>
      <c r="B502" s="225"/>
      <c r="C502" s="222"/>
      <c r="D502" s="222"/>
      <c r="E502" s="222"/>
      <c r="F502" s="222"/>
      <c r="G502" s="222"/>
      <c r="H502" s="222"/>
      <c r="I502" s="222"/>
      <c r="J502" s="222"/>
      <c r="K502" s="222"/>
      <c r="L502" s="222"/>
      <c r="M502" s="222"/>
      <c r="N502" s="222"/>
      <c r="O502" s="222"/>
      <c r="P502" s="222"/>
      <c r="Q502" s="222"/>
      <c r="R502" s="222"/>
      <c r="S502" s="222"/>
      <c r="T502" s="222"/>
      <c r="U502" s="222"/>
      <c r="V502" s="222"/>
      <c r="W502" s="222"/>
      <c r="X502" s="222"/>
      <c r="Y502" s="222"/>
      <c r="Z502" s="222"/>
      <c r="AA502" s="222"/>
      <c r="AB502" s="222"/>
      <c r="AC502" s="222"/>
    </row>
    <row r="503" customFormat="false" ht="12.75" hidden="false" customHeight="false" outlineLevel="0" collapsed="false">
      <c r="A503" s="222"/>
      <c r="B503" s="225"/>
      <c r="C503" s="222"/>
      <c r="D503" s="222"/>
      <c r="E503" s="222"/>
      <c r="F503" s="222"/>
      <c r="G503" s="222"/>
      <c r="H503" s="222"/>
      <c r="I503" s="222"/>
      <c r="J503" s="222"/>
      <c r="K503" s="222"/>
      <c r="L503" s="222"/>
      <c r="M503" s="222"/>
      <c r="N503" s="222"/>
      <c r="O503" s="222"/>
      <c r="P503" s="222"/>
      <c r="Q503" s="222"/>
      <c r="R503" s="222"/>
      <c r="S503" s="222"/>
      <c r="T503" s="222"/>
      <c r="U503" s="222"/>
      <c r="V503" s="222"/>
      <c r="W503" s="222"/>
      <c r="X503" s="222"/>
      <c r="Y503" s="222"/>
      <c r="Z503" s="222"/>
      <c r="AA503" s="222"/>
      <c r="AB503" s="222"/>
      <c r="AC503" s="222"/>
    </row>
    <row r="504" customFormat="false" ht="12.75" hidden="false" customHeight="false" outlineLevel="0" collapsed="false">
      <c r="A504" s="222"/>
      <c r="B504" s="225"/>
      <c r="C504" s="222"/>
      <c r="D504" s="222"/>
      <c r="E504" s="222"/>
      <c r="F504" s="222"/>
      <c r="G504" s="222"/>
      <c r="H504" s="222"/>
      <c r="I504" s="222"/>
      <c r="J504" s="222"/>
      <c r="K504" s="222"/>
      <c r="L504" s="222"/>
      <c r="M504" s="222"/>
      <c r="N504" s="222"/>
      <c r="O504" s="222"/>
      <c r="P504" s="222"/>
      <c r="Q504" s="222"/>
      <c r="R504" s="222"/>
      <c r="S504" s="222"/>
      <c r="T504" s="222"/>
      <c r="U504" s="222"/>
      <c r="V504" s="222"/>
      <c r="W504" s="222"/>
      <c r="X504" s="222"/>
      <c r="Y504" s="222"/>
      <c r="Z504" s="222"/>
      <c r="AA504" s="222"/>
      <c r="AB504" s="222"/>
      <c r="AC504" s="222"/>
    </row>
    <row r="505" customFormat="false" ht="12.75" hidden="false" customHeight="false" outlineLevel="0" collapsed="false">
      <c r="A505" s="222"/>
      <c r="B505" s="225"/>
      <c r="C505" s="222"/>
      <c r="D505" s="222"/>
      <c r="E505" s="222"/>
      <c r="F505" s="222"/>
      <c r="G505" s="222"/>
      <c r="H505" s="222"/>
      <c r="I505" s="222"/>
      <c r="J505" s="222"/>
      <c r="K505" s="222"/>
      <c r="L505" s="222"/>
      <c r="M505" s="222"/>
      <c r="N505" s="222"/>
      <c r="O505" s="222"/>
      <c r="P505" s="222"/>
      <c r="Q505" s="222"/>
      <c r="R505" s="222"/>
      <c r="S505" s="222"/>
      <c r="T505" s="222"/>
      <c r="U505" s="222"/>
      <c r="V505" s="222"/>
      <c r="W505" s="222"/>
      <c r="X505" s="222"/>
      <c r="Y505" s="222"/>
      <c r="Z505" s="222"/>
      <c r="AA505" s="222"/>
      <c r="AB505" s="222"/>
      <c r="AC505" s="222"/>
    </row>
    <row r="506" customFormat="false" ht="12.75" hidden="false" customHeight="false" outlineLevel="0" collapsed="false">
      <c r="A506" s="222"/>
      <c r="B506" s="225"/>
      <c r="C506" s="222"/>
      <c r="D506" s="222"/>
      <c r="E506" s="222"/>
      <c r="F506" s="222"/>
      <c r="G506" s="222"/>
      <c r="H506" s="222"/>
      <c r="I506" s="222"/>
      <c r="J506" s="222"/>
      <c r="K506" s="222"/>
      <c r="L506" s="222"/>
      <c r="M506" s="222"/>
      <c r="N506" s="222"/>
      <c r="O506" s="222"/>
      <c r="P506" s="222"/>
      <c r="Q506" s="222"/>
      <c r="R506" s="222"/>
      <c r="S506" s="222"/>
      <c r="T506" s="222"/>
      <c r="U506" s="222"/>
      <c r="V506" s="222"/>
      <c r="W506" s="222"/>
      <c r="X506" s="222"/>
      <c r="Y506" s="222"/>
      <c r="Z506" s="222"/>
      <c r="AA506" s="222"/>
      <c r="AB506" s="222"/>
      <c r="AC506" s="222"/>
    </row>
    <row r="507" customFormat="false" ht="12.75" hidden="false" customHeight="false" outlineLevel="0" collapsed="false">
      <c r="A507" s="222"/>
      <c r="B507" s="225"/>
      <c r="C507" s="222"/>
      <c r="D507" s="222"/>
      <c r="E507" s="222"/>
      <c r="F507" s="222"/>
      <c r="G507" s="222"/>
      <c r="H507" s="222"/>
      <c r="I507" s="222"/>
      <c r="J507" s="222"/>
      <c r="K507" s="222"/>
      <c r="L507" s="222"/>
      <c r="M507" s="222"/>
      <c r="N507" s="222"/>
      <c r="O507" s="222"/>
      <c r="P507" s="222"/>
      <c r="Q507" s="222"/>
      <c r="R507" s="222"/>
      <c r="S507" s="222"/>
      <c r="T507" s="222"/>
      <c r="U507" s="222"/>
      <c r="V507" s="222"/>
      <c r="W507" s="222"/>
      <c r="X507" s="222"/>
      <c r="Y507" s="222"/>
      <c r="Z507" s="222"/>
      <c r="AA507" s="222"/>
      <c r="AB507" s="222"/>
      <c r="AC507" s="222"/>
    </row>
    <row r="508" customFormat="false" ht="12.75" hidden="false" customHeight="false" outlineLevel="0" collapsed="false">
      <c r="A508" s="222"/>
      <c r="B508" s="225"/>
      <c r="C508" s="222"/>
      <c r="D508" s="222"/>
      <c r="E508" s="222"/>
      <c r="F508" s="222"/>
      <c r="G508" s="222"/>
      <c r="H508" s="222"/>
      <c r="I508" s="222"/>
      <c r="J508" s="222"/>
      <c r="K508" s="222"/>
      <c r="L508" s="222"/>
      <c r="M508" s="222"/>
      <c r="N508" s="222"/>
      <c r="O508" s="222"/>
      <c r="P508" s="222"/>
      <c r="Q508" s="222"/>
      <c r="R508" s="222"/>
      <c r="S508" s="222"/>
      <c r="T508" s="222"/>
      <c r="U508" s="222"/>
      <c r="V508" s="222"/>
      <c r="W508" s="222"/>
      <c r="X508" s="222"/>
      <c r="Y508" s="222"/>
      <c r="Z508" s="222"/>
      <c r="AA508" s="222"/>
      <c r="AB508" s="222"/>
      <c r="AC508" s="222"/>
    </row>
    <row r="509" customFormat="false" ht="12.75" hidden="false" customHeight="false" outlineLevel="0" collapsed="false">
      <c r="A509" s="222"/>
      <c r="B509" s="225"/>
      <c r="C509" s="222"/>
      <c r="D509" s="222"/>
      <c r="E509" s="222"/>
      <c r="F509" s="222"/>
      <c r="G509" s="222"/>
      <c r="H509" s="222"/>
      <c r="I509" s="222"/>
      <c r="J509" s="222"/>
      <c r="K509" s="222"/>
      <c r="L509" s="222"/>
      <c r="M509" s="222"/>
      <c r="N509" s="222"/>
      <c r="O509" s="222"/>
      <c r="P509" s="222"/>
      <c r="Q509" s="222"/>
      <c r="R509" s="222"/>
      <c r="S509" s="222"/>
      <c r="T509" s="222"/>
      <c r="U509" s="222"/>
      <c r="V509" s="222"/>
      <c r="W509" s="222"/>
      <c r="X509" s="222"/>
      <c r="Y509" s="222"/>
      <c r="Z509" s="222"/>
      <c r="AA509" s="222"/>
      <c r="AB509" s="222"/>
      <c r="AC509" s="222"/>
    </row>
    <row r="510" customFormat="false" ht="12.75" hidden="false" customHeight="false" outlineLevel="0" collapsed="false">
      <c r="A510" s="222"/>
      <c r="B510" s="225"/>
      <c r="C510" s="222"/>
      <c r="D510" s="222"/>
      <c r="E510" s="222"/>
      <c r="F510" s="222"/>
      <c r="G510" s="222"/>
      <c r="H510" s="222"/>
      <c r="I510" s="222"/>
      <c r="J510" s="222"/>
      <c r="K510" s="222"/>
      <c r="L510" s="222"/>
      <c r="M510" s="222"/>
      <c r="N510" s="222"/>
      <c r="O510" s="222"/>
      <c r="P510" s="222"/>
      <c r="Q510" s="222"/>
      <c r="R510" s="222"/>
      <c r="S510" s="222"/>
      <c r="T510" s="222"/>
      <c r="U510" s="222"/>
      <c r="V510" s="222"/>
      <c r="W510" s="222"/>
      <c r="X510" s="222"/>
      <c r="Y510" s="222"/>
      <c r="Z510" s="222"/>
      <c r="AA510" s="222"/>
      <c r="AB510" s="222"/>
      <c r="AC510" s="222"/>
    </row>
    <row r="511" customFormat="false" ht="12.75" hidden="false" customHeight="false" outlineLevel="0" collapsed="false">
      <c r="A511" s="222"/>
      <c r="B511" s="225"/>
      <c r="C511" s="222"/>
      <c r="D511" s="222"/>
      <c r="E511" s="222"/>
      <c r="F511" s="222"/>
      <c r="G511" s="222"/>
      <c r="H511" s="222"/>
      <c r="I511" s="222"/>
      <c r="J511" s="222"/>
      <c r="K511" s="222"/>
      <c r="L511" s="222"/>
      <c r="M511" s="222"/>
      <c r="N511" s="222"/>
      <c r="O511" s="222"/>
      <c r="P511" s="222"/>
      <c r="Q511" s="222"/>
      <c r="R511" s="222"/>
      <c r="S511" s="222"/>
      <c r="T511" s="222"/>
      <c r="U511" s="222"/>
      <c r="V511" s="222"/>
      <c r="W511" s="222"/>
      <c r="X511" s="222"/>
      <c r="Y511" s="222"/>
      <c r="Z511" s="222"/>
      <c r="AA511" s="222"/>
      <c r="AB511" s="222"/>
      <c r="AC511" s="222"/>
    </row>
    <row r="512" customFormat="false" ht="12.75" hidden="false" customHeight="false" outlineLevel="0" collapsed="false">
      <c r="A512" s="222"/>
      <c r="B512" s="225"/>
      <c r="C512" s="222"/>
      <c r="D512" s="222"/>
      <c r="E512" s="222"/>
      <c r="F512" s="222"/>
      <c r="G512" s="222"/>
      <c r="H512" s="222"/>
      <c r="I512" s="222"/>
      <c r="J512" s="222"/>
      <c r="K512" s="222"/>
      <c r="L512" s="222"/>
      <c r="M512" s="222"/>
      <c r="N512" s="222"/>
      <c r="O512" s="222"/>
      <c r="P512" s="222"/>
      <c r="Q512" s="222"/>
      <c r="R512" s="222"/>
      <c r="S512" s="222"/>
      <c r="T512" s="222"/>
      <c r="U512" s="222"/>
      <c r="V512" s="222"/>
      <c r="W512" s="222"/>
      <c r="X512" s="222"/>
      <c r="Y512" s="222"/>
      <c r="Z512" s="222"/>
      <c r="AA512" s="222"/>
      <c r="AB512" s="222"/>
      <c r="AC512" s="222"/>
    </row>
    <row r="513" customFormat="false" ht="12.75" hidden="false" customHeight="false" outlineLevel="0" collapsed="false">
      <c r="A513" s="222"/>
      <c r="B513" s="225"/>
      <c r="C513" s="222"/>
      <c r="D513" s="222"/>
      <c r="E513" s="222"/>
      <c r="F513" s="222"/>
      <c r="G513" s="222"/>
      <c r="H513" s="222"/>
      <c r="I513" s="222"/>
      <c r="J513" s="222"/>
      <c r="K513" s="222"/>
      <c r="L513" s="222"/>
      <c r="M513" s="222"/>
      <c r="N513" s="222"/>
      <c r="O513" s="222"/>
      <c r="P513" s="222"/>
      <c r="Q513" s="222"/>
      <c r="R513" s="222"/>
      <c r="S513" s="222"/>
      <c r="T513" s="222"/>
      <c r="U513" s="222"/>
      <c r="V513" s="222"/>
      <c r="W513" s="222"/>
      <c r="X513" s="222"/>
      <c r="Y513" s="222"/>
      <c r="Z513" s="222"/>
      <c r="AA513" s="222"/>
      <c r="AB513" s="222"/>
      <c r="AC513" s="222"/>
    </row>
    <row r="514" customFormat="false" ht="12.75" hidden="false" customHeight="false" outlineLevel="0" collapsed="false">
      <c r="A514" s="222"/>
      <c r="B514" s="225"/>
      <c r="C514" s="222"/>
      <c r="D514" s="222"/>
      <c r="E514" s="222"/>
      <c r="F514" s="222"/>
      <c r="G514" s="222"/>
      <c r="H514" s="222"/>
      <c r="I514" s="222"/>
      <c r="J514" s="222"/>
      <c r="K514" s="222"/>
      <c r="L514" s="222"/>
      <c r="M514" s="222"/>
      <c r="N514" s="222"/>
      <c r="O514" s="222"/>
      <c r="P514" s="222"/>
      <c r="Q514" s="222"/>
      <c r="R514" s="222"/>
      <c r="S514" s="222"/>
      <c r="T514" s="222"/>
      <c r="U514" s="222"/>
      <c r="V514" s="222"/>
      <c r="W514" s="222"/>
      <c r="X514" s="222"/>
      <c r="Y514" s="222"/>
      <c r="Z514" s="222"/>
      <c r="AA514" s="222"/>
      <c r="AB514" s="222"/>
      <c r="AC514" s="222"/>
    </row>
    <row r="515" customFormat="false" ht="12.75" hidden="false" customHeight="false" outlineLevel="0" collapsed="false">
      <c r="A515" s="222"/>
      <c r="B515" s="225"/>
      <c r="C515" s="222"/>
      <c r="D515" s="222"/>
      <c r="E515" s="222"/>
      <c r="F515" s="222"/>
      <c r="G515" s="222"/>
      <c r="H515" s="222"/>
      <c r="I515" s="222"/>
      <c r="J515" s="222"/>
      <c r="K515" s="222"/>
      <c r="L515" s="222"/>
      <c r="M515" s="222"/>
      <c r="N515" s="222"/>
      <c r="O515" s="222"/>
      <c r="P515" s="222"/>
      <c r="Q515" s="222"/>
      <c r="R515" s="222"/>
      <c r="S515" s="222"/>
      <c r="T515" s="222"/>
      <c r="U515" s="222"/>
      <c r="V515" s="222"/>
      <c r="W515" s="222"/>
      <c r="X515" s="222"/>
      <c r="Y515" s="222"/>
      <c r="Z515" s="222"/>
      <c r="AA515" s="222"/>
      <c r="AB515" s="222"/>
      <c r="AC515" s="222"/>
    </row>
    <row r="516" customFormat="false" ht="12.75" hidden="false" customHeight="false" outlineLevel="0" collapsed="false">
      <c r="A516" s="222"/>
      <c r="B516" s="225"/>
      <c r="C516" s="222"/>
      <c r="D516" s="222"/>
      <c r="E516" s="222"/>
      <c r="F516" s="222"/>
      <c r="G516" s="222"/>
      <c r="H516" s="222"/>
      <c r="I516" s="222"/>
      <c r="J516" s="222"/>
      <c r="K516" s="222"/>
      <c r="L516" s="222"/>
      <c r="M516" s="222"/>
      <c r="N516" s="222"/>
      <c r="O516" s="222"/>
      <c r="P516" s="222"/>
      <c r="Q516" s="222"/>
      <c r="R516" s="222"/>
      <c r="S516" s="222"/>
      <c r="T516" s="222"/>
      <c r="U516" s="222"/>
      <c r="V516" s="222"/>
      <c r="W516" s="222"/>
      <c r="X516" s="222"/>
      <c r="Y516" s="222"/>
      <c r="Z516" s="222"/>
      <c r="AA516" s="222"/>
      <c r="AB516" s="222"/>
      <c r="AC516" s="222"/>
    </row>
    <row r="517" customFormat="false" ht="12.75" hidden="false" customHeight="false" outlineLevel="0" collapsed="false">
      <c r="A517" s="222"/>
      <c r="B517" s="225"/>
      <c r="C517" s="222"/>
      <c r="D517" s="222"/>
      <c r="E517" s="222"/>
      <c r="F517" s="222"/>
      <c r="G517" s="222"/>
      <c r="H517" s="222"/>
      <c r="I517" s="222"/>
      <c r="J517" s="222"/>
      <c r="K517" s="222"/>
      <c r="L517" s="222"/>
      <c r="M517" s="222"/>
      <c r="N517" s="222"/>
      <c r="O517" s="222"/>
      <c r="P517" s="222"/>
      <c r="Q517" s="222"/>
      <c r="R517" s="222"/>
      <c r="S517" s="222"/>
      <c r="T517" s="222"/>
      <c r="U517" s="222"/>
      <c r="V517" s="222"/>
      <c r="W517" s="222"/>
      <c r="X517" s="222"/>
      <c r="Y517" s="222"/>
      <c r="Z517" s="222"/>
      <c r="AA517" s="222"/>
      <c r="AB517" s="222"/>
      <c r="AC517" s="222"/>
    </row>
    <row r="518" customFormat="false" ht="12.75" hidden="false" customHeight="false" outlineLevel="0" collapsed="false">
      <c r="A518" s="222"/>
      <c r="B518" s="225"/>
      <c r="C518" s="222"/>
      <c r="D518" s="222"/>
      <c r="E518" s="222"/>
      <c r="F518" s="222"/>
      <c r="G518" s="222"/>
      <c r="H518" s="222"/>
      <c r="I518" s="222"/>
      <c r="J518" s="222"/>
      <c r="K518" s="222"/>
      <c r="L518" s="222"/>
      <c r="M518" s="222"/>
      <c r="N518" s="222"/>
      <c r="O518" s="222"/>
      <c r="P518" s="222"/>
      <c r="Q518" s="222"/>
      <c r="R518" s="222"/>
      <c r="S518" s="222"/>
      <c r="T518" s="222"/>
      <c r="U518" s="222"/>
      <c r="V518" s="222"/>
      <c r="W518" s="222"/>
      <c r="X518" s="222"/>
      <c r="Y518" s="222"/>
      <c r="Z518" s="222"/>
      <c r="AA518" s="222"/>
      <c r="AB518" s="222"/>
      <c r="AC518" s="222"/>
    </row>
    <row r="519" customFormat="false" ht="12.75" hidden="false" customHeight="false" outlineLevel="0" collapsed="false">
      <c r="A519" s="222"/>
      <c r="B519" s="225"/>
      <c r="C519" s="222"/>
      <c r="D519" s="222"/>
      <c r="E519" s="222"/>
      <c r="F519" s="222"/>
      <c r="G519" s="222"/>
      <c r="H519" s="222"/>
      <c r="I519" s="222"/>
      <c r="J519" s="222"/>
      <c r="K519" s="222"/>
      <c r="L519" s="222"/>
      <c r="M519" s="222"/>
      <c r="N519" s="222"/>
      <c r="O519" s="222"/>
      <c r="P519" s="222"/>
      <c r="Q519" s="222"/>
      <c r="R519" s="222"/>
      <c r="S519" s="222"/>
      <c r="T519" s="222"/>
      <c r="U519" s="222"/>
      <c r="V519" s="222"/>
      <c r="W519" s="222"/>
      <c r="X519" s="222"/>
      <c r="Y519" s="222"/>
      <c r="Z519" s="222"/>
      <c r="AA519" s="222"/>
      <c r="AB519" s="222"/>
      <c r="AC519" s="222"/>
    </row>
    <row r="520" customFormat="false" ht="12.75" hidden="false" customHeight="false" outlineLevel="0" collapsed="false">
      <c r="A520" s="222"/>
      <c r="B520" s="225"/>
      <c r="C520" s="222"/>
      <c r="D520" s="222"/>
      <c r="E520" s="222"/>
      <c r="F520" s="222"/>
      <c r="G520" s="222"/>
      <c r="H520" s="222"/>
      <c r="I520" s="222"/>
      <c r="J520" s="222"/>
      <c r="K520" s="222"/>
      <c r="L520" s="222"/>
      <c r="M520" s="222"/>
      <c r="N520" s="222"/>
      <c r="O520" s="222"/>
      <c r="P520" s="222"/>
      <c r="Q520" s="222"/>
      <c r="R520" s="222"/>
      <c r="S520" s="222"/>
      <c r="T520" s="222"/>
      <c r="U520" s="222"/>
      <c r="V520" s="222"/>
      <c r="W520" s="222"/>
      <c r="X520" s="222"/>
      <c r="Y520" s="222"/>
      <c r="Z520" s="222"/>
      <c r="AA520" s="222"/>
      <c r="AB520" s="222"/>
      <c r="AC520" s="222"/>
    </row>
    <row r="521" customFormat="false" ht="12.75" hidden="false" customHeight="false" outlineLevel="0" collapsed="false">
      <c r="A521" s="222"/>
      <c r="B521" s="225"/>
      <c r="C521" s="222"/>
      <c r="D521" s="222"/>
      <c r="E521" s="222"/>
      <c r="F521" s="222"/>
      <c r="G521" s="222"/>
      <c r="H521" s="222"/>
      <c r="I521" s="222"/>
      <c r="J521" s="222"/>
      <c r="K521" s="222"/>
      <c r="L521" s="222"/>
      <c r="M521" s="222"/>
      <c r="N521" s="222"/>
      <c r="O521" s="222"/>
      <c r="P521" s="222"/>
      <c r="Q521" s="222"/>
      <c r="R521" s="222"/>
      <c r="S521" s="222"/>
      <c r="T521" s="222"/>
      <c r="U521" s="222"/>
      <c r="V521" s="222"/>
      <c r="W521" s="222"/>
      <c r="X521" s="222"/>
      <c r="Y521" s="222"/>
      <c r="Z521" s="222"/>
      <c r="AA521" s="222"/>
      <c r="AB521" s="222"/>
      <c r="AC521" s="222"/>
    </row>
    <row r="522" customFormat="false" ht="12.75" hidden="false" customHeight="false" outlineLevel="0" collapsed="false">
      <c r="A522" s="222"/>
      <c r="B522" s="225"/>
      <c r="C522" s="222"/>
      <c r="D522" s="222"/>
      <c r="E522" s="222"/>
      <c r="F522" s="222"/>
      <c r="G522" s="222"/>
      <c r="H522" s="222"/>
      <c r="I522" s="222"/>
      <c r="J522" s="222"/>
      <c r="K522" s="222"/>
      <c r="L522" s="222"/>
      <c r="M522" s="222"/>
      <c r="N522" s="222"/>
      <c r="O522" s="222"/>
      <c r="P522" s="222"/>
      <c r="Q522" s="222"/>
      <c r="R522" s="222"/>
      <c r="S522" s="222"/>
      <c r="T522" s="222"/>
      <c r="U522" s="222"/>
      <c r="V522" s="222"/>
      <c r="W522" s="222"/>
      <c r="X522" s="222"/>
      <c r="Y522" s="222"/>
      <c r="Z522" s="222"/>
      <c r="AA522" s="222"/>
      <c r="AB522" s="222"/>
      <c r="AC522" s="222"/>
    </row>
    <row r="523" customFormat="false" ht="12.75" hidden="false" customHeight="false" outlineLevel="0" collapsed="false">
      <c r="A523" s="222"/>
      <c r="B523" s="225"/>
      <c r="C523" s="222"/>
      <c r="D523" s="222"/>
      <c r="E523" s="222"/>
      <c r="F523" s="222"/>
      <c r="G523" s="222"/>
      <c r="H523" s="222"/>
      <c r="I523" s="222"/>
      <c r="J523" s="222"/>
      <c r="K523" s="222"/>
      <c r="L523" s="222"/>
      <c r="M523" s="222"/>
      <c r="N523" s="222"/>
      <c r="O523" s="222"/>
      <c r="P523" s="222"/>
      <c r="Q523" s="222"/>
      <c r="R523" s="222"/>
      <c r="S523" s="222"/>
      <c r="T523" s="222"/>
      <c r="U523" s="222"/>
      <c r="V523" s="222"/>
      <c r="W523" s="222"/>
      <c r="X523" s="222"/>
      <c r="Y523" s="222"/>
      <c r="Z523" s="222"/>
      <c r="AA523" s="222"/>
      <c r="AB523" s="222"/>
      <c r="AC523" s="222"/>
    </row>
    <row r="524" customFormat="false" ht="12.75" hidden="false" customHeight="false" outlineLevel="0" collapsed="false">
      <c r="A524" s="222"/>
      <c r="B524" s="225"/>
      <c r="C524" s="222"/>
      <c r="D524" s="222"/>
      <c r="E524" s="222"/>
      <c r="F524" s="222"/>
      <c r="G524" s="222"/>
      <c r="H524" s="222"/>
      <c r="I524" s="222"/>
      <c r="J524" s="222"/>
      <c r="K524" s="222"/>
      <c r="L524" s="222"/>
      <c r="M524" s="222"/>
      <c r="N524" s="222"/>
      <c r="O524" s="222"/>
      <c r="P524" s="222"/>
      <c r="Q524" s="222"/>
      <c r="R524" s="222"/>
      <c r="S524" s="222"/>
      <c r="T524" s="222"/>
      <c r="U524" s="222"/>
      <c r="V524" s="222"/>
      <c r="W524" s="222"/>
      <c r="X524" s="222"/>
      <c r="Y524" s="222"/>
      <c r="Z524" s="222"/>
      <c r="AA524" s="222"/>
      <c r="AB524" s="222"/>
      <c r="AC524" s="222"/>
    </row>
    <row r="525" customFormat="false" ht="12.75" hidden="false" customHeight="false" outlineLevel="0" collapsed="false">
      <c r="A525" s="222"/>
      <c r="B525" s="225"/>
      <c r="C525" s="222"/>
      <c r="D525" s="222"/>
      <c r="E525" s="222"/>
      <c r="F525" s="222"/>
      <c r="G525" s="222"/>
      <c r="H525" s="222"/>
      <c r="I525" s="222"/>
      <c r="J525" s="222"/>
      <c r="K525" s="222"/>
      <c r="L525" s="222"/>
      <c r="M525" s="222"/>
      <c r="N525" s="222"/>
      <c r="O525" s="222"/>
      <c r="P525" s="222"/>
      <c r="Q525" s="222"/>
      <c r="R525" s="222"/>
      <c r="S525" s="222"/>
      <c r="T525" s="222"/>
      <c r="U525" s="222"/>
      <c r="V525" s="222"/>
      <c r="W525" s="222"/>
      <c r="X525" s="222"/>
      <c r="Y525" s="222"/>
      <c r="Z525" s="222"/>
      <c r="AA525" s="222"/>
      <c r="AB525" s="222"/>
      <c r="AC525" s="222"/>
    </row>
    <row r="526" customFormat="false" ht="12.75" hidden="false" customHeight="false" outlineLevel="0" collapsed="false">
      <c r="A526" s="222"/>
      <c r="B526" s="225"/>
      <c r="C526" s="222"/>
      <c r="D526" s="222"/>
      <c r="E526" s="222"/>
      <c r="F526" s="222"/>
      <c r="G526" s="222"/>
      <c r="H526" s="222"/>
      <c r="I526" s="222"/>
      <c r="J526" s="222"/>
      <c r="K526" s="222"/>
      <c r="L526" s="222"/>
      <c r="M526" s="222"/>
      <c r="N526" s="222"/>
      <c r="O526" s="222"/>
      <c r="P526" s="222"/>
      <c r="Q526" s="222"/>
      <c r="R526" s="222"/>
      <c r="S526" s="222"/>
      <c r="T526" s="222"/>
      <c r="U526" s="222"/>
      <c r="V526" s="222"/>
      <c r="W526" s="222"/>
      <c r="X526" s="222"/>
      <c r="Y526" s="222"/>
      <c r="Z526" s="222"/>
      <c r="AA526" s="222"/>
      <c r="AB526" s="222"/>
      <c r="AC526" s="222"/>
    </row>
    <row r="527" customFormat="false" ht="12.75" hidden="false" customHeight="false" outlineLevel="0" collapsed="false">
      <c r="A527" s="222"/>
      <c r="B527" s="225"/>
      <c r="C527" s="222"/>
      <c r="D527" s="222"/>
      <c r="E527" s="222"/>
      <c r="F527" s="222"/>
      <c r="G527" s="222"/>
      <c r="H527" s="222"/>
      <c r="I527" s="222"/>
      <c r="J527" s="222"/>
      <c r="K527" s="222"/>
      <c r="L527" s="222"/>
      <c r="M527" s="222"/>
      <c r="N527" s="222"/>
      <c r="O527" s="222"/>
      <c r="P527" s="222"/>
      <c r="Q527" s="222"/>
      <c r="R527" s="222"/>
      <c r="S527" s="222"/>
      <c r="T527" s="222"/>
      <c r="U527" s="222"/>
      <c r="V527" s="222"/>
      <c r="W527" s="222"/>
      <c r="X527" s="222"/>
      <c r="Y527" s="222"/>
      <c r="Z527" s="222"/>
      <c r="AA527" s="222"/>
      <c r="AB527" s="222"/>
      <c r="AC527" s="222"/>
    </row>
    <row r="528" customFormat="false" ht="12.75" hidden="false" customHeight="false" outlineLevel="0" collapsed="false">
      <c r="A528" s="222"/>
      <c r="B528" s="225"/>
      <c r="C528" s="222"/>
      <c r="D528" s="222"/>
      <c r="E528" s="222"/>
      <c r="F528" s="222"/>
      <c r="G528" s="222"/>
      <c r="H528" s="222"/>
      <c r="I528" s="222"/>
      <c r="J528" s="222"/>
      <c r="K528" s="222"/>
      <c r="L528" s="222"/>
      <c r="M528" s="222"/>
      <c r="N528" s="222"/>
      <c r="O528" s="222"/>
      <c r="P528" s="222"/>
      <c r="Q528" s="222"/>
      <c r="R528" s="222"/>
      <c r="S528" s="222"/>
      <c r="T528" s="222"/>
      <c r="U528" s="222"/>
      <c r="V528" s="222"/>
      <c r="W528" s="222"/>
      <c r="X528" s="222"/>
      <c r="Y528" s="222"/>
      <c r="Z528" s="222"/>
      <c r="AA528" s="222"/>
      <c r="AB528" s="222"/>
      <c r="AC528" s="222"/>
    </row>
    <row r="529" customFormat="false" ht="12.75" hidden="false" customHeight="false" outlineLevel="0" collapsed="false">
      <c r="A529" s="222"/>
      <c r="B529" s="225"/>
      <c r="C529" s="222"/>
      <c r="D529" s="222"/>
      <c r="E529" s="222"/>
      <c r="F529" s="222"/>
      <c r="G529" s="222"/>
      <c r="H529" s="222"/>
      <c r="I529" s="222"/>
      <c r="J529" s="222"/>
      <c r="K529" s="222"/>
      <c r="L529" s="222"/>
      <c r="M529" s="222"/>
      <c r="N529" s="222"/>
      <c r="O529" s="222"/>
      <c r="P529" s="222"/>
      <c r="Q529" s="222"/>
      <c r="R529" s="222"/>
      <c r="S529" s="222"/>
      <c r="T529" s="222"/>
      <c r="U529" s="222"/>
      <c r="V529" s="222"/>
      <c r="W529" s="222"/>
      <c r="X529" s="222"/>
      <c r="Y529" s="222"/>
      <c r="Z529" s="222"/>
      <c r="AA529" s="222"/>
      <c r="AB529" s="222"/>
      <c r="AC529" s="222"/>
    </row>
    <row r="530" customFormat="false" ht="12.75" hidden="false" customHeight="false" outlineLevel="0" collapsed="false">
      <c r="A530" s="222"/>
      <c r="B530" s="225"/>
      <c r="C530" s="222"/>
      <c r="D530" s="222"/>
      <c r="E530" s="222"/>
      <c r="F530" s="222"/>
      <c r="G530" s="222"/>
      <c r="H530" s="222"/>
      <c r="I530" s="222"/>
      <c r="J530" s="222"/>
      <c r="K530" s="222"/>
      <c r="L530" s="222"/>
      <c r="M530" s="222"/>
      <c r="N530" s="222"/>
      <c r="O530" s="222"/>
      <c r="P530" s="222"/>
      <c r="Q530" s="222"/>
      <c r="R530" s="222"/>
      <c r="S530" s="222"/>
      <c r="T530" s="222"/>
      <c r="U530" s="222"/>
      <c r="V530" s="222"/>
      <c r="W530" s="222"/>
      <c r="X530" s="222"/>
      <c r="Y530" s="222"/>
      <c r="Z530" s="222"/>
      <c r="AA530" s="222"/>
      <c r="AB530" s="222"/>
      <c r="AC530" s="222"/>
    </row>
    <row r="531" customFormat="false" ht="12.75" hidden="false" customHeight="false" outlineLevel="0" collapsed="false">
      <c r="A531" s="222"/>
      <c r="B531" s="225"/>
      <c r="C531" s="222"/>
      <c r="D531" s="222"/>
      <c r="E531" s="222"/>
      <c r="F531" s="222"/>
      <c r="G531" s="222"/>
      <c r="H531" s="222"/>
      <c r="I531" s="222"/>
      <c r="J531" s="222"/>
      <c r="K531" s="222"/>
      <c r="L531" s="222"/>
      <c r="M531" s="222"/>
      <c r="N531" s="222"/>
      <c r="O531" s="222"/>
      <c r="P531" s="222"/>
      <c r="Q531" s="222"/>
      <c r="R531" s="222"/>
      <c r="S531" s="222"/>
      <c r="T531" s="222"/>
      <c r="U531" s="222"/>
      <c r="V531" s="222"/>
      <c r="W531" s="222"/>
      <c r="X531" s="222"/>
      <c r="Y531" s="222"/>
      <c r="Z531" s="222"/>
      <c r="AA531" s="222"/>
      <c r="AB531" s="222"/>
      <c r="AC531" s="222"/>
    </row>
    <row r="532" customFormat="false" ht="12.75" hidden="false" customHeight="false" outlineLevel="0" collapsed="false">
      <c r="A532" s="222"/>
      <c r="B532" s="225"/>
      <c r="C532" s="222"/>
      <c r="D532" s="222"/>
      <c r="E532" s="222"/>
      <c r="F532" s="222"/>
      <c r="G532" s="222"/>
      <c r="H532" s="222"/>
      <c r="I532" s="222"/>
      <c r="J532" s="222"/>
      <c r="K532" s="222"/>
      <c r="L532" s="222"/>
      <c r="M532" s="222"/>
      <c r="N532" s="222"/>
      <c r="O532" s="222"/>
      <c r="P532" s="222"/>
      <c r="Q532" s="222"/>
      <c r="R532" s="222"/>
      <c r="S532" s="222"/>
      <c r="T532" s="222"/>
      <c r="U532" s="222"/>
      <c r="V532" s="222"/>
      <c r="W532" s="222"/>
      <c r="X532" s="222"/>
      <c r="Y532" s="222"/>
      <c r="Z532" s="222"/>
      <c r="AA532" s="222"/>
      <c r="AB532" s="222"/>
      <c r="AC532" s="222"/>
    </row>
    <row r="533" customFormat="false" ht="12.75" hidden="false" customHeight="false" outlineLevel="0" collapsed="false">
      <c r="A533" s="222"/>
      <c r="B533" s="225"/>
      <c r="C533" s="222"/>
      <c r="D533" s="222"/>
      <c r="E533" s="222"/>
      <c r="F533" s="222"/>
      <c r="G533" s="222"/>
      <c r="H533" s="222"/>
      <c r="I533" s="222"/>
      <c r="J533" s="222"/>
      <c r="K533" s="222"/>
      <c r="L533" s="222"/>
      <c r="M533" s="222"/>
      <c r="N533" s="222"/>
      <c r="O533" s="222"/>
      <c r="P533" s="222"/>
      <c r="Q533" s="222"/>
      <c r="R533" s="222"/>
      <c r="S533" s="222"/>
      <c r="T533" s="222"/>
      <c r="U533" s="222"/>
      <c r="V533" s="222"/>
      <c r="W533" s="222"/>
      <c r="X533" s="222"/>
      <c r="Y533" s="222"/>
      <c r="Z533" s="222"/>
      <c r="AA533" s="222"/>
      <c r="AB533" s="222"/>
      <c r="AC533" s="222"/>
    </row>
    <row r="534" customFormat="false" ht="12.75" hidden="false" customHeight="false" outlineLevel="0" collapsed="false">
      <c r="A534" s="222"/>
      <c r="B534" s="225"/>
      <c r="C534" s="222"/>
      <c r="D534" s="222"/>
      <c r="E534" s="222"/>
      <c r="F534" s="222"/>
      <c r="G534" s="222"/>
      <c r="H534" s="222"/>
      <c r="I534" s="222"/>
      <c r="J534" s="222"/>
      <c r="K534" s="222"/>
      <c r="L534" s="222"/>
      <c r="M534" s="222"/>
      <c r="N534" s="222"/>
      <c r="O534" s="222"/>
      <c r="P534" s="222"/>
      <c r="Q534" s="222"/>
      <c r="R534" s="222"/>
      <c r="S534" s="222"/>
      <c r="T534" s="222"/>
      <c r="U534" s="222"/>
      <c r="V534" s="222"/>
      <c r="W534" s="222"/>
      <c r="X534" s="222"/>
      <c r="Y534" s="222"/>
      <c r="Z534" s="222"/>
      <c r="AA534" s="222"/>
      <c r="AB534" s="222"/>
      <c r="AC534" s="222"/>
    </row>
    <row r="535" customFormat="false" ht="12.75" hidden="false" customHeight="false" outlineLevel="0" collapsed="false">
      <c r="A535" s="222"/>
      <c r="B535" s="225"/>
      <c r="C535" s="222"/>
      <c r="D535" s="222"/>
      <c r="E535" s="222"/>
      <c r="F535" s="222"/>
      <c r="G535" s="222"/>
      <c r="H535" s="222"/>
      <c r="I535" s="222"/>
      <c r="J535" s="222"/>
      <c r="K535" s="222"/>
      <c r="L535" s="222"/>
      <c r="M535" s="222"/>
      <c r="N535" s="222"/>
      <c r="O535" s="222"/>
      <c r="P535" s="222"/>
      <c r="Q535" s="222"/>
      <c r="R535" s="222"/>
      <c r="S535" s="222"/>
      <c r="T535" s="222"/>
      <c r="U535" s="222"/>
      <c r="V535" s="222"/>
      <c r="W535" s="222"/>
      <c r="X535" s="222"/>
      <c r="Y535" s="222"/>
      <c r="Z535" s="222"/>
      <c r="AA535" s="222"/>
      <c r="AB535" s="222"/>
      <c r="AC535" s="222"/>
    </row>
    <row r="536" customFormat="false" ht="12.75" hidden="false" customHeight="false" outlineLevel="0" collapsed="false">
      <c r="A536" s="222"/>
      <c r="B536" s="225"/>
      <c r="C536" s="222"/>
      <c r="D536" s="222"/>
      <c r="E536" s="222"/>
      <c r="F536" s="222"/>
      <c r="G536" s="222"/>
      <c r="H536" s="222"/>
      <c r="I536" s="222"/>
      <c r="J536" s="222"/>
      <c r="K536" s="222"/>
      <c r="L536" s="222"/>
      <c r="M536" s="222"/>
      <c r="N536" s="222"/>
      <c r="O536" s="222"/>
      <c r="P536" s="222"/>
      <c r="Q536" s="222"/>
      <c r="R536" s="222"/>
      <c r="S536" s="222"/>
      <c r="T536" s="222"/>
      <c r="U536" s="222"/>
      <c r="V536" s="222"/>
      <c r="W536" s="222"/>
      <c r="X536" s="222"/>
      <c r="Y536" s="222"/>
      <c r="Z536" s="222"/>
      <c r="AA536" s="222"/>
      <c r="AB536" s="222"/>
      <c r="AC536" s="222"/>
    </row>
    <row r="537" customFormat="false" ht="12.75" hidden="false" customHeight="false" outlineLevel="0" collapsed="false">
      <c r="A537" s="222"/>
      <c r="B537" s="225"/>
      <c r="C537" s="222"/>
      <c r="D537" s="222"/>
      <c r="E537" s="222"/>
      <c r="F537" s="222"/>
      <c r="G537" s="222"/>
      <c r="H537" s="222"/>
      <c r="I537" s="222"/>
      <c r="J537" s="222"/>
      <c r="K537" s="222"/>
      <c r="L537" s="222"/>
      <c r="M537" s="222"/>
      <c r="N537" s="222"/>
      <c r="O537" s="222"/>
      <c r="P537" s="222"/>
      <c r="Q537" s="222"/>
      <c r="R537" s="222"/>
      <c r="S537" s="222"/>
      <c r="T537" s="222"/>
      <c r="U537" s="222"/>
      <c r="V537" s="222"/>
      <c r="W537" s="222"/>
      <c r="X537" s="222"/>
      <c r="Y537" s="222"/>
      <c r="Z537" s="222"/>
      <c r="AA537" s="222"/>
      <c r="AB537" s="222"/>
      <c r="AC537" s="222"/>
    </row>
    <row r="538" customFormat="false" ht="12.75" hidden="false" customHeight="false" outlineLevel="0" collapsed="false">
      <c r="A538" s="222"/>
      <c r="B538" s="225"/>
      <c r="C538" s="222"/>
      <c r="D538" s="222"/>
      <c r="E538" s="222"/>
      <c r="F538" s="222"/>
      <c r="G538" s="222"/>
      <c r="H538" s="222"/>
      <c r="I538" s="222"/>
      <c r="J538" s="222"/>
      <c r="K538" s="222"/>
      <c r="L538" s="222"/>
      <c r="M538" s="222"/>
      <c r="N538" s="222"/>
      <c r="O538" s="222"/>
      <c r="P538" s="222"/>
      <c r="Q538" s="222"/>
      <c r="R538" s="222"/>
      <c r="S538" s="222"/>
      <c r="T538" s="222"/>
      <c r="U538" s="222"/>
      <c r="V538" s="222"/>
      <c r="W538" s="222"/>
      <c r="X538" s="222"/>
      <c r="Y538" s="222"/>
      <c r="Z538" s="222"/>
      <c r="AA538" s="222"/>
      <c r="AB538" s="222"/>
      <c r="AC538" s="222"/>
    </row>
    <row r="539" customFormat="false" ht="12.75" hidden="false" customHeight="false" outlineLevel="0" collapsed="false">
      <c r="A539" s="222"/>
      <c r="B539" s="225"/>
      <c r="C539" s="222"/>
      <c r="D539" s="222"/>
      <c r="E539" s="222"/>
      <c r="F539" s="222"/>
      <c r="G539" s="222"/>
      <c r="H539" s="222"/>
      <c r="I539" s="222"/>
      <c r="J539" s="222"/>
      <c r="K539" s="222"/>
      <c r="L539" s="222"/>
      <c r="M539" s="222"/>
      <c r="N539" s="222"/>
      <c r="O539" s="222"/>
      <c r="P539" s="222"/>
      <c r="Q539" s="222"/>
      <c r="R539" s="222"/>
      <c r="S539" s="222"/>
      <c r="T539" s="222"/>
      <c r="U539" s="222"/>
      <c r="V539" s="222"/>
      <c r="W539" s="222"/>
      <c r="X539" s="222"/>
      <c r="Y539" s="222"/>
      <c r="Z539" s="222"/>
      <c r="AA539" s="222"/>
      <c r="AB539" s="222"/>
      <c r="AC539" s="222"/>
    </row>
    <row r="540" customFormat="false" ht="12.75" hidden="false" customHeight="false" outlineLevel="0" collapsed="false">
      <c r="A540" s="222"/>
      <c r="B540" s="225"/>
      <c r="C540" s="222"/>
      <c r="D540" s="222"/>
      <c r="E540" s="222"/>
      <c r="F540" s="222"/>
      <c r="G540" s="222"/>
      <c r="H540" s="222"/>
      <c r="I540" s="222"/>
      <c r="J540" s="222"/>
      <c r="K540" s="222"/>
      <c r="L540" s="222"/>
      <c r="M540" s="222"/>
      <c r="N540" s="222"/>
      <c r="O540" s="222"/>
      <c r="P540" s="222"/>
      <c r="Q540" s="222"/>
      <c r="R540" s="222"/>
      <c r="S540" s="222"/>
      <c r="T540" s="222"/>
      <c r="U540" s="222"/>
      <c r="V540" s="222"/>
      <c r="W540" s="222"/>
      <c r="X540" s="222"/>
      <c r="Y540" s="222"/>
      <c r="Z540" s="222"/>
      <c r="AA540" s="222"/>
      <c r="AB540" s="222"/>
      <c r="AC540" s="222"/>
    </row>
    <row r="541" customFormat="false" ht="12.75" hidden="false" customHeight="false" outlineLevel="0" collapsed="false">
      <c r="A541" s="222"/>
      <c r="B541" s="225"/>
      <c r="C541" s="222"/>
      <c r="D541" s="222"/>
      <c r="E541" s="222"/>
      <c r="F541" s="222"/>
      <c r="G541" s="222"/>
      <c r="H541" s="222"/>
      <c r="I541" s="222"/>
      <c r="J541" s="222"/>
      <c r="K541" s="222"/>
      <c r="L541" s="222"/>
      <c r="M541" s="222"/>
      <c r="N541" s="222"/>
      <c r="O541" s="222"/>
      <c r="P541" s="222"/>
      <c r="Q541" s="222"/>
      <c r="R541" s="222"/>
      <c r="S541" s="222"/>
      <c r="T541" s="222"/>
      <c r="U541" s="222"/>
      <c r="V541" s="222"/>
      <c r="W541" s="222"/>
      <c r="X541" s="222"/>
      <c r="Y541" s="222"/>
      <c r="Z541" s="222"/>
      <c r="AA541" s="222"/>
      <c r="AB541" s="222"/>
      <c r="AC541" s="222"/>
    </row>
    <row r="542" customFormat="false" ht="12.75" hidden="false" customHeight="false" outlineLevel="0" collapsed="false">
      <c r="A542" s="222"/>
      <c r="B542" s="225"/>
      <c r="C542" s="222"/>
      <c r="D542" s="222"/>
      <c r="E542" s="222"/>
      <c r="F542" s="222"/>
      <c r="G542" s="222"/>
      <c r="H542" s="222"/>
      <c r="I542" s="222"/>
      <c r="J542" s="222"/>
      <c r="K542" s="222"/>
      <c r="L542" s="222"/>
      <c r="M542" s="222"/>
      <c r="N542" s="222"/>
      <c r="O542" s="222"/>
      <c r="P542" s="222"/>
      <c r="Q542" s="222"/>
      <c r="R542" s="222"/>
      <c r="S542" s="222"/>
      <c r="T542" s="222"/>
      <c r="U542" s="222"/>
      <c r="V542" s="222"/>
      <c r="W542" s="222"/>
      <c r="X542" s="222"/>
      <c r="Y542" s="222"/>
      <c r="Z542" s="222"/>
      <c r="AA542" s="222"/>
      <c r="AB542" s="222"/>
      <c r="AC542" s="222"/>
    </row>
    <row r="543" customFormat="false" ht="12.75" hidden="false" customHeight="false" outlineLevel="0" collapsed="false">
      <c r="A543" s="222"/>
      <c r="B543" s="225"/>
      <c r="C543" s="222"/>
      <c r="D543" s="222"/>
      <c r="E543" s="222"/>
      <c r="F543" s="222"/>
      <c r="G543" s="222"/>
      <c r="H543" s="222"/>
      <c r="I543" s="222"/>
      <c r="J543" s="222"/>
      <c r="K543" s="222"/>
      <c r="L543" s="222"/>
      <c r="M543" s="222"/>
      <c r="N543" s="222"/>
      <c r="O543" s="222"/>
      <c r="P543" s="222"/>
      <c r="Q543" s="222"/>
      <c r="R543" s="222"/>
      <c r="S543" s="222"/>
      <c r="T543" s="222"/>
      <c r="U543" s="222"/>
      <c r="V543" s="222"/>
      <c r="W543" s="222"/>
      <c r="X543" s="222"/>
      <c r="Y543" s="222"/>
      <c r="Z543" s="222"/>
      <c r="AA543" s="222"/>
      <c r="AB543" s="222"/>
      <c r="AC543" s="222"/>
    </row>
    <row r="544" customFormat="false" ht="12.75" hidden="false" customHeight="false" outlineLevel="0" collapsed="false">
      <c r="A544" s="222"/>
      <c r="B544" s="225"/>
      <c r="C544" s="222"/>
      <c r="D544" s="222"/>
      <c r="E544" s="222"/>
      <c r="F544" s="222"/>
      <c r="G544" s="222"/>
      <c r="H544" s="222"/>
      <c r="I544" s="222"/>
      <c r="J544" s="222"/>
      <c r="K544" s="222"/>
      <c r="L544" s="222"/>
      <c r="M544" s="222"/>
      <c r="N544" s="222"/>
      <c r="O544" s="222"/>
      <c r="P544" s="222"/>
      <c r="Q544" s="222"/>
      <c r="R544" s="222"/>
      <c r="S544" s="222"/>
      <c r="T544" s="222"/>
      <c r="U544" s="222"/>
      <c r="V544" s="222"/>
      <c r="W544" s="222"/>
      <c r="X544" s="222"/>
      <c r="Y544" s="222"/>
      <c r="Z544" s="222"/>
      <c r="AA544" s="222"/>
      <c r="AB544" s="222"/>
      <c r="AC544" s="222"/>
    </row>
    <row r="545" customFormat="false" ht="12.75" hidden="false" customHeight="false" outlineLevel="0" collapsed="false">
      <c r="A545" s="222"/>
      <c r="B545" s="225"/>
      <c r="C545" s="222"/>
      <c r="D545" s="222"/>
      <c r="E545" s="222"/>
      <c r="F545" s="222"/>
      <c r="G545" s="222"/>
      <c r="H545" s="222"/>
      <c r="I545" s="222"/>
      <c r="J545" s="222"/>
      <c r="K545" s="222"/>
      <c r="L545" s="222"/>
      <c r="M545" s="222"/>
      <c r="N545" s="222"/>
      <c r="O545" s="222"/>
      <c r="P545" s="222"/>
      <c r="Q545" s="222"/>
      <c r="R545" s="222"/>
      <c r="S545" s="222"/>
      <c r="T545" s="222"/>
      <c r="U545" s="222"/>
      <c r="V545" s="222"/>
      <c r="W545" s="222"/>
      <c r="X545" s="222"/>
      <c r="Y545" s="222"/>
      <c r="Z545" s="222"/>
      <c r="AA545" s="222"/>
      <c r="AB545" s="222"/>
      <c r="AC545" s="222"/>
    </row>
    <row r="546" customFormat="false" ht="12.75" hidden="false" customHeight="false" outlineLevel="0" collapsed="false">
      <c r="A546" s="222"/>
      <c r="B546" s="225"/>
      <c r="C546" s="222"/>
      <c r="D546" s="222"/>
      <c r="E546" s="222"/>
      <c r="F546" s="222"/>
      <c r="G546" s="222"/>
      <c r="H546" s="222"/>
      <c r="I546" s="222"/>
      <c r="J546" s="222"/>
      <c r="K546" s="222"/>
      <c r="L546" s="222"/>
      <c r="M546" s="222"/>
      <c r="N546" s="222"/>
      <c r="O546" s="222"/>
      <c r="P546" s="222"/>
      <c r="Q546" s="222"/>
      <c r="R546" s="222"/>
      <c r="S546" s="222"/>
      <c r="T546" s="222"/>
      <c r="U546" s="222"/>
      <c r="V546" s="222"/>
      <c r="W546" s="222"/>
      <c r="X546" s="222"/>
      <c r="Y546" s="222"/>
      <c r="Z546" s="222"/>
      <c r="AA546" s="222"/>
      <c r="AB546" s="222"/>
      <c r="AC546" s="222"/>
    </row>
    <row r="547" customFormat="false" ht="12.75" hidden="false" customHeight="false" outlineLevel="0" collapsed="false">
      <c r="A547" s="222"/>
      <c r="B547" s="225"/>
      <c r="C547" s="222"/>
      <c r="D547" s="222"/>
      <c r="E547" s="222"/>
      <c r="F547" s="222"/>
      <c r="G547" s="222"/>
      <c r="H547" s="222"/>
      <c r="I547" s="222"/>
      <c r="J547" s="222"/>
      <c r="K547" s="222"/>
      <c r="L547" s="222"/>
      <c r="M547" s="222"/>
      <c r="N547" s="222"/>
      <c r="O547" s="222"/>
      <c r="P547" s="222"/>
      <c r="Q547" s="222"/>
      <c r="R547" s="222"/>
      <c r="S547" s="222"/>
      <c r="T547" s="222"/>
      <c r="U547" s="222"/>
      <c r="V547" s="222"/>
      <c r="W547" s="222"/>
      <c r="X547" s="222"/>
      <c r="Y547" s="222"/>
      <c r="Z547" s="222"/>
      <c r="AA547" s="222"/>
      <c r="AB547" s="222"/>
      <c r="AC547" s="222"/>
    </row>
    <row r="548" customFormat="false" ht="12.75" hidden="false" customHeight="false" outlineLevel="0" collapsed="false">
      <c r="A548" s="222"/>
      <c r="B548" s="225"/>
      <c r="C548" s="222"/>
      <c r="D548" s="222"/>
      <c r="E548" s="222"/>
      <c r="F548" s="222"/>
      <c r="G548" s="222"/>
      <c r="H548" s="222"/>
      <c r="I548" s="222"/>
      <c r="J548" s="222"/>
      <c r="K548" s="222"/>
      <c r="L548" s="222"/>
      <c r="M548" s="222"/>
      <c r="N548" s="222"/>
      <c r="O548" s="222"/>
      <c r="P548" s="222"/>
      <c r="Q548" s="222"/>
      <c r="R548" s="222"/>
      <c r="S548" s="222"/>
      <c r="T548" s="222"/>
      <c r="U548" s="222"/>
      <c r="V548" s="222"/>
      <c r="W548" s="222"/>
      <c r="X548" s="222"/>
      <c r="Y548" s="222"/>
      <c r="Z548" s="222"/>
      <c r="AA548" s="222"/>
      <c r="AB548" s="222"/>
      <c r="AC548" s="222"/>
    </row>
    <row r="549" customFormat="false" ht="12.75" hidden="false" customHeight="false" outlineLevel="0" collapsed="false">
      <c r="A549" s="222"/>
      <c r="B549" s="225"/>
      <c r="C549" s="222"/>
      <c r="D549" s="222"/>
      <c r="E549" s="222"/>
      <c r="F549" s="222"/>
      <c r="G549" s="222"/>
      <c r="H549" s="222"/>
      <c r="I549" s="222"/>
      <c r="J549" s="222"/>
      <c r="K549" s="222"/>
      <c r="L549" s="222"/>
      <c r="M549" s="222"/>
      <c r="N549" s="222"/>
      <c r="O549" s="222"/>
      <c r="P549" s="222"/>
      <c r="Q549" s="222"/>
      <c r="R549" s="222"/>
      <c r="S549" s="222"/>
      <c r="T549" s="222"/>
      <c r="U549" s="222"/>
      <c r="V549" s="222"/>
      <c r="W549" s="222"/>
      <c r="X549" s="222"/>
      <c r="Y549" s="222"/>
      <c r="Z549" s="222"/>
      <c r="AA549" s="222"/>
      <c r="AB549" s="222"/>
      <c r="AC549" s="222"/>
    </row>
    <row r="550" customFormat="false" ht="12.75" hidden="false" customHeight="false" outlineLevel="0" collapsed="false">
      <c r="A550" s="222"/>
      <c r="B550" s="225"/>
      <c r="C550" s="222"/>
      <c r="D550" s="222"/>
      <c r="E550" s="222"/>
      <c r="F550" s="222"/>
      <c r="G550" s="222"/>
      <c r="H550" s="222"/>
      <c r="I550" s="222"/>
      <c r="J550" s="222"/>
      <c r="K550" s="222"/>
      <c r="L550" s="222"/>
      <c r="M550" s="222"/>
      <c r="N550" s="222"/>
      <c r="O550" s="222"/>
      <c r="P550" s="222"/>
      <c r="Q550" s="222"/>
      <c r="R550" s="222"/>
      <c r="S550" s="222"/>
      <c r="T550" s="222"/>
      <c r="U550" s="222"/>
      <c r="V550" s="222"/>
      <c r="W550" s="222"/>
      <c r="X550" s="222"/>
      <c r="Y550" s="222"/>
      <c r="Z550" s="222"/>
      <c r="AA550" s="222"/>
      <c r="AB550" s="222"/>
      <c r="AC550" s="222"/>
    </row>
    <row r="551" customFormat="false" ht="12.75" hidden="false" customHeight="false" outlineLevel="0" collapsed="false">
      <c r="A551" s="222"/>
      <c r="B551" s="225"/>
      <c r="C551" s="222"/>
      <c r="D551" s="222"/>
      <c r="E551" s="222"/>
      <c r="F551" s="222"/>
      <c r="G551" s="222"/>
      <c r="H551" s="222"/>
      <c r="I551" s="222"/>
      <c r="J551" s="222"/>
      <c r="K551" s="222"/>
      <c r="L551" s="222"/>
      <c r="M551" s="222"/>
      <c r="N551" s="222"/>
      <c r="O551" s="222"/>
      <c r="P551" s="222"/>
      <c r="Q551" s="222"/>
      <c r="R551" s="222"/>
      <c r="S551" s="222"/>
      <c r="T551" s="222"/>
      <c r="U551" s="222"/>
      <c r="V551" s="222"/>
      <c r="W551" s="222"/>
      <c r="X551" s="222"/>
      <c r="Y551" s="222"/>
      <c r="Z551" s="222"/>
      <c r="AA551" s="222"/>
      <c r="AB551" s="222"/>
      <c r="AC551" s="222"/>
    </row>
    <row r="552" customFormat="false" ht="12.75" hidden="false" customHeight="false" outlineLevel="0" collapsed="false">
      <c r="A552" s="222"/>
      <c r="B552" s="225"/>
      <c r="C552" s="222"/>
      <c r="D552" s="222"/>
      <c r="E552" s="222"/>
      <c r="F552" s="222"/>
      <c r="G552" s="222"/>
      <c r="H552" s="222"/>
      <c r="I552" s="222"/>
      <c r="J552" s="222"/>
      <c r="K552" s="222"/>
      <c r="L552" s="222"/>
      <c r="M552" s="222"/>
      <c r="N552" s="222"/>
      <c r="O552" s="222"/>
      <c r="P552" s="222"/>
      <c r="Q552" s="222"/>
      <c r="R552" s="222"/>
      <c r="S552" s="222"/>
      <c r="T552" s="222"/>
      <c r="U552" s="222"/>
      <c r="V552" s="222"/>
      <c r="W552" s="222"/>
      <c r="X552" s="222"/>
      <c r="Y552" s="222"/>
      <c r="Z552" s="222"/>
      <c r="AA552" s="222"/>
      <c r="AB552" s="222"/>
      <c r="AC552" s="222"/>
    </row>
    <row r="553" customFormat="false" ht="12.75" hidden="false" customHeight="false" outlineLevel="0" collapsed="false">
      <c r="A553" s="222"/>
      <c r="B553" s="225"/>
      <c r="C553" s="222"/>
      <c r="D553" s="222"/>
      <c r="E553" s="222"/>
      <c r="F553" s="222"/>
      <c r="G553" s="222"/>
      <c r="H553" s="222"/>
      <c r="I553" s="222"/>
      <c r="J553" s="222"/>
      <c r="K553" s="222"/>
      <c r="L553" s="222"/>
      <c r="M553" s="222"/>
      <c r="N553" s="222"/>
      <c r="O553" s="222"/>
      <c r="P553" s="222"/>
      <c r="Q553" s="222"/>
      <c r="R553" s="222"/>
      <c r="S553" s="222"/>
      <c r="T553" s="222"/>
      <c r="U553" s="222"/>
      <c r="V553" s="222"/>
      <c r="W553" s="222"/>
      <c r="X553" s="222"/>
      <c r="Y553" s="222"/>
      <c r="Z553" s="222"/>
      <c r="AA553" s="222"/>
      <c r="AB553" s="222"/>
      <c r="AC553" s="222"/>
    </row>
    <row r="554" customFormat="false" ht="12.75" hidden="false" customHeight="false" outlineLevel="0" collapsed="false">
      <c r="A554" s="222"/>
      <c r="B554" s="225"/>
      <c r="C554" s="222"/>
      <c r="D554" s="222"/>
      <c r="E554" s="222"/>
      <c r="F554" s="222"/>
      <c r="G554" s="222"/>
      <c r="H554" s="222"/>
      <c r="I554" s="222"/>
      <c r="J554" s="222"/>
      <c r="K554" s="222"/>
      <c r="L554" s="222"/>
      <c r="M554" s="222"/>
      <c r="N554" s="222"/>
      <c r="O554" s="222"/>
      <c r="P554" s="222"/>
      <c r="Q554" s="222"/>
      <c r="R554" s="222"/>
      <c r="S554" s="222"/>
      <c r="T554" s="222"/>
      <c r="U554" s="222"/>
      <c r="V554" s="222"/>
      <c r="W554" s="222"/>
      <c r="X554" s="222"/>
      <c r="Y554" s="222"/>
      <c r="Z554" s="222"/>
      <c r="AA554" s="222"/>
      <c r="AB554" s="222"/>
      <c r="AC554" s="222"/>
    </row>
    <row r="555" customFormat="false" ht="12.75" hidden="false" customHeight="false" outlineLevel="0" collapsed="false">
      <c r="A555" s="222"/>
      <c r="B555" s="225"/>
      <c r="C555" s="222"/>
      <c r="D555" s="222"/>
      <c r="E555" s="222"/>
      <c r="F555" s="222"/>
      <c r="G555" s="222"/>
      <c r="H555" s="222"/>
      <c r="I555" s="222"/>
      <c r="J555" s="222"/>
      <c r="K555" s="222"/>
      <c r="L555" s="222"/>
      <c r="M555" s="222"/>
      <c r="N555" s="222"/>
      <c r="O555" s="222"/>
      <c r="P555" s="222"/>
      <c r="Q555" s="222"/>
      <c r="R555" s="222"/>
      <c r="S555" s="222"/>
      <c r="T555" s="222"/>
      <c r="U555" s="222"/>
      <c r="V555" s="222"/>
      <c r="W555" s="222"/>
      <c r="X555" s="222"/>
      <c r="Y555" s="222"/>
      <c r="Z555" s="222"/>
      <c r="AA555" s="222"/>
      <c r="AB555" s="222"/>
      <c r="AC555" s="222"/>
    </row>
    <row r="556" customFormat="false" ht="12.75" hidden="false" customHeight="false" outlineLevel="0" collapsed="false">
      <c r="A556" s="222"/>
      <c r="B556" s="225"/>
      <c r="C556" s="222"/>
      <c r="D556" s="222"/>
      <c r="E556" s="222"/>
      <c r="F556" s="222"/>
      <c r="G556" s="222"/>
      <c r="H556" s="222"/>
      <c r="I556" s="222"/>
      <c r="J556" s="222"/>
      <c r="K556" s="222"/>
      <c r="L556" s="222"/>
      <c r="M556" s="222"/>
      <c r="N556" s="222"/>
      <c r="O556" s="222"/>
      <c r="P556" s="222"/>
      <c r="Q556" s="222"/>
      <c r="R556" s="222"/>
      <c r="S556" s="222"/>
      <c r="T556" s="222"/>
      <c r="U556" s="222"/>
      <c r="V556" s="222"/>
      <c r="W556" s="222"/>
      <c r="X556" s="222"/>
      <c r="Y556" s="222"/>
      <c r="Z556" s="222"/>
      <c r="AA556" s="222"/>
      <c r="AB556" s="222"/>
      <c r="AC556" s="222"/>
    </row>
    <row r="557" customFormat="false" ht="12.75" hidden="false" customHeight="false" outlineLevel="0" collapsed="false">
      <c r="A557" s="222"/>
      <c r="B557" s="225"/>
      <c r="C557" s="222"/>
      <c r="D557" s="222"/>
      <c r="E557" s="222"/>
      <c r="F557" s="222"/>
      <c r="G557" s="222"/>
      <c r="H557" s="222"/>
      <c r="I557" s="222"/>
      <c r="J557" s="222"/>
      <c r="K557" s="222"/>
      <c r="L557" s="222"/>
      <c r="M557" s="222"/>
      <c r="N557" s="222"/>
      <c r="O557" s="222"/>
      <c r="P557" s="222"/>
      <c r="Q557" s="222"/>
      <c r="R557" s="222"/>
      <c r="S557" s="222"/>
      <c r="T557" s="222"/>
      <c r="U557" s="222"/>
      <c r="V557" s="222"/>
      <c r="W557" s="222"/>
      <c r="X557" s="222"/>
      <c r="Y557" s="222"/>
      <c r="Z557" s="222"/>
      <c r="AA557" s="222"/>
      <c r="AB557" s="222"/>
      <c r="AC557" s="222"/>
    </row>
    <row r="558" customFormat="false" ht="12.75" hidden="false" customHeight="false" outlineLevel="0" collapsed="false">
      <c r="A558" s="222"/>
      <c r="B558" s="225"/>
      <c r="C558" s="222"/>
      <c r="D558" s="222"/>
      <c r="E558" s="222"/>
      <c r="F558" s="222"/>
      <c r="G558" s="222"/>
      <c r="H558" s="222"/>
      <c r="I558" s="222"/>
      <c r="J558" s="222"/>
      <c r="K558" s="222"/>
      <c r="L558" s="222"/>
      <c r="M558" s="222"/>
      <c r="N558" s="222"/>
      <c r="O558" s="222"/>
      <c r="P558" s="222"/>
      <c r="Q558" s="222"/>
      <c r="R558" s="222"/>
      <c r="S558" s="222"/>
      <c r="T558" s="222"/>
      <c r="U558" s="222"/>
      <c r="V558" s="222"/>
      <c r="W558" s="222"/>
      <c r="X558" s="222"/>
      <c r="Y558" s="222"/>
      <c r="Z558" s="222"/>
      <c r="AA558" s="222"/>
      <c r="AB558" s="222"/>
      <c r="AC558" s="222"/>
    </row>
    <row r="559" customFormat="false" ht="12.75" hidden="false" customHeight="false" outlineLevel="0" collapsed="false">
      <c r="A559" s="222"/>
      <c r="B559" s="225"/>
      <c r="C559" s="222"/>
      <c r="D559" s="222"/>
      <c r="E559" s="222"/>
      <c r="F559" s="222"/>
      <c r="G559" s="222"/>
      <c r="H559" s="222"/>
      <c r="I559" s="222"/>
      <c r="J559" s="222"/>
      <c r="K559" s="222"/>
      <c r="L559" s="222"/>
      <c r="M559" s="222"/>
      <c r="N559" s="222"/>
      <c r="O559" s="222"/>
      <c r="P559" s="222"/>
      <c r="Q559" s="222"/>
      <c r="R559" s="222"/>
      <c r="S559" s="222"/>
      <c r="T559" s="222"/>
      <c r="U559" s="222"/>
      <c r="V559" s="222"/>
      <c r="W559" s="222"/>
      <c r="X559" s="222"/>
      <c r="Y559" s="222"/>
      <c r="Z559" s="222"/>
      <c r="AA559" s="222"/>
      <c r="AB559" s="222"/>
      <c r="AC559" s="222"/>
    </row>
    <row r="560" customFormat="false" ht="12.75" hidden="false" customHeight="false" outlineLevel="0" collapsed="false">
      <c r="A560" s="222"/>
      <c r="B560" s="225"/>
      <c r="C560" s="222"/>
      <c r="D560" s="222"/>
      <c r="E560" s="222"/>
      <c r="F560" s="222"/>
      <c r="G560" s="222"/>
      <c r="H560" s="222"/>
      <c r="I560" s="222"/>
      <c r="J560" s="222"/>
      <c r="K560" s="222"/>
      <c r="L560" s="222"/>
      <c r="M560" s="222"/>
      <c r="N560" s="222"/>
      <c r="O560" s="222"/>
      <c r="P560" s="222"/>
      <c r="Q560" s="222"/>
      <c r="R560" s="222"/>
      <c r="S560" s="222"/>
      <c r="T560" s="222"/>
      <c r="U560" s="222"/>
      <c r="V560" s="222"/>
      <c r="W560" s="222"/>
      <c r="X560" s="222"/>
      <c r="Y560" s="222"/>
      <c r="Z560" s="222"/>
      <c r="AA560" s="222"/>
      <c r="AB560" s="222"/>
      <c r="AC560" s="222"/>
    </row>
    <row r="561" customFormat="false" ht="12.75" hidden="false" customHeight="false" outlineLevel="0" collapsed="false">
      <c r="A561" s="222"/>
      <c r="B561" s="225"/>
      <c r="C561" s="222"/>
      <c r="D561" s="222"/>
      <c r="E561" s="222"/>
      <c r="F561" s="222"/>
      <c r="G561" s="222"/>
      <c r="H561" s="222"/>
      <c r="I561" s="222"/>
      <c r="J561" s="222"/>
      <c r="K561" s="222"/>
      <c r="L561" s="222"/>
      <c r="M561" s="222"/>
      <c r="N561" s="222"/>
      <c r="O561" s="222"/>
      <c r="P561" s="222"/>
      <c r="Q561" s="222"/>
      <c r="R561" s="222"/>
      <c r="S561" s="222"/>
      <c r="T561" s="222"/>
      <c r="U561" s="222"/>
      <c r="V561" s="222"/>
      <c r="W561" s="222"/>
      <c r="X561" s="222"/>
      <c r="Y561" s="222"/>
      <c r="Z561" s="222"/>
      <c r="AA561" s="222"/>
      <c r="AB561" s="222"/>
      <c r="AC561" s="222"/>
    </row>
    <row r="562" customFormat="false" ht="12.75" hidden="false" customHeight="false" outlineLevel="0" collapsed="false">
      <c r="A562" s="222"/>
      <c r="B562" s="225"/>
      <c r="C562" s="222"/>
      <c r="D562" s="222"/>
      <c r="E562" s="222"/>
      <c r="F562" s="222"/>
      <c r="G562" s="222"/>
      <c r="H562" s="222"/>
      <c r="I562" s="222"/>
      <c r="J562" s="222"/>
      <c r="K562" s="222"/>
      <c r="L562" s="222"/>
      <c r="M562" s="222"/>
      <c r="N562" s="222"/>
      <c r="O562" s="222"/>
      <c r="P562" s="222"/>
      <c r="Q562" s="222"/>
      <c r="R562" s="222"/>
      <c r="S562" s="222"/>
      <c r="T562" s="222"/>
      <c r="U562" s="222"/>
      <c r="V562" s="222"/>
      <c r="W562" s="222"/>
      <c r="X562" s="222"/>
      <c r="Y562" s="222"/>
      <c r="Z562" s="222"/>
      <c r="AA562" s="222"/>
      <c r="AB562" s="222"/>
      <c r="AC562" s="222"/>
    </row>
    <row r="563" customFormat="false" ht="12.75" hidden="false" customHeight="false" outlineLevel="0" collapsed="false">
      <c r="A563" s="222"/>
      <c r="B563" s="225"/>
      <c r="C563" s="222"/>
      <c r="D563" s="222"/>
      <c r="E563" s="222"/>
      <c r="F563" s="222"/>
      <c r="G563" s="222"/>
      <c r="H563" s="222"/>
      <c r="I563" s="222"/>
      <c r="J563" s="222"/>
      <c r="K563" s="222"/>
      <c r="L563" s="222"/>
      <c r="M563" s="222"/>
      <c r="N563" s="222"/>
      <c r="O563" s="222"/>
      <c r="P563" s="222"/>
      <c r="Q563" s="222"/>
      <c r="R563" s="222"/>
      <c r="S563" s="222"/>
      <c r="T563" s="222"/>
      <c r="U563" s="222"/>
      <c r="V563" s="222"/>
      <c r="W563" s="222"/>
      <c r="X563" s="222"/>
      <c r="Y563" s="222"/>
      <c r="Z563" s="222"/>
      <c r="AA563" s="222"/>
      <c r="AB563" s="222"/>
      <c r="AC563" s="222"/>
    </row>
    <row r="564" customFormat="false" ht="12.75" hidden="false" customHeight="false" outlineLevel="0" collapsed="false">
      <c r="A564" s="222"/>
      <c r="B564" s="225"/>
      <c r="C564" s="222"/>
      <c r="D564" s="222"/>
      <c r="E564" s="222"/>
      <c r="F564" s="222"/>
      <c r="G564" s="222"/>
      <c r="H564" s="222"/>
      <c r="I564" s="222"/>
      <c r="J564" s="222"/>
      <c r="K564" s="222"/>
      <c r="L564" s="222"/>
      <c r="M564" s="222"/>
      <c r="N564" s="222"/>
      <c r="O564" s="222"/>
      <c r="P564" s="222"/>
      <c r="Q564" s="222"/>
      <c r="R564" s="222"/>
      <c r="S564" s="222"/>
      <c r="T564" s="222"/>
      <c r="U564" s="222"/>
      <c r="V564" s="222"/>
      <c r="W564" s="222"/>
      <c r="X564" s="222"/>
      <c r="Y564" s="222"/>
      <c r="Z564" s="222"/>
      <c r="AA564" s="222"/>
      <c r="AB564" s="222"/>
      <c r="AC564" s="222"/>
    </row>
    <row r="565" customFormat="false" ht="12.75" hidden="false" customHeight="false" outlineLevel="0" collapsed="false">
      <c r="A565" s="222"/>
      <c r="B565" s="225"/>
      <c r="C565" s="222"/>
      <c r="D565" s="222"/>
      <c r="E565" s="222"/>
      <c r="F565" s="222"/>
      <c r="G565" s="222"/>
      <c r="H565" s="222"/>
      <c r="I565" s="222"/>
      <c r="J565" s="222"/>
      <c r="K565" s="222"/>
      <c r="L565" s="222"/>
      <c r="M565" s="222"/>
      <c r="N565" s="222"/>
      <c r="O565" s="222"/>
      <c r="P565" s="222"/>
      <c r="Q565" s="222"/>
      <c r="R565" s="222"/>
      <c r="S565" s="222"/>
      <c r="T565" s="222"/>
      <c r="U565" s="222"/>
      <c r="V565" s="222"/>
      <c r="W565" s="222"/>
      <c r="X565" s="222"/>
      <c r="Y565" s="222"/>
      <c r="Z565" s="222"/>
      <c r="AA565" s="222"/>
      <c r="AB565" s="222"/>
      <c r="AC565" s="222"/>
    </row>
    <row r="566" customFormat="false" ht="12.75" hidden="false" customHeight="false" outlineLevel="0" collapsed="false">
      <c r="A566" s="222"/>
      <c r="B566" s="225"/>
      <c r="C566" s="222"/>
      <c r="D566" s="222"/>
      <c r="E566" s="222"/>
      <c r="F566" s="222"/>
      <c r="G566" s="222"/>
      <c r="H566" s="222"/>
      <c r="I566" s="222"/>
      <c r="J566" s="222"/>
      <c r="K566" s="222"/>
      <c r="L566" s="222"/>
      <c r="M566" s="222"/>
      <c r="N566" s="222"/>
      <c r="O566" s="222"/>
      <c r="P566" s="222"/>
      <c r="Q566" s="222"/>
      <c r="R566" s="222"/>
      <c r="S566" s="222"/>
      <c r="T566" s="222"/>
      <c r="U566" s="222"/>
      <c r="V566" s="222"/>
      <c r="W566" s="222"/>
      <c r="X566" s="222"/>
      <c r="Y566" s="222"/>
      <c r="Z566" s="222"/>
      <c r="AA566" s="222"/>
      <c r="AB566" s="222"/>
      <c r="AC566" s="222"/>
    </row>
    <row r="567" customFormat="false" ht="12.75" hidden="false" customHeight="false" outlineLevel="0" collapsed="false">
      <c r="A567" s="222"/>
      <c r="B567" s="225"/>
      <c r="C567" s="222"/>
      <c r="D567" s="222"/>
      <c r="E567" s="222"/>
      <c r="F567" s="222"/>
      <c r="G567" s="222"/>
      <c r="H567" s="222"/>
      <c r="I567" s="222"/>
      <c r="J567" s="222"/>
      <c r="K567" s="222"/>
      <c r="L567" s="222"/>
      <c r="M567" s="222"/>
      <c r="N567" s="222"/>
      <c r="O567" s="222"/>
      <c r="P567" s="222"/>
      <c r="Q567" s="222"/>
      <c r="R567" s="222"/>
      <c r="S567" s="222"/>
      <c r="T567" s="222"/>
      <c r="U567" s="222"/>
      <c r="V567" s="222"/>
      <c r="W567" s="222"/>
      <c r="X567" s="222"/>
      <c r="Y567" s="222"/>
      <c r="Z567" s="222"/>
      <c r="AA567" s="222"/>
      <c r="AB567" s="222"/>
      <c r="AC567" s="222"/>
    </row>
    <row r="568" customFormat="false" ht="12.75" hidden="false" customHeight="false" outlineLevel="0" collapsed="false">
      <c r="A568" s="222"/>
      <c r="B568" s="225"/>
      <c r="C568" s="222"/>
      <c r="D568" s="222"/>
      <c r="E568" s="222"/>
      <c r="F568" s="222"/>
      <c r="G568" s="222"/>
      <c r="H568" s="222"/>
      <c r="I568" s="222"/>
      <c r="J568" s="222"/>
      <c r="K568" s="222"/>
      <c r="L568" s="222"/>
      <c r="M568" s="222"/>
      <c r="N568" s="222"/>
      <c r="O568" s="222"/>
      <c r="P568" s="222"/>
      <c r="Q568" s="222"/>
      <c r="R568" s="222"/>
      <c r="S568" s="222"/>
      <c r="T568" s="222"/>
      <c r="U568" s="222"/>
      <c r="V568" s="222"/>
      <c r="W568" s="222"/>
      <c r="X568" s="222"/>
      <c r="Y568" s="222"/>
      <c r="Z568" s="222"/>
      <c r="AA568" s="222"/>
      <c r="AB568" s="222"/>
      <c r="AC568" s="222"/>
    </row>
    <row r="569" customFormat="false" ht="12.75" hidden="false" customHeight="false" outlineLevel="0" collapsed="false">
      <c r="A569" s="222"/>
      <c r="B569" s="225"/>
      <c r="C569" s="222"/>
      <c r="D569" s="222"/>
      <c r="E569" s="222"/>
      <c r="F569" s="222"/>
      <c r="G569" s="222"/>
      <c r="H569" s="222"/>
      <c r="I569" s="222"/>
      <c r="J569" s="222"/>
      <c r="K569" s="222"/>
      <c r="L569" s="222"/>
      <c r="M569" s="222"/>
      <c r="N569" s="222"/>
      <c r="O569" s="222"/>
      <c r="P569" s="222"/>
      <c r="Q569" s="222"/>
      <c r="R569" s="222"/>
      <c r="S569" s="222"/>
      <c r="T569" s="222"/>
      <c r="U569" s="222"/>
      <c r="V569" s="222"/>
      <c r="W569" s="222"/>
      <c r="X569" s="222"/>
      <c r="Y569" s="222"/>
      <c r="Z569" s="222"/>
      <c r="AA569" s="222"/>
      <c r="AB569" s="222"/>
      <c r="AC569" s="222"/>
    </row>
    <row r="570" customFormat="false" ht="12.75" hidden="false" customHeight="false" outlineLevel="0" collapsed="false">
      <c r="A570" s="222"/>
      <c r="B570" s="225"/>
      <c r="C570" s="222"/>
      <c r="D570" s="222"/>
      <c r="E570" s="222"/>
      <c r="F570" s="222"/>
      <c r="G570" s="222"/>
      <c r="H570" s="222"/>
      <c r="I570" s="222"/>
      <c r="J570" s="222"/>
      <c r="K570" s="222"/>
      <c r="L570" s="222"/>
      <c r="M570" s="222"/>
      <c r="N570" s="222"/>
      <c r="O570" s="222"/>
      <c r="P570" s="222"/>
      <c r="Q570" s="222"/>
      <c r="R570" s="222"/>
      <c r="S570" s="222"/>
      <c r="T570" s="222"/>
      <c r="U570" s="222"/>
      <c r="V570" s="222"/>
      <c r="W570" s="222"/>
      <c r="X570" s="222"/>
      <c r="Y570" s="222"/>
      <c r="Z570" s="222"/>
      <c r="AA570" s="222"/>
      <c r="AB570" s="222"/>
      <c r="AC570" s="222"/>
    </row>
    <row r="571" customFormat="false" ht="12.75" hidden="false" customHeight="false" outlineLevel="0" collapsed="false">
      <c r="A571" s="222"/>
      <c r="B571" s="225"/>
      <c r="C571" s="222"/>
      <c r="D571" s="222"/>
      <c r="E571" s="222"/>
      <c r="F571" s="222"/>
      <c r="G571" s="222"/>
      <c r="H571" s="222"/>
      <c r="I571" s="222"/>
      <c r="J571" s="222"/>
      <c r="K571" s="222"/>
      <c r="L571" s="222"/>
      <c r="M571" s="222"/>
      <c r="N571" s="222"/>
      <c r="O571" s="222"/>
      <c r="P571" s="222"/>
      <c r="Q571" s="222"/>
      <c r="R571" s="222"/>
      <c r="S571" s="222"/>
      <c r="T571" s="222"/>
      <c r="U571" s="222"/>
      <c r="V571" s="222"/>
      <c r="W571" s="222"/>
      <c r="X571" s="222"/>
      <c r="Y571" s="222"/>
      <c r="Z571" s="222"/>
      <c r="AA571" s="222"/>
      <c r="AB571" s="222"/>
      <c r="AC571" s="222"/>
    </row>
    <row r="572" customFormat="false" ht="12.75" hidden="false" customHeight="false" outlineLevel="0" collapsed="false">
      <c r="A572" s="222"/>
      <c r="B572" s="225"/>
      <c r="C572" s="222"/>
      <c r="D572" s="222"/>
      <c r="E572" s="222"/>
      <c r="F572" s="222"/>
      <c r="G572" s="222"/>
      <c r="H572" s="222"/>
      <c r="I572" s="222"/>
      <c r="J572" s="222"/>
      <c r="K572" s="222"/>
      <c r="L572" s="222"/>
      <c r="M572" s="222"/>
      <c r="N572" s="222"/>
      <c r="O572" s="222"/>
      <c r="P572" s="222"/>
      <c r="Q572" s="222"/>
      <c r="R572" s="222"/>
      <c r="S572" s="222"/>
      <c r="T572" s="222"/>
      <c r="U572" s="222"/>
      <c r="V572" s="222"/>
      <c r="W572" s="222"/>
      <c r="X572" s="222"/>
      <c r="Y572" s="222"/>
      <c r="Z572" s="222"/>
      <c r="AA572" s="222"/>
      <c r="AB572" s="222"/>
      <c r="AC572" s="222"/>
    </row>
    <row r="573" customFormat="false" ht="12.75" hidden="false" customHeight="false" outlineLevel="0" collapsed="false">
      <c r="A573" s="222"/>
      <c r="B573" s="225"/>
      <c r="C573" s="222"/>
      <c r="D573" s="222"/>
      <c r="E573" s="222"/>
      <c r="F573" s="222"/>
      <c r="G573" s="222"/>
      <c r="H573" s="222"/>
      <c r="I573" s="222"/>
      <c r="J573" s="222"/>
      <c r="K573" s="222"/>
      <c r="L573" s="222"/>
      <c r="M573" s="222"/>
      <c r="N573" s="222"/>
      <c r="O573" s="222"/>
      <c r="P573" s="222"/>
      <c r="Q573" s="222"/>
      <c r="R573" s="222"/>
      <c r="S573" s="222"/>
      <c r="T573" s="222"/>
      <c r="U573" s="222"/>
      <c r="V573" s="222"/>
      <c r="W573" s="222"/>
      <c r="X573" s="222"/>
      <c r="Y573" s="222"/>
      <c r="Z573" s="222"/>
      <c r="AA573" s="222"/>
      <c r="AB573" s="222"/>
      <c r="AC573" s="222"/>
    </row>
    <row r="574" customFormat="false" ht="12.75" hidden="false" customHeight="false" outlineLevel="0" collapsed="false">
      <c r="A574" s="222"/>
      <c r="B574" s="225"/>
      <c r="C574" s="222"/>
      <c r="D574" s="222"/>
      <c r="E574" s="222"/>
      <c r="F574" s="222"/>
      <c r="G574" s="222"/>
      <c r="H574" s="222"/>
      <c r="I574" s="222"/>
      <c r="J574" s="222"/>
      <c r="K574" s="222"/>
      <c r="L574" s="222"/>
      <c r="M574" s="222"/>
      <c r="N574" s="222"/>
      <c r="O574" s="222"/>
      <c r="P574" s="222"/>
      <c r="Q574" s="222"/>
      <c r="R574" s="222"/>
      <c r="S574" s="222"/>
      <c r="T574" s="222"/>
      <c r="U574" s="222"/>
      <c r="V574" s="222"/>
      <c r="W574" s="222"/>
      <c r="X574" s="222"/>
      <c r="Y574" s="222"/>
      <c r="Z574" s="222"/>
      <c r="AA574" s="222"/>
      <c r="AB574" s="222"/>
      <c r="AC574" s="222"/>
    </row>
    <row r="575" customFormat="false" ht="12.75" hidden="false" customHeight="false" outlineLevel="0" collapsed="false">
      <c r="A575" s="222"/>
      <c r="B575" s="225"/>
      <c r="C575" s="222"/>
      <c r="D575" s="222"/>
      <c r="E575" s="222"/>
      <c r="F575" s="222"/>
      <c r="G575" s="222"/>
      <c r="H575" s="222"/>
      <c r="I575" s="222"/>
      <c r="J575" s="222"/>
      <c r="K575" s="222"/>
      <c r="L575" s="222"/>
      <c r="M575" s="222"/>
      <c r="N575" s="222"/>
      <c r="O575" s="222"/>
      <c r="P575" s="222"/>
      <c r="Q575" s="222"/>
      <c r="R575" s="222"/>
      <c r="S575" s="222"/>
      <c r="T575" s="222"/>
      <c r="U575" s="222"/>
      <c r="V575" s="222"/>
      <c r="W575" s="222"/>
      <c r="X575" s="222"/>
      <c r="Y575" s="222"/>
      <c r="Z575" s="222"/>
      <c r="AA575" s="222"/>
      <c r="AB575" s="222"/>
      <c r="AC575" s="222"/>
    </row>
    <row r="576" customFormat="false" ht="12.75" hidden="false" customHeight="false" outlineLevel="0" collapsed="false">
      <c r="A576" s="222"/>
      <c r="B576" s="225"/>
      <c r="C576" s="222"/>
      <c r="D576" s="222"/>
      <c r="E576" s="222"/>
      <c r="F576" s="222"/>
      <c r="G576" s="222"/>
      <c r="H576" s="222"/>
      <c r="I576" s="222"/>
      <c r="J576" s="222"/>
      <c r="K576" s="222"/>
      <c r="L576" s="222"/>
      <c r="M576" s="222"/>
      <c r="N576" s="222"/>
      <c r="O576" s="222"/>
      <c r="P576" s="222"/>
      <c r="Q576" s="222"/>
      <c r="R576" s="222"/>
      <c r="S576" s="222"/>
      <c r="T576" s="222"/>
      <c r="U576" s="222"/>
      <c r="V576" s="222"/>
      <c r="W576" s="222"/>
      <c r="X576" s="222"/>
      <c r="Y576" s="222"/>
      <c r="Z576" s="222"/>
      <c r="AA576" s="222"/>
      <c r="AB576" s="222"/>
      <c r="AC576" s="222"/>
    </row>
    <row r="577" customFormat="false" ht="12.75" hidden="false" customHeight="false" outlineLevel="0" collapsed="false">
      <c r="A577" s="222"/>
      <c r="B577" s="225"/>
      <c r="C577" s="222"/>
      <c r="D577" s="222"/>
      <c r="E577" s="222"/>
      <c r="F577" s="222"/>
      <c r="G577" s="222"/>
      <c r="H577" s="222"/>
      <c r="I577" s="222"/>
      <c r="J577" s="222"/>
      <c r="K577" s="222"/>
      <c r="L577" s="222"/>
      <c r="M577" s="222"/>
      <c r="N577" s="222"/>
      <c r="O577" s="222"/>
      <c r="P577" s="222"/>
      <c r="Q577" s="222"/>
      <c r="R577" s="222"/>
      <c r="S577" s="222"/>
      <c r="T577" s="222"/>
      <c r="U577" s="222"/>
      <c r="V577" s="222"/>
      <c r="W577" s="222"/>
      <c r="X577" s="222"/>
      <c r="Y577" s="222"/>
      <c r="Z577" s="222"/>
      <c r="AA577" s="222"/>
      <c r="AB577" s="222"/>
      <c r="AC577" s="222"/>
    </row>
    <row r="578" customFormat="false" ht="12.75" hidden="false" customHeight="false" outlineLevel="0" collapsed="false">
      <c r="A578" s="222"/>
      <c r="B578" s="225"/>
      <c r="C578" s="222"/>
      <c r="D578" s="222"/>
      <c r="E578" s="222"/>
      <c r="F578" s="222"/>
      <c r="G578" s="222"/>
      <c r="H578" s="222"/>
      <c r="I578" s="222"/>
      <c r="J578" s="222"/>
      <c r="K578" s="222"/>
      <c r="L578" s="222"/>
      <c r="M578" s="222"/>
      <c r="N578" s="222"/>
      <c r="O578" s="222"/>
      <c r="P578" s="222"/>
      <c r="Q578" s="222"/>
      <c r="R578" s="222"/>
      <c r="S578" s="222"/>
      <c r="T578" s="222"/>
      <c r="U578" s="222"/>
      <c r="V578" s="222"/>
      <c r="W578" s="222"/>
      <c r="X578" s="222"/>
      <c r="Y578" s="222"/>
      <c r="Z578" s="222"/>
      <c r="AA578" s="222"/>
      <c r="AB578" s="222"/>
      <c r="AC578" s="222"/>
    </row>
    <row r="579" customFormat="false" ht="12.75" hidden="false" customHeight="false" outlineLevel="0" collapsed="false">
      <c r="A579" s="222"/>
      <c r="B579" s="225"/>
      <c r="C579" s="222"/>
      <c r="D579" s="222"/>
      <c r="E579" s="222"/>
      <c r="F579" s="222"/>
      <c r="G579" s="222"/>
      <c r="H579" s="222"/>
      <c r="I579" s="222"/>
      <c r="J579" s="222"/>
      <c r="K579" s="222"/>
      <c r="L579" s="222"/>
      <c r="M579" s="222"/>
      <c r="N579" s="222"/>
      <c r="O579" s="222"/>
      <c r="P579" s="222"/>
      <c r="Q579" s="222"/>
      <c r="R579" s="222"/>
      <c r="S579" s="222"/>
      <c r="T579" s="222"/>
      <c r="U579" s="222"/>
      <c r="V579" s="222"/>
      <c r="W579" s="222"/>
      <c r="X579" s="222"/>
      <c r="Y579" s="222"/>
      <c r="Z579" s="222"/>
      <c r="AA579" s="222"/>
      <c r="AB579" s="222"/>
      <c r="AC579" s="222"/>
    </row>
    <row r="580" customFormat="false" ht="12.75" hidden="false" customHeight="false" outlineLevel="0" collapsed="false">
      <c r="A580" s="222"/>
      <c r="B580" s="225"/>
      <c r="C580" s="222"/>
      <c r="D580" s="222"/>
      <c r="E580" s="222"/>
      <c r="F580" s="222"/>
      <c r="G580" s="222"/>
      <c r="H580" s="222"/>
      <c r="I580" s="222"/>
      <c r="J580" s="222"/>
      <c r="K580" s="222"/>
      <c r="L580" s="222"/>
      <c r="M580" s="222"/>
      <c r="N580" s="222"/>
      <c r="O580" s="222"/>
      <c r="P580" s="222"/>
      <c r="Q580" s="222"/>
      <c r="R580" s="222"/>
      <c r="S580" s="222"/>
      <c r="T580" s="222"/>
      <c r="U580" s="222"/>
      <c r="V580" s="222"/>
      <c r="W580" s="222"/>
      <c r="X580" s="222"/>
      <c r="Y580" s="222"/>
      <c r="Z580" s="222"/>
      <c r="AA580" s="222"/>
      <c r="AB580" s="222"/>
      <c r="AC580" s="222"/>
    </row>
    <row r="581" customFormat="false" ht="12.75" hidden="false" customHeight="false" outlineLevel="0" collapsed="false">
      <c r="A581" s="222"/>
      <c r="B581" s="225"/>
      <c r="C581" s="222"/>
      <c r="D581" s="222"/>
      <c r="E581" s="222"/>
      <c r="F581" s="222"/>
      <c r="G581" s="222"/>
      <c r="H581" s="222"/>
      <c r="I581" s="222"/>
      <c r="J581" s="222"/>
      <c r="K581" s="222"/>
      <c r="L581" s="222"/>
      <c r="M581" s="222"/>
      <c r="N581" s="222"/>
      <c r="O581" s="222"/>
      <c r="P581" s="222"/>
      <c r="Q581" s="222"/>
      <c r="R581" s="222"/>
      <c r="S581" s="222"/>
      <c r="T581" s="222"/>
      <c r="U581" s="222"/>
      <c r="V581" s="222"/>
      <c r="W581" s="222"/>
      <c r="X581" s="222"/>
      <c r="Y581" s="222"/>
      <c r="Z581" s="222"/>
      <c r="AA581" s="222"/>
      <c r="AB581" s="222"/>
      <c r="AC581" s="222"/>
    </row>
    <row r="582" customFormat="false" ht="12.75" hidden="false" customHeight="false" outlineLevel="0" collapsed="false">
      <c r="A582" s="222"/>
      <c r="B582" s="225"/>
      <c r="C582" s="222"/>
      <c r="D582" s="222"/>
      <c r="E582" s="222"/>
      <c r="F582" s="222"/>
      <c r="G582" s="222"/>
      <c r="H582" s="222"/>
      <c r="I582" s="222"/>
      <c r="J582" s="222"/>
      <c r="K582" s="222"/>
      <c r="L582" s="222"/>
      <c r="M582" s="222"/>
      <c r="N582" s="222"/>
      <c r="O582" s="222"/>
      <c r="P582" s="222"/>
      <c r="Q582" s="222"/>
      <c r="R582" s="222"/>
      <c r="S582" s="222"/>
      <c r="T582" s="222"/>
      <c r="U582" s="222"/>
      <c r="V582" s="222"/>
      <c r="W582" s="222"/>
      <c r="X582" s="222"/>
      <c r="Y582" s="222"/>
      <c r="Z582" s="222"/>
      <c r="AA582" s="222"/>
      <c r="AB582" s="222"/>
      <c r="AC582" s="222"/>
    </row>
    <row r="583" customFormat="false" ht="12.75" hidden="false" customHeight="false" outlineLevel="0" collapsed="false">
      <c r="A583" s="222"/>
      <c r="B583" s="225"/>
      <c r="C583" s="222"/>
      <c r="D583" s="222"/>
      <c r="E583" s="222"/>
      <c r="F583" s="222"/>
      <c r="G583" s="222"/>
      <c r="H583" s="222"/>
      <c r="I583" s="222"/>
      <c r="J583" s="222"/>
      <c r="K583" s="222"/>
      <c r="L583" s="222"/>
      <c r="M583" s="222"/>
      <c r="N583" s="222"/>
      <c r="O583" s="222"/>
      <c r="P583" s="222"/>
      <c r="Q583" s="222"/>
      <c r="R583" s="222"/>
      <c r="S583" s="222"/>
      <c r="T583" s="222"/>
      <c r="U583" s="222"/>
      <c r="V583" s="222"/>
      <c r="W583" s="222"/>
      <c r="X583" s="222"/>
      <c r="Y583" s="222"/>
      <c r="Z583" s="222"/>
      <c r="AA583" s="222"/>
      <c r="AB583" s="222"/>
      <c r="AC583" s="222"/>
    </row>
    <row r="584" customFormat="false" ht="12.75" hidden="false" customHeight="false" outlineLevel="0" collapsed="false">
      <c r="A584" s="222"/>
      <c r="B584" s="225"/>
      <c r="C584" s="222"/>
      <c r="D584" s="222"/>
      <c r="E584" s="222"/>
      <c r="F584" s="222"/>
      <c r="G584" s="222"/>
      <c r="H584" s="222"/>
      <c r="I584" s="222"/>
      <c r="J584" s="222"/>
      <c r="K584" s="222"/>
      <c r="L584" s="222"/>
      <c r="M584" s="222"/>
      <c r="N584" s="222"/>
      <c r="O584" s="222"/>
      <c r="P584" s="222"/>
      <c r="Q584" s="222"/>
      <c r="R584" s="222"/>
      <c r="S584" s="222"/>
      <c r="T584" s="222"/>
      <c r="U584" s="222"/>
      <c r="V584" s="222"/>
      <c r="W584" s="222"/>
      <c r="X584" s="222"/>
      <c r="Y584" s="222"/>
      <c r="Z584" s="222"/>
      <c r="AA584" s="222"/>
      <c r="AB584" s="222"/>
      <c r="AC584" s="222"/>
    </row>
    <row r="585" customFormat="false" ht="12.75" hidden="false" customHeight="false" outlineLevel="0" collapsed="false">
      <c r="A585" s="222"/>
      <c r="B585" s="225"/>
      <c r="C585" s="222"/>
      <c r="D585" s="222"/>
      <c r="E585" s="222"/>
      <c r="F585" s="222"/>
      <c r="G585" s="222"/>
      <c r="H585" s="222"/>
      <c r="I585" s="222"/>
      <c r="J585" s="222"/>
      <c r="K585" s="222"/>
      <c r="L585" s="222"/>
      <c r="M585" s="222"/>
      <c r="N585" s="222"/>
      <c r="O585" s="222"/>
      <c r="P585" s="222"/>
      <c r="Q585" s="222"/>
      <c r="R585" s="222"/>
      <c r="S585" s="222"/>
      <c r="T585" s="222"/>
      <c r="U585" s="222"/>
      <c r="V585" s="222"/>
      <c r="W585" s="222"/>
      <c r="X585" s="222"/>
      <c r="Y585" s="222"/>
      <c r="Z585" s="222"/>
      <c r="AA585" s="222"/>
      <c r="AB585" s="222"/>
      <c r="AC585" s="222"/>
    </row>
    <row r="586" customFormat="false" ht="12.75" hidden="false" customHeight="false" outlineLevel="0" collapsed="false">
      <c r="A586" s="222"/>
      <c r="B586" s="225"/>
      <c r="C586" s="222"/>
      <c r="D586" s="222"/>
      <c r="E586" s="222"/>
      <c r="F586" s="222"/>
      <c r="G586" s="222"/>
      <c r="H586" s="222"/>
      <c r="I586" s="222"/>
      <c r="J586" s="222"/>
      <c r="K586" s="222"/>
      <c r="L586" s="222"/>
      <c r="M586" s="222"/>
      <c r="N586" s="222"/>
      <c r="O586" s="222"/>
      <c r="P586" s="222"/>
      <c r="Q586" s="222"/>
      <c r="R586" s="222"/>
      <c r="S586" s="222"/>
      <c r="T586" s="222"/>
      <c r="U586" s="222"/>
      <c r="V586" s="222"/>
      <c r="W586" s="222"/>
      <c r="X586" s="222"/>
      <c r="Y586" s="222"/>
      <c r="Z586" s="222"/>
      <c r="AA586" s="222"/>
      <c r="AB586" s="222"/>
      <c r="AC586" s="222"/>
    </row>
    <row r="587" customFormat="false" ht="12.75" hidden="false" customHeight="false" outlineLevel="0" collapsed="false">
      <c r="A587" s="222"/>
      <c r="B587" s="225"/>
      <c r="C587" s="222"/>
      <c r="D587" s="222"/>
      <c r="E587" s="222"/>
      <c r="F587" s="222"/>
      <c r="G587" s="222"/>
      <c r="H587" s="222"/>
      <c r="I587" s="222"/>
      <c r="J587" s="222"/>
      <c r="K587" s="222"/>
      <c r="L587" s="222"/>
      <c r="M587" s="222"/>
      <c r="N587" s="222"/>
      <c r="O587" s="222"/>
      <c r="P587" s="222"/>
      <c r="Q587" s="222"/>
      <c r="R587" s="222"/>
      <c r="S587" s="222"/>
      <c r="T587" s="222"/>
      <c r="U587" s="222"/>
      <c r="V587" s="222"/>
      <c r="W587" s="222"/>
      <c r="X587" s="222"/>
      <c r="Y587" s="222"/>
      <c r="Z587" s="222"/>
      <c r="AA587" s="222"/>
      <c r="AB587" s="222"/>
      <c r="AC587" s="222"/>
    </row>
    <row r="588" customFormat="false" ht="12.75" hidden="false" customHeight="false" outlineLevel="0" collapsed="false">
      <c r="A588" s="222"/>
      <c r="B588" s="225"/>
      <c r="C588" s="222"/>
      <c r="D588" s="222"/>
      <c r="E588" s="222"/>
      <c r="F588" s="222"/>
      <c r="G588" s="222"/>
      <c r="H588" s="222"/>
      <c r="I588" s="222"/>
      <c r="J588" s="222"/>
      <c r="K588" s="222"/>
      <c r="L588" s="222"/>
      <c r="M588" s="222"/>
      <c r="N588" s="222"/>
      <c r="O588" s="222"/>
      <c r="P588" s="222"/>
      <c r="Q588" s="222"/>
      <c r="R588" s="222"/>
      <c r="S588" s="222"/>
      <c r="T588" s="222"/>
      <c r="U588" s="222"/>
      <c r="V588" s="222"/>
      <c r="W588" s="222"/>
      <c r="X588" s="222"/>
      <c r="Y588" s="222"/>
      <c r="Z588" s="222"/>
      <c r="AA588" s="222"/>
      <c r="AB588" s="222"/>
      <c r="AC588" s="222"/>
    </row>
    <row r="589" customFormat="false" ht="12.75" hidden="false" customHeight="false" outlineLevel="0" collapsed="false">
      <c r="A589" s="222"/>
      <c r="B589" s="225"/>
      <c r="C589" s="222"/>
      <c r="D589" s="222"/>
      <c r="E589" s="222"/>
      <c r="F589" s="222"/>
      <c r="G589" s="222"/>
      <c r="H589" s="222"/>
      <c r="I589" s="222"/>
      <c r="J589" s="222"/>
      <c r="K589" s="222"/>
      <c r="L589" s="222"/>
      <c r="M589" s="222"/>
      <c r="N589" s="222"/>
      <c r="O589" s="222"/>
      <c r="P589" s="222"/>
      <c r="Q589" s="222"/>
      <c r="R589" s="222"/>
      <c r="S589" s="222"/>
      <c r="T589" s="222"/>
      <c r="U589" s="222"/>
      <c r="V589" s="222"/>
      <c r="W589" s="222"/>
      <c r="X589" s="222"/>
      <c r="Y589" s="222"/>
      <c r="Z589" s="222"/>
      <c r="AA589" s="222"/>
      <c r="AB589" s="222"/>
      <c r="AC589" s="222"/>
    </row>
    <row r="590" customFormat="false" ht="12.75" hidden="false" customHeight="false" outlineLevel="0" collapsed="false">
      <c r="A590" s="222"/>
      <c r="B590" s="225"/>
      <c r="C590" s="222"/>
      <c r="D590" s="222"/>
      <c r="E590" s="222"/>
      <c r="F590" s="222"/>
      <c r="G590" s="222"/>
      <c r="H590" s="222"/>
      <c r="I590" s="222"/>
      <c r="J590" s="222"/>
      <c r="K590" s="222"/>
      <c r="L590" s="222"/>
      <c r="M590" s="222"/>
      <c r="N590" s="222"/>
      <c r="O590" s="222"/>
      <c r="P590" s="222"/>
      <c r="Q590" s="222"/>
      <c r="R590" s="222"/>
      <c r="S590" s="222"/>
      <c r="T590" s="222"/>
      <c r="U590" s="222"/>
      <c r="V590" s="222"/>
      <c r="W590" s="222"/>
      <c r="X590" s="222"/>
      <c r="Y590" s="222"/>
      <c r="Z590" s="222"/>
      <c r="AA590" s="222"/>
      <c r="AB590" s="222"/>
      <c r="AC590" s="222"/>
    </row>
    <row r="591" customFormat="false" ht="12.75" hidden="false" customHeight="false" outlineLevel="0" collapsed="false">
      <c r="A591" s="222"/>
      <c r="B591" s="225"/>
      <c r="C591" s="222"/>
      <c r="D591" s="222"/>
      <c r="E591" s="222"/>
      <c r="F591" s="222"/>
      <c r="G591" s="222"/>
      <c r="H591" s="222"/>
      <c r="I591" s="222"/>
      <c r="J591" s="222"/>
      <c r="K591" s="222"/>
      <c r="L591" s="222"/>
      <c r="M591" s="222"/>
      <c r="N591" s="222"/>
      <c r="O591" s="222"/>
      <c r="P591" s="222"/>
      <c r="Q591" s="222"/>
      <c r="R591" s="222"/>
      <c r="S591" s="222"/>
      <c r="T591" s="222"/>
      <c r="U591" s="222"/>
      <c r="V591" s="222"/>
      <c r="W591" s="222"/>
      <c r="X591" s="222"/>
      <c r="Y591" s="222"/>
      <c r="Z591" s="222"/>
      <c r="AA591" s="222"/>
      <c r="AB591" s="222"/>
      <c r="AC591" s="222"/>
    </row>
    <row r="592" customFormat="false" ht="12.75" hidden="false" customHeight="false" outlineLevel="0" collapsed="false">
      <c r="A592" s="222"/>
      <c r="B592" s="225"/>
      <c r="C592" s="222"/>
      <c r="D592" s="222"/>
      <c r="E592" s="222"/>
      <c r="F592" s="222"/>
      <c r="G592" s="222"/>
      <c r="H592" s="222"/>
      <c r="I592" s="222"/>
      <c r="J592" s="222"/>
      <c r="K592" s="222"/>
      <c r="L592" s="222"/>
      <c r="M592" s="222"/>
      <c r="N592" s="222"/>
      <c r="O592" s="222"/>
      <c r="P592" s="222"/>
      <c r="Q592" s="222"/>
      <c r="R592" s="222"/>
      <c r="S592" s="222"/>
      <c r="T592" s="222"/>
      <c r="U592" s="222"/>
      <c r="V592" s="222"/>
      <c r="W592" s="222"/>
      <c r="X592" s="222"/>
      <c r="Y592" s="222"/>
      <c r="Z592" s="222"/>
      <c r="AA592" s="222"/>
      <c r="AB592" s="222"/>
      <c r="AC592" s="222"/>
    </row>
    <row r="593" customFormat="false" ht="12.75" hidden="false" customHeight="false" outlineLevel="0" collapsed="false">
      <c r="A593" s="222"/>
      <c r="B593" s="225"/>
      <c r="C593" s="222"/>
      <c r="D593" s="222"/>
      <c r="E593" s="222"/>
      <c r="F593" s="222"/>
      <c r="G593" s="222"/>
      <c r="H593" s="222"/>
      <c r="I593" s="222"/>
      <c r="J593" s="222"/>
      <c r="K593" s="222"/>
      <c r="L593" s="222"/>
      <c r="M593" s="222"/>
      <c r="N593" s="222"/>
      <c r="O593" s="222"/>
      <c r="P593" s="222"/>
      <c r="Q593" s="222"/>
      <c r="R593" s="222"/>
      <c r="S593" s="222"/>
      <c r="T593" s="222"/>
      <c r="U593" s="222"/>
      <c r="V593" s="222"/>
      <c r="W593" s="222"/>
      <c r="X593" s="222"/>
      <c r="Y593" s="222"/>
      <c r="Z593" s="222"/>
      <c r="AA593" s="222"/>
      <c r="AB593" s="222"/>
      <c r="AC593" s="222"/>
    </row>
    <row r="594" customFormat="false" ht="12.75" hidden="false" customHeight="false" outlineLevel="0" collapsed="false">
      <c r="A594" s="222"/>
      <c r="B594" s="225"/>
      <c r="C594" s="222"/>
      <c r="D594" s="222"/>
      <c r="E594" s="222"/>
      <c r="F594" s="222"/>
      <c r="G594" s="222"/>
      <c r="H594" s="222"/>
      <c r="I594" s="222"/>
      <c r="J594" s="222"/>
      <c r="K594" s="222"/>
      <c r="L594" s="222"/>
      <c r="M594" s="222"/>
      <c r="N594" s="222"/>
      <c r="O594" s="222"/>
      <c r="P594" s="222"/>
      <c r="Q594" s="222"/>
      <c r="R594" s="222"/>
      <c r="S594" s="222"/>
      <c r="T594" s="222"/>
      <c r="U594" s="222"/>
      <c r="V594" s="222"/>
      <c r="W594" s="222"/>
      <c r="X594" s="222"/>
      <c r="Y594" s="222"/>
      <c r="Z594" s="222"/>
      <c r="AA594" s="222"/>
      <c r="AB594" s="222"/>
      <c r="AC594" s="222"/>
    </row>
    <row r="595" customFormat="false" ht="12.75" hidden="false" customHeight="false" outlineLevel="0" collapsed="false">
      <c r="A595" s="222"/>
      <c r="B595" s="225"/>
      <c r="C595" s="222"/>
      <c r="D595" s="222"/>
      <c r="E595" s="222"/>
      <c r="F595" s="222"/>
      <c r="G595" s="222"/>
      <c r="H595" s="222"/>
      <c r="I595" s="222"/>
      <c r="J595" s="222"/>
      <c r="K595" s="222"/>
      <c r="L595" s="222"/>
      <c r="M595" s="222"/>
      <c r="N595" s="222"/>
      <c r="O595" s="222"/>
      <c r="P595" s="222"/>
      <c r="Q595" s="222"/>
      <c r="R595" s="222"/>
      <c r="S595" s="222"/>
      <c r="T595" s="222"/>
      <c r="U595" s="222"/>
      <c r="V595" s="222"/>
      <c r="W595" s="222"/>
      <c r="X595" s="222"/>
      <c r="Y595" s="222"/>
      <c r="Z595" s="222"/>
      <c r="AA595" s="222"/>
      <c r="AB595" s="222"/>
      <c r="AC595" s="222"/>
    </row>
    <row r="596" customFormat="false" ht="12.75" hidden="false" customHeight="false" outlineLevel="0" collapsed="false">
      <c r="A596" s="222"/>
      <c r="B596" s="225"/>
      <c r="C596" s="222"/>
      <c r="D596" s="222"/>
      <c r="E596" s="222"/>
      <c r="F596" s="222"/>
      <c r="G596" s="222"/>
      <c r="H596" s="222"/>
      <c r="I596" s="222"/>
      <c r="J596" s="222"/>
      <c r="K596" s="222"/>
      <c r="L596" s="222"/>
      <c r="M596" s="222"/>
      <c r="N596" s="222"/>
      <c r="O596" s="222"/>
      <c r="P596" s="222"/>
      <c r="Q596" s="222"/>
      <c r="R596" s="222"/>
      <c r="S596" s="222"/>
      <c r="T596" s="222"/>
      <c r="U596" s="222"/>
      <c r="V596" s="222"/>
      <c r="W596" s="222"/>
      <c r="X596" s="222"/>
      <c r="Y596" s="222"/>
      <c r="Z596" s="222"/>
      <c r="AA596" s="222"/>
      <c r="AB596" s="222"/>
      <c r="AC596" s="222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4" width="2.7"/>
    <col collapsed="false" customWidth="true" hidden="false" outlineLevel="0" max="2" min="2" style="255" width="8.7"/>
    <col collapsed="false" customWidth="true" hidden="false" outlineLevel="0" max="3" min="3" style="255" width="68.7"/>
    <col collapsed="false" customWidth="true" hidden="false" outlineLevel="0" max="4" min="4" style="256" width="13.28"/>
    <col collapsed="false" customWidth="true" hidden="false" outlineLevel="0" max="5" min="5" style="256" width="10.85"/>
    <col collapsed="false" customWidth="true" hidden="false" outlineLevel="0" max="6" min="6" style="256" width="10.99"/>
    <col collapsed="false" customWidth="true" hidden="false" outlineLevel="0" max="8" min="7" style="256" width="13.14"/>
    <col collapsed="false" customWidth="true" hidden="false" outlineLevel="0" max="9" min="9" style="256" width="10.85"/>
    <col collapsed="false" customWidth="true" hidden="false" outlineLevel="0" max="10" min="10" style="256" width="12.7"/>
    <col collapsed="false" customWidth="true" hidden="false" outlineLevel="0" max="11" min="11" style="256" width="14.85"/>
    <col collapsed="false" customWidth="true" hidden="false" outlineLevel="0" max="13" min="12" style="256" width="10.85"/>
    <col collapsed="false" customWidth="true" hidden="false" outlineLevel="0" max="14" min="14" style="256" width="14.85"/>
    <col collapsed="false" customWidth="true" hidden="true" outlineLevel="0" max="15" min="15" style="256" width="10.85"/>
    <col collapsed="false" customWidth="true" hidden="false" outlineLevel="0" max="17" min="16" style="256" width="10.85"/>
    <col collapsed="false" customWidth="true" hidden="false" outlineLevel="0" max="18" min="18" style="256" width="9.7"/>
    <col collapsed="false" customWidth="true" hidden="false" outlineLevel="0" max="20" min="19" style="256" width="10.85"/>
    <col collapsed="false" customWidth="true" hidden="false" outlineLevel="0" max="21" min="21" style="256" width="8.85"/>
    <col collapsed="false" customWidth="true" hidden="true" outlineLevel="0" max="23" min="22" style="256" width="10.85"/>
    <col collapsed="false" customWidth="true" hidden="false" outlineLevel="0" max="24" min="24" style="256" width="10.99"/>
    <col collapsed="false" customWidth="true" hidden="false" outlineLevel="0" max="25" min="25" style="256" width="14.28"/>
    <col collapsed="false" customWidth="true" hidden="false" outlineLevel="0" max="26" min="26" style="256" width="10.99"/>
    <col collapsed="false" customWidth="true" hidden="false" outlineLevel="0" max="27" min="27" style="256" width="13.28"/>
    <col collapsed="false" customWidth="true" hidden="false" outlineLevel="0" max="28" min="28" style="256" width="10.99"/>
    <col collapsed="false" customWidth="true" hidden="false" outlineLevel="0" max="29" min="29" style="256" width="1.7"/>
    <col collapsed="false" customWidth="true" hidden="false" outlineLevel="0" max="31" min="30" style="257" width="2.7"/>
    <col collapsed="false" customWidth="false" hidden="false" outlineLevel="0" max="257" min="32" style="257" width="11.42"/>
  </cols>
  <sheetData>
    <row r="1" s="258" customFormat="true" ht="15.75" hidden="false" customHeight="false" outlineLevel="0" collapsed="false">
      <c r="B1" s="259" t="s">
        <v>333</v>
      </c>
      <c r="C1" s="260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</row>
    <row r="2" s="258" customFormat="true" ht="15.75" hidden="false" customHeight="false" outlineLevel="0" collapsed="false">
      <c r="B2" s="259" t="s">
        <v>1</v>
      </c>
      <c r="C2" s="260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</row>
    <row r="3" s="258" customFormat="true" ht="15.75" hidden="false" customHeight="false" outlineLevel="0" collapsed="false">
      <c r="B3" s="262" t="n">
        <v>39051</v>
      </c>
      <c r="C3" s="260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</row>
    <row r="4" s="263" customFormat="true" ht="15.75" hidden="false" customHeight="false" outlineLevel="0" collapsed="false">
      <c r="B4" s="263" t="s">
        <v>204</v>
      </c>
      <c r="AD4" s="264"/>
      <c r="AE4" s="264"/>
    </row>
    <row r="5" customFormat="false" ht="3.75" hidden="false" customHeight="true" outlineLevel="0" collapsed="false">
      <c r="C5" s="265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6"/>
      <c r="Z5" s="266"/>
      <c r="AA5" s="266"/>
      <c r="AB5" s="266"/>
      <c r="AC5" s="266"/>
    </row>
    <row r="6" customFormat="false" ht="9.75" hidden="false" customHeight="true" outlineLevel="0" collapsed="false">
      <c r="A6" s="257"/>
      <c r="B6" s="267"/>
      <c r="C6" s="268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69"/>
      <c r="AC6" s="269"/>
      <c r="AD6" s="270"/>
    </row>
    <row r="7" customFormat="false" ht="0.75" hidden="false" customHeight="true" outlineLevel="0" collapsed="false">
      <c r="B7" s="14"/>
      <c r="C7" s="15"/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1"/>
      <c r="O7" s="271"/>
      <c r="P7" s="271"/>
      <c r="Q7" s="271"/>
      <c r="R7" s="271"/>
      <c r="S7" s="271"/>
      <c r="T7" s="271"/>
      <c r="U7" s="271"/>
      <c r="V7" s="271"/>
      <c r="W7" s="271"/>
      <c r="X7" s="271"/>
      <c r="Y7" s="271"/>
      <c r="Z7" s="271"/>
      <c r="AA7" s="271"/>
      <c r="AB7" s="271"/>
      <c r="AC7" s="271"/>
      <c r="AD7" s="272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75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75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75"/>
      <c r="AD8" s="77"/>
      <c r="AE8" s="75"/>
    </row>
    <row r="9" customFormat="false" ht="6.75" hidden="false" customHeight="true" outlineLevel="0" collapsed="false">
      <c r="B9" s="273"/>
      <c r="C9" s="265"/>
      <c r="D9" s="271"/>
      <c r="E9" s="271"/>
      <c r="F9" s="271"/>
      <c r="G9" s="271"/>
      <c r="H9" s="271"/>
      <c r="I9" s="271"/>
      <c r="J9" s="271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2"/>
    </row>
    <row r="10" customFormat="false" ht="12.75" hidden="false" customHeight="true" outlineLevel="0" collapsed="false">
      <c r="B10" s="274"/>
      <c r="C10" s="275"/>
      <c r="D10" s="276"/>
      <c r="E10" s="276"/>
      <c r="F10" s="276"/>
      <c r="G10" s="276"/>
      <c r="H10" s="276"/>
      <c r="I10" s="276"/>
      <c r="J10" s="276"/>
      <c r="K10" s="276"/>
      <c r="L10" s="276"/>
      <c r="M10" s="276"/>
      <c r="N10" s="276"/>
      <c r="O10" s="276"/>
      <c r="P10" s="276"/>
      <c r="Q10" s="276"/>
      <c r="R10" s="276"/>
      <c r="S10" s="276"/>
      <c r="T10" s="276"/>
      <c r="U10" s="276"/>
      <c r="V10" s="276"/>
      <c r="W10" s="276"/>
      <c r="X10" s="276"/>
      <c r="Y10" s="276"/>
      <c r="Z10" s="276"/>
      <c r="AA10" s="276"/>
      <c r="AB10" s="276"/>
      <c r="AC10" s="276"/>
      <c r="AD10" s="272"/>
    </row>
    <row r="11" s="279" customFormat="true" ht="13.5" hidden="false" customHeight="true" outlineLevel="0" collapsed="false">
      <c r="A11" s="277"/>
      <c r="B11" s="274"/>
      <c r="C11" s="275" t="s">
        <v>334</v>
      </c>
      <c r="D11" s="276"/>
      <c r="E11" s="276"/>
      <c r="F11" s="276"/>
      <c r="G11" s="276"/>
      <c r="H11" s="276"/>
      <c r="I11" s="276"/>
      <c r="J11" s="276"/>
      <c r="K11" s="276"/>
      <c r="L11" s="276"/>
      <c r="M11" s="276"/>
      <c r="N11" s="276"/>
      <c r="O11" s="276"/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8"/>
    </row>
    <row r="12" s="212" customFormat="true" ht="14.25" hidden="false" customHeight="true" outlineLevel="0" collapsed="false">
      <c r="A12" s="46"/>
      <c r="B12" s="280"/>
      <c r="C12" s="281" t="s">
        <v>335</v>
      </c>
      <c r="D12" s="126" t="n">
        <v>1.6147584163216</v>
      </c>
      <c r="E12" s="126" t="n">
        <v>1.6147584163216</v>
      </c>
      <c r="F12" s="126" t="n">
        <v>0.738601318480147</v>
      </c>
      <c r="G12" s="126" t="n">
        <v>1.18915287418846</v>
      </c>
      <c r="H12" s="126" t="n">
        <v>2.16501031086287</v>
      </c>
      <c r="I12" s="126" t="n">
        <v>1.14061257135584</v>
      </c>
      <c r="J12" s="126" t="n">
        <v>2.28107033534725</v>
      </c>
      <c r="K12" s="126" t="n">
        <v>1.77691755632254</v>
      </c>
      <c r="L12" s="126" t="n">
        <v>1.96176376117544</v>
      </c>
      <c r="M12" s="126" t="n">
        <v>0.983931801863839</v>
      </c>
      <c r="N12" s="126" t="n">
        <v>6.77173721328546</v>
      </c>
      <c r="O12" s="126" t="e">
        <f aca="false"/>
        <v>#DIV/0!</v>
      </c>
      <c r="P12" s="126" t="n">
        <v>203.456613247454</v>
      </c>
      <c r="Q12" s="126" t="n">
        <v>0.917670133360016</v>
      </c>
      <c r="R12" s="126" t="n">
        <v>0.995601327663387</v>
      </c>
      <c r="S12" s="126" t="n">
        <v>1.94344201347042</v>
      </c>
      <c r="T12" s="126" t="n">
        <v>0.881255746372128</v>
      </c>
      <c r="U12" s="126" t="n">
        <v>2.79640532120933</v>
      </c>
      <c r="V12" s="126" t="e">
        <f aca="false"/>
        <v>#DIV/0!</v>
      </c>
      <c r="W12" s="126" t="e">
        <f aca="false"/>
        <v>#DIV/0!</v>
      </c>
      <c r="X12" s="126" t="n">
        <v>2.0704480798486</v>
      </c>
      <c r="Y12" s="126" t="n">
        <v>1.55424264744888</v>
      </c>
      <c r="Z12" s="126" t="n">
        <v>1.48843692954508</v>
      </c>
      <c r="AA12" s="126" t="n">
        <v>1.33166793292708</v>
      </c>
      <c r="AB12" s="126" t="n">
        <v>1.90535429655185</v>
      </c>
      <c r="AC12" s="126"/>
      <c r="AD12" s="47"/>
    </row>
    <row r="13" s="283" customFormat="true" ht="13.5" hidden="false" customHeight="true" outlineLevel="0" collapsed="false">
      <c r="A13" s="250"/>
      <c r="B13" s="282"/>
      <c r="D13" s="284" t="n">
        <v>1.6147584163216</v>
      </c>
      <c r="E13" s="284" t="n">
        <v>1.6147584163216</v>
      </c>
      <c r="F13" s="284" t="n">
        <v>0.738601318480147</v>
      </c>
      <c r="G13" s="284" t="n">
        <v>1.18915287418846</v>
      </c>
      <c r="H13" s="284" t="n">
        <v>2.16501031086287</v>
      </c>
      <c r="I13" s="284" t="n">
        <v>1.14061257135584</v>
      </c>
      <c r="J13" s="284" t="n">
        <v>2.28107033534725</v>
      </c>
      <c r="K13" s="284" t="n">
        <v>1.77691755632254</v>
      </c>
      <c r="L13" s="284" t="n">
        <v>1.96176376117544</v>
      </c>
      <c r="M13" s="284" t="n">
        <v>0.983931801863839</v>
      </c>
      <c r="N13" s="284" t="n">
        <v>6.77173721328546</v>
      </c>
      <c r="O13" s="284" t="e">
        <f aca="false"/>
        <v>#DIV/0!</v>
      </c>
      <c r="P13" s="284" t="n">
        <v>203.456613247454</v>
      </c>
      <c r="Q13" s="284" t="n">
        <v>0.917670133360015</v>
      </c>
      <c r="R13" s="284" t="n">
        <v>0.995601327663387</v>
      </c>
      <c r="S13" s="284" t="n">
        <v>1.94344201347042</v>
      </c>
      <c r="T13" s="284" t="n">
        <v>0.881255746372128</v>
      </c>
      <c r="U13" s="284" t="n">
        <v>2.79640532120933</v>
      </c>
      <c r="V13" s="284" t="e">
        <f aca="false"/>
        <v>#DIV/0!</v>
      </c>
      <c r="W13" s="284" t="e">
        <f aca="false"/>
        <v>#DIV/0!</v>
      </c>
      <c r="X13" s="284" t="n">
        <v>2.0704480798486</v>
      </c>
      <c r="Y13" s="284" t="n">
        <v>1.55424264744888</v>
      </c>
      <c r="Z13" s="284" t="n">
        <v>1.48843692954508</v>
      </c>
      <c r="AA13" s="284" t="n">
        <v>1.33166793292708</v>
      </c>
      <c r="AB13" s="284" t="n">
        <v>1.90535429655185</v>
      </c>
      <c r="AC13" s="284"/>
      <c r="AD13" s="285"/>
    </row>
    <row r="14" s="279" customFormat="true" ht="12.75" hidden="false" customHeight="true" outlineLevel="0" collapsed="false">
      <c r="A14" s="277"/>
      <c r="B14" s="274"/>
      <c r="C14" s="275" t="s">
        <v>336</v>
      </c>
      <c r="D14" s="284" t="n">
        <v>1</v>
      </c>
      <c r="E14" s="284" t="n">
        <v>1</v>
      </c>
      <c r="F14" s="284" t="n">
        <v>1</v>
      </c>
      <c r="G14" s="284" t="n">
        <v>1</v>
      </c>
      <c r="H14" s="284" t="n">
        <v>1</v>
      </c>
      <c r="I14" s="284" t="n">
        <v>1</v>
      </c>
      <c r="J14" s="284" t="n">
        <v>1</v>
      </c>
      <c r="K14" s="284" t="n">
        <v>1</v>
      </c>
      <c r="L14" s="284" t="n">
        <v>1</v>
      </c>
      <c r="M14" s="284" t="n">
        <v>1</v>
      </c>
      <c r="N14" s="284" t="n">
        <v>1</v>
      </c>
      <c r="O14" s="284" t="e">
        <f aca="false"/>
        <v>#DIV/0!</v>
      </c>
      <c r="P14" s="284" t="n">
        <v>1</v>
      </c>
      <c r="Q14" s="284" t="n">
        <v>1</v>
      </c>
      <c r="R14" s="284" t="n">
        <v>1</v>
      </c>
      <c r="S14" s="284" t="n">
        <v>1</v>
      </c>
      <c r="T14" s="284" t="n">
        <v>1</v>
      </c>
      <c r="U14" s="284" t="n">
        <v>1</v>
      </c>
      <c r="V14" s="284" t="e">
        <f aca="false"/>
        <v>#DIV/0!</v>
      </c>
      <c r="W14" s="284" t="e">
        <f aca="false"/>
        <v>#DIV/0!</v>
      </c>
      <c r="X14" s="284" t="n">
        <v>1</v>
      </c>
      <c r="Y14" s="284" t="n">
        <v>1</v>
      </c>
      <c r="Z14" s="284" t="n">
        <v>1</v>
      </c>
      <c r="AA14" s="284" t="n">
        <v>1</v>
      </c>
      <c r="AB14" s="284" t="n">
        <v>1</v>
      </c>
      <c r="AC14" s="284"/>
      <c r="AD14" s="285"/>
    </row>
    <row r="15" s="279" customFormat="true" ht="12.75" hidden="false" customHeight="true" outlineLevel="0" collapsed="false">
      <c r="A15" s="277"/>
      <c r="B15" s="274"/>
      <c r="C15" s="281" t="s">
        <v>337</v>
      </c>
      <c r="D15" s="286" t="n">
        <v>0.126387392852159</v>
      </c>
      <c r="E15" s="286" t="n">
        <v>0.126387392852159</v>
      </c>
      <c r="F15" s="286" t="n">
        <v>0.158650773128533</v>
      </c>
      <c r="G15" s="286" t="n">
        <v>0.138875901356456</v>
      </c>
      <c r="H15" s="286" t="n">
        <v>0.105315473747313</v>
      </c>
      <c r="I15" s="286" t="n">
        <v>0.135961955105617</v>
      </c>
      <c r="J15" s="286" t="n">
        <v>0.13082801614959</v>
      </c>
      <c r="K15" s="286" t="n">
        <v>0.147842079028054</v>
      </c>
      <c r="L15" s="286" t="n">
        <v>0.139159715380508</v>
      </c>
      <c r="M15" s="286" t="n">
        <v>0.168902215392689</v>
      </c>
      <c r="N15" s="286" t="n">
        <v>0.152671354620365</v>
      </c>
      <c r="O15" s="286" t="e">
        <f aca="false"/>
        <v>#DIV/0!</v>
      </c>
      <c r="P15" s="286" t="n">
        <v>0.0230759302756781</v>
      </c>
      <c r="Q15" s="286" t="n">
        <v>0.147197670285946</v>
      </c>
      <c r="R15" s="286" t="n">
        <v>0.176798479080052</v>
      </c>
      <c r="S15" s="286" t="n">
        <v>0.122572205533096</v>
      </c>
      <c r="T15" s="286" t="n">
        <v>0.120318915327555</v>
      </c>
      <c r="U15" s="286" t="n">
        <v>0.239006342517933</v>
      </c>
      <c r="V15" s="286" t="e">
        <f aca="false"/>
        <v>#DIV/0!</v>
      </c>
      <c r="W15" s="286" t="e">
        <f aca="false"/>
        <v>#DIV/0!</v>
      </c>
      <c r="X15" s="286" t="n">
        <v>0.102939540391164</v>
      </c>
      <c r="Y15" s="286" t="n">
        <v>0.11514753113251</v>
      </c>
      <c r="Z15" s="286" t="n">
        <v>0.130866495345406</v>
      </c>
      <c r="AA15" s="286" t="n">
        <v>0.131542417330749</v>
      </c>
      <c r="AB15" s="286" t="n">
        <v>0.129375158468652</v>
      </c>
      <c r="AC15" s="286"/>
      <c r="AD15" s="278"/>
    </row>
    <row r="16" s="279" customFormat="true" ht="12.75" hidden="false" customHeight="true" outlineLevel="0" collapsed="false">
      <c r="A16" s="277"/>
      <c r="B16" s="274"/>
      <c r="C16" s="281" t="s">
        <v>338</v>
      </c>
      <c r="D16" s="286" t="n">
        <v>0.873612607147841</v>
      </c>
      <c r="E16" s="286" t="n">
        <v>0.873612607147841</v>
      </c>
      <c r="F16" s="286" t="n">
        <v>0.841349226871467</v>
      </c>
      <c r="G16" s="286" t="n">
        <v>0.861124098643544</v>
      </c>
      <c r="H16" s="286" t="n">
        <v>0.894684526252687</v>
      </c>
      <c r="I16" s="286" t="n">
        <v>0.864038044894383</v>
      </c>
      <c r="J16" s="286" t="n">
        <v>0.86917198385041</v>
      </c>
      <c r="K16" s="286" t="n">
        <v>0.852157920971946</v>
      </c>
      <c r="L16" s="286" t="n">
        <v>0.860840284619492</v>
      </c>
      <c r="M16" s="286" t="n">
        <v>0.831097784607311</v>
      </c>
      <c r="N16" s="286" t="n">
        <v>0.847328645379635</v>
      </c>
      <c r="O16" s="286" t="e">
        <f aca="false"/>
        <v>#DIV/0!</v>
      </c>
      <c r="P16" s="286" t="n">
        <v>0.976924069724322</v>
      </c>
      <c r="Q16" s="286" t="n">
        <v>0.852802329714054</v>
      </c>
      <c r="R16" s="286" t="n">
        <v>0.823201520919948</v>
      </c>
      <c r="S16" s="286" t="n">
        <v>0.877427794466904</v>
      </c>
      <c r="T16" s="286" t="n">
        <v>0.879681084672445</v>
      </c>
      <c r="U16" s="286" t="n">
        <v>0.760993657482067</v>
      </c>
      <c r="V16" s="286" t="e">
        <f aca="false"/>
        <v>#DIV/0!</v>
      </c>
      <c r="W16" s="286" t="e">
        <f aca="false"/>
        <v>#DIV/0!</v>
      </c>
      <c r="X16" s="286" t="n">
        <v>0.897060459608836</v>
      </c>
      <c r="Y16" s="286" t="n">
        <v>0.88485246886749</v>
      </c>
      <c r="Z16" s="286" t="n">
        <v>0.869133504654595</v>
      </c>
      <c r="AA16" s="286" t="n">
        <v>0.86845758266925</v>
      </c>
      <c r="AB16" s="286" t="n">
        <v>0.870624841531348</v>
      </c>
      <c r="AC16" s="286"/>
      <c r="AD16" s="278"/>
    </row>
    <row r="17" s="279" customFormat="true" ht="12.75" hidden="false" customHeight="true" outlineLevel="0" collapsed="false">
      <c r="A17" s="277"/>
      <c r="B17" s="274"/>
      <c r="C17" s="281" t="s">
        <v>339</v>
      </c>
      <c r="D17" s="286" t="n">
        <v>1.38860752009341</v>
      </c>
      <c r="E17" s="286" t="n">
        <v>1.38860752009341</v>
      </c>
      <c r="F17" s="286" t="n">
        <v>1.17143265515802</v>
      </c>
      <c r="G17" s="286" t="n">
        <v>1.56544619746837</v>
      </c>
      <c r="H17" s="286" t="n">
        <v>1.91653392077603</v>
      </c>
      <c r="I17" s="286" t="n">
        <v>1.47907470307053</v>
      </c>
      <c r="J17" s="286" t="n">
        <v>1.66207402023782</v>
      </c>
      <c r="K17" s="286" t="n">
        <v>1.26022656263222</v>
      </c>
      <c r="L17" s="286" t="n">
        <v>1.4395564324712</v>
      </c>
      <c r="M17" s="286" t="n">
        <v>1.14500322607224</v>
      </c>
      <c r="N17" s="286" t="n">
        <v>2.12066837395728</v>
      </c>
      <c r="O17" s="286" t="e">
        <f aca="false"/>
        <v>#DIV/0!</v>
      </c>
      <c r="P17" s="286" t="n">
        <v>1.76963146755586</v>
      </c>
      <c r="Q17" s="286" t="n">
        <v>0.990521691117411</v>
      </c>
      <c r="R17" s="286" t="n">
        <v>1.31628816661804</v>
      </c>
      <c r="S17" s="286" t="n">
        <v>1.36946475656625</v>
      </c>
      <c r="T17" s="286" t="n">
        <v>1.08475056906201</v>
      </c>
      <c r="U17" s="286" t="n">
        <v>1.84070726214644</v>
      </c>
      <c r="V17" s="286" t="e">
        <f aca="false"/>
        <v>#DIV/0!</v>
      </c>
      <c r="W17" s="286" t="e">
        <f aca="false"/>
        <v>#DIV/0!</v>
      </c>
      <c r="X17" s="286" t="n">
        <v>1.30495248617475</v>
      </c>
      <c r="Y17" s="286" t="n">
        <v>1.23064053498388</v>
      </c>
      <c r="Z17" s="286" t="n">
        <v>1.4191577791131</v>
      </c>
      <c r="AA17" s="286" t="n">
        <v>1.4356450037576</v>
      </c>
      <c r="AB17" s="286" t="n">
        <v>1.38417233452894</v>
      </c>
      <c r="AC17" s="286"/>
      <c r="AD17" s="278"/>
    </row>
    <row r="18" s="283" customFormat="true" ht="12.75" hidden="false" customHeight="true" outlineLevel="0" collapsed="false">
      <c r="A18" s="250"/>
      <c r="B18" s="282"/>
      <c r="C18" s="287"/>
      <c r="D18" s="284" t="n">
        <v>1</v>
      </c>
      <c r="E18" s="284" t="n">
        <v>1</v>
      </c>
      <c r="F18" s="284" t="n">
        <v>1</v>
      </c>
      <c r="G18" s="284" t="n">
        <v>1</v>
      </c>
      <c r="H18" s="284" t="n">
        <v>1</v>
      </c>
      <c r="I18" s="284" t="n">
        <v>1</v>
      </c>
      <c r="J18" s="284" t="n">
        <v>1</v>
      </c>
      <c r="K18" s="284" t="n">
        <v>1</v>
      </c>
      <c r="L18" s="284" t="n">
        <v>1</v>
      </c>
      <c r="M18" s="284" t="n">
        <v>1</v>
      </c>
      <c r="N18" s="284" t="n">
        <v>1</v>
      </c>
      <c r="O18" s="284" t="e">
        <f aca="false"/>
        <v>#DIV/0!</v>
      </c>
      <c r="P18" s="284" t="n">
        <v>1</v>
      </c>
      <c r="Q18" s="284" t="n">
        <v>1</v>
      </c>
      <c r="R18" s="284" t="n">
        <v>1</v>
      </c>
      <c r="S18" s="284" t="n">
        <v>1</v>
      </c>
      <c r="T18" s="284" t="n">
        <v>1</v>
      </c>
      <c r="U18" s="284" t="n">
        <v>1</v>
      </c>
      <c r="V18" s="284" t="e">
        <f aca="false"/>
        <v>#DIV/0!</v>
      </c>
      <c r="W18" s="284" t="e">
        <f aca="false"/>
        <v>#DIV/0!</v>
      </c>
      <c r="X18" s="284" t="n">
        <v>1</v>
      </c>
      <c r="Y18" s="284" t="n">
        <v>1</v>
      </c>
      <c r="Z18" s="284" t="n">
        <v>1</v>
      </c>
      <c r="AA18" s="284" t="n">
        <v>1</v>
      </c>
      <c r="AB18" s="284" t="n">
        <v>1</v>
      </c>
      <c r="AC18" s="284"/>
      <c r="AD18" s="285"/>
    </row>
    <row r="19" s="279" customFormat="true" ht="12.75" hidden="false" customHeight="true" outlineLevel="0" collapsed="false">
      <c r="A19" s="277"/>
      <c r="B19" s="274"/>
      <c r="C19" s="275" t="s">
        <v>340</v>
      </c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/>
      <c r="S19" s="286"/>
      <c r="T19" s="286"/>
      <c r="U19" s="286"/>
      <c r="V19" s="286"/>
      <c r="W19" s="286"/>
      <c r="X19" s="286"/>
      <c r="Y19" s="286"/>
      <c r="Z19" s="286"/>
      <c r="AA19" s="286"/>
      <c r="AB19" s="286"/>
      <c r="AC19" s="286"/>
      <c r="AD19" s="278"/>
    </row>
    <row r="20" s="279" customFormat="true" ht="12.75" hidden="false" customHeight="true" outlineLevel="0" collapsed="false">
      <c r="A20" s="277"/>
      <c r="B20" s="274"/>
      <c r="C20" s="281" t="s">
        <v>341</v>
      </c>
      <c r="D20" s="286" t="n">
        <v>0.0340469890531263</v>
      </c>
      <c r="E20" s="286" t="n">
        <v>0.0340469890531263</v>
      </c>
      <c r="F20" s="286" t="n">
        <v>0.0190548874482243</v>
      </c>
      <c r="G20" s="286" t="n">
        <v>0.136133690800897</v>
      </c>
      <c r="H20" s="286" t="n">
        <v>0.00746595619647571</v>
      </c>
      <c r="I20" s="286" t="n">
        <v>0.051070079800909</v>
      </c>
      <c r="J20" s="286" t="n">
        <v>0.0119345988544744</v>
      </c>
      <c r="K20" s="286" t="n">
        <v>0.00738633356403973</v>
      </c>
      <c r="L20" s="286" t="n">
        <v>0.00947633147229382</v>
      </c>
      <c r="M20" s="286" t="n">
        <v>0.0557821535409224</v>
      </c>
      <c r="N20" s="286" t="n">
        <v>0</v>
      </c>
      <c r="O20" s="286" t="s">
        <v>235</v>
      </c>
      <c r="P20" s="286" t="n">
        <v>0.0248576303021669</v>
      </c>
      <c r="Q20" s="286" t="n">
        <v>0.124022843569086</v>
      </c>
      <c r="R20" s="286" t="n">
        <v>0.0514093050085057</v>
      </c>
      <c r="S20" s="286" t="n">
        <v>0.0527574094060722</v>
      </c>
      <c r="T20" s="286" t="n">
        <v>0.0376626291474339</v>
      </c>
      <c r="U20" s="286" t="n">
        <v>0.260925392453886</v>
      </c>
      <c r="V20" s="286" t="s">
        <v>235</v>
      </c>
      <c r="W20" s="286" t="s">
        <v>235</v>
      </c>
      <c r="X20" s="286" t="n">
        <v>0.101136392924345</v>
      </c>
      <c r="Y20" s="286" t="n">
        <v>0.0934470704424165</v>
      </c>
      <c r="Z20" s="286" t="n">
        <v>0.0376583629065287</v>
      </c>
      <c r="AA20" s="286" t="n">
        <v>0.0418884764403189</v>
      </c>
      <c r="AB20" s="286" t="n">
        <v>0.0293730926171357</v>
      </c>
      <c r="AC20" s="286"/>
      <c r="AD20" s="278"/>
    </row>
    <row r="21" s="279" customFormat="true" ht="12.75" hidden="false" customHeight="true" outlineLevel="0" collapsed="false">
      <c r="A21" s="277"/>
      <c r="B21" s="274"/>
      <c r="C21" s="281" t="s">
        <v>342</v>
      </c>
      <c r="D21" s="286" t="n">
        <v>0.0387770856020101</v>
      </c>
      <c r="E21" s="286" t="n">
        <v>0.0387770856020101</v>
      </c>
      <c r="F21" s="286" t="n">
        <v>0.0123585464875378</v>
      </c>
      <c r="G21" s="286" t="n">
        <v>0.0546863088549488</v>
      </c>
      <c r="H21" s="286" t="n">
        <v>0.0324871855028915</v>
      </c>
      <c r="I21" s="286" t="n">
        <v>0.03179506261863</v>
      </c>
      <c r="J21" s="286" t="n">
        <v>0.0306401371380797</v>
      </c>
      <c r="K21" s="286" t="n">
        <v>0.078244289837595</v>
      </c>
      <c r="L21" s="286" t="n">
        <v>0.0430221791506172</v>
      </c>
      <c r="M21" s="286" t="n">
        <v>0.0866841798389716</v>
      </c>
      <c r="N21" s="286" t="n">
        <v>0.0720526105569901</v>
      </c>
      <c r="O21" s="286" t="s">
        <v>235</v>
      </c>
      <c r="P21" s="286" t="n">
        <v>0.0804775739995837</v>
      </c>
      <c r="Q21" s="286" t="n">
        <v>0.0244722403140487</v>
      </c>
      <c r="R21" s="286" t="n">
        <v>0.0573631732764115</v>
      </c>
      <c r="S21" s="286" t="n">
        <v>0.0758572029404431</v>
      </c>
      <c r="T21" s="286" t="n">
        <v>0.0607170910724802</v>
      </c>
      <c r="U21" s="286" t="n">
        <v>0</v>
      </c>
      <c r="V21" s="286" t="s">
        <v>235</v>
      </c>
      <c r="W21" s="286" t="s">
        <v>235</v>
      </c>
      <c r="X21" s="286" t="n">
        <v>0.0473449998140408</v>
      </c>
      <c r="Y21" s="286" t="n">
        <v>0.0541714705219779</v>
      </c>
      <c r="Z21" s="286" t="n">
        <v>0.0470845850287195</v>
      </c>
      <c r="AA21" s="286" t="n">
        <v>0.0351812543639503</v>
      </c>
      <c r="AB21" s="286" t="n">
        <v>0.069892790462426</v>
      </c>
      <c r="AC21" s="286"/>
      <c r="AD21" s="278"/>
    </row>
    <row r="22" s="279" customFormat="true" ht="12.75" hidden="false" customHeight="true" outlineLevel="0" collapsed="false">
      <c r="A22" s="277"/>
      <c r="B22" s="274"/>
      <c r="C22" s="281" t="s">
        <v>343</v>
      </c>
      <c r="D22" s="286" t="n">
        <v>0.0179983098365619</v>
      </c>
      <c r="E22" s="286" t="n">
        <v>0.0179983098365619</v>
      </c>
      <c r="F22" s="286" t="n">
        <v>0.030449486308321</v>
      </c>
      <c r="G22" s="286" t="n">
        <v>0.0346621196694166</v>
      </c>
      <c r="H22" s="286" t="n">
        <v>0.0473384616589808</v>
      </c>
      <c r="I22" s="286" t="n">
        <v>0.0357527957818536</v>
      </c>
      <c r="J22" s="286" t="n">
        <v>0.00242919272113314</v>
      </c>
      <c r="K22" s="286" t="n">
        <v>0.0121443919732753</v>
      </c>
      <c r="L22" s="286" t="n">
        <v>0.00884632808446995</v>
      </c>
      <c r="M22" s="286" t="n">
        <v>0.0175194827714137</v>
      </c>
      <c r="N22" s="286" t="n">
        <v>0.0847673139898788</v>
      </c>
      <c r="O22" s="286" t="s">
        <v>235</v>
      </c>
      <c r="P22" s="286" t="n">
        <v>0</v>
      </c>
      <c r="Q22" s="286" t="n">
        <v>0.0185047867084605</v>
      </c>
      <c r="R22" s="286" t="n">
        <v>0.016043573343064</v>
      </c>
      <c r="S22" s="286" t="n">
        <v>0.0210292787939036</v>
      </c>
      <c r="T22" s="286" t="n">
        <v>0.0561229107268636</v>
      </c>
      <c r="U22" s="286" t="n">
        <v>0</v>
      </c>
      <c r="V22" s="286" t="s">
        <v>235</v>
      </c>
      <c r="W22" s="286" t="s">
        <v>235</v>
      </c>
      <c r="X22" s="286" t="n">
        <v>0.019550786241818</v>
      </c>
      <c r="Y22" s="286" t="n">
        <v>0.02060418810747</v>
      </c>
      <c r="Z22" s="286" t="n">
        <v>0.0212721126437502</v>
      </c>
      <c r="AA22" s="286" t="n">
        <v>0.0246221669661107</v>
      </c>
      <c r="AB22" s="286" t="n">
        <v>0.0152939878574029</v>
      </c>
      <c r="AC22" s="286"/>
      <c r="AD22" s="278"/>
    </row>
    <row r="23" s="279" customFormat="true" ht="12.75" hidden="false" customHeight="true" outlineLevel="0" collapsed="false">
      <c r="A23" s="277"/>
      <c r="B23" s="274"/>
      <c r="C23" s="281" t="s">
        <v>344</v>
      </c>
      <c r="D23" s="286" t="n">
        <v>0.0332306007771742</v>
      </c>
      <c r="E23" s="286" t="n">
        <v>0.0332306007771742</v>
      </c>
      <c r="F23" s="286" t="n">
        <v>0.101864137145021</v>
      </c>
      <c r="G23" s="286" t="n">
        <v>0.107996046004253</v>
      </c>
      <c r="H23" s="286" t="s">
        <v>235</v>
      </c>
      <c r="I23" s="286" t="n">
        <v>0.106970286377931</v>
      </c>
      <c r="J23" s="286" t="s">
        <v>235</v>
      </c>
      <c r="K23" s="286" t="s">
        <v>235</v>
      </c>
      <c r="L23" s="286" t="s">
        <v>235</v>
      </c>
      <c r="M23" s="286" t="n">
        <v>0.143960010901093</v>
      </c>
      <c r="N23" s="286" t="s">
        <v>235</v>
      </c>
      <c r="O23" s="286" t="s">
        <v>235</v>
      </c>
      <c r="P23" s="286" t="s">
        <v>235</v>
      </c>
      <c r="Q23" s="286" t="n">
        <v>0.0500187583453045</v>
      </c>
      <c r="R23" s="286" t="n">
        <v>0.0481436506681603</v>
      </c>
      <c r="S23" s="286" t="n">
        <v>0.0517645584495137</v>
      </c>
      <c r="T23" s="286" t="n">
        <v>0.103749189531779</v>
      </c>
      <c r="U23" s="286" t="s">
        <v>235</v>
      </c>
      <c r="V23" s="286" t="s">
        <v>235</v>
      </c>
      <c r="W23" s="286" t="s">
        <v>235</v>
      </c>
      <c r="X23" s="286" t="n">
        <v>0.211948590319631</v>
      </c>
      <c r="Y23" s="286" t="n">
        <v>0.121270651477114</v>
      </c>
      <c r="Z23" s="286" t="n">
        <v>0.046390849572269</v>
      </c>
      <c r="AA23" s="286" t="n">
        <v>0.040932329245752</v>
      </c>
      <c r="AB23" s="286" t="n">
        <v>0.052475272411731</v>
      </c>
      <c r="AC23" s="286"/>
      <c r="AD23" s="278"/>
    </row>
    <row r="24" s="279" customFormat="true" ht="12.75" hidden="false" customHeight="true" outlineLevel="0" collapsed="false">
      <c r="A24" s="277"/>
      <c r="B24" s="274"/>
      <c r="C24" s="281" t="s">
        <v>345</v>
      </c>
      <c r="D24" s="286" t="n">
        <v>0.0334936486882736</v>
      </c>
      <c r="E24" s="286" t="n">
        <v>0.0334936486882736</v>
      </c>
      <c r="F24" s="286" t="n">
        <v>0.0164732315721276</v>
      </c>
      <c r="G24" s="286" t="n">
        <v>0.0911532863969641</v>
      </c>
      <c r="H24" s="286" t="n">
        <v>0.0130871096413128</v>
      </c>
      <c r="I24" s="286" t="n">
        <v>0.0433715133778065</v>
      </c>
      <c r="J24" s="286" t="n">
        <v>0.0138662505254403</v>
      </c>
      <c r="K24" s="286" t="n">
        <v>0.0113217126265194</v>
      </c>
      <c r="L24" s="286" t="n">
        <v>0.0125217280931217</v>
      </c>
      <c r="M24" s="286" t="n">
        <v>0.0659729059211471</v>
      </c>
      <c r="N24" s="286" t="n">
        <v>0.00356316993267234</v>
      </c>
      <c r="O24" s="286" t="s">
        <v>235</v>
      </c>
      <c r="P24" s="286" t="n">
        <v>0.0789961202824055</v>
      </c>
      <c r="Q24" s="286" t="n">
        <v>0.0568030567539206</v>
      </c>
      <c r="R24" s="286" t="n">
        <v>0.0511961972806402</v>
      </c>
      <c r="S24" s="286" t="n">
        <v>0.0631622414081569</v>
      </c>
      <c r="T24" s="286" t="n">
        <v>0.0494303277407662</v>
      </c>
      <c r="U24" s="286" t="n">
        <v>0.255578792451527</v>
      </c>
      <c r="V24" s="286" t="s">
        <v>235</v>
      </c>
      <c r="W24" s="286" t="s">
        <v>235</v>
      </c>
      <c r="X24" s="286" t="n">
        <v>0.0526861711079568</v>
      </c>
      <c r="Y24" s="286" t="n">
        <v>0.0599685240307534</v>
      </c>
      <c r="Z24" s="286" t="n">
        <v>0.039355706901423</v>
      </c>
      <c r="AA24" s="286" t="n">
        <v>0.0380018416826932</v>
      </c>
      <c r="AB24" s="286" t="n">
        <v>0.0418957794150847</v>
      </c>
      <c r="AC24" s="286"/>
      <c r="AD24" s="278"/>
    </row>
    <row r="25" s="279" customFormat="true" ht="12.75" hidden="false" customHeight="true" outlineLevel="0" collapsed="false">
      <c r="A25" s="277"/>
      <c r="B25" s="274"/>
      <c r="C25" s="275"/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286"/>
      <c r="P25" s="286"/>
      <c r="Q25" s="286"/>
      <c r="R25" s="286"/>
      <c r="S25" s="286"/>
      <c r="T25" s="286"/>
      <c r="U25" s="286"/>
      <c r="V25" s="286"/>
      <c r="W25" s="286"/>
      <c r="X25" s="286"/>
      <c r="Y25" s="286"/>
      <c r="Z25" s="286"/>
      <c r="AA25" s="286"/>
      <c r="AB25" s="286"/>
      <c r="AC25" s="286"/>
      <c r="AD25" s="278"/>
    </row>
    <row r="26" s="279" customFormat="true" ht="12.75" hidden="false" customHeight="true" outlineLevel="0" collapsed="false">
      <c r="A26" s="277"/>
      <c r="B26" s="274"/>
      <c r="C26" s="275" t="s">
        <v>346</v>
      </c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  <c r="Q26" s="286"/>
      <c r="R26" s="286"/>
      <c r="S26" s="286"/>
      <c r="T26" s="286"/>
      <c r="U26" s="286"/>
      <c r="V26" s="286"/>
      <c r="W26" s="286"/>
      <c r="X26" s="286"/>
      <c r="Y26" s="286"/>
      <c r="Z26" s="286"/>
      <c r="AA26" s="286"/>
      <c r="AB26" s="286"/>
      <c r="AC26" s="286"/>
      <c r="AD26" s="278"/>
    </row>
    <row r="27" s="279" customFormat="true" ht="12.75" hidden="false" customHeight="true" outlineLevel="0" collapsed="false">
      <c r="A27" s="277"/>
      <c r="B27" s="274"/>
      <c r="C27" s="281" t="s">
        <v>347</v>
      </c>
      <c r="D27" s="286" t="n">
        <v>2.16352404536793</v>
      </c>
      <c r="E27" s="286" t="n">
        <v>2.16352404536793</v>
      </c>
      <c r="F27" s="286" t="n">
        <v>2.0686063862073</v>
      </c>
      <c r="G27" s="286" t="n">
        <v>2.0640258643586</v>
      </c>
      <c r="H27" s="286" t="n">
        <v>5.50215374423007</v>
      </c>
      <c r="I27" s="286" t="n">
        <v>2.29221157502975</v>
      </c>
      <c r="J27" s="286" t="n">
        <v>3.37324171774507</v>
      </c>
      <c r="K27" s="286" t="n">
        <v>3.07604248608713</v>
      </c>
      <c r="L27" s="286" t="n">
        <v>3.24803729055786</v>
      </c>
      <c r="M27" s="286" t="n">
        <v>0.534922725483201</v>
      </c>
      <c r="N27" s="286" t="s">
        <v>235</v>
      </c>
      <c r="O27" s="286" t="s">
        <v>235</v>
      </c>
      <c r="P27" s="286" t="n">
        <v>1.98662714561042</v>
      </c>
      <c r="Q27" s="286" t="n">
        <v>0.726226418530997</v>
      </c>
      <c r="R27" s="286" t="n">
        <v>0.757707701785894</v>
      </c>
      <c r="S27" s="286" t="n">
        <v>0.808126606494567</v>
      </c>
      <c r="T27" s="286" t="n">
        <v>0.630082726058586</v>
      </c>
      <c r="U27" s="286" t="n">
        <v>0.548895626613861</v>
      </c>
      <c r="V27" s="286" t="s">
        <v>235</v>
      </c>
      <c r="W27" s="286" t="s">
        <v>235</v>
      </c>
      <c r="X27" s="286" t="n">
        <v>1.32178150605088</v>
      </c>
      <c r="Y27" s="286" t="n">
        <v>1.01617651978811</v>
      </c>
      <c r="Z27" s="286" t="n">
        <v>2.00421939311966</v>
      </c>
      <c r="AA27" s="286" t="n">
        <v>2.23579577855528</v>
      </c>
      <c r="AB27" s="286" t="n">
        <v>1.35738393639811</v>
      </c>
      <c r="AC27" s="286" t="s">
        <v>235</v>
      </c>
      <c r="AD27" s="278"/>
    </row>
    <row r="28" s="279" customFormat="true" ht="12.75" hidden="false" customHeight="true" outlineLevel="0" collapsed="false">
      <c r="A28" s="277"/>
      <c r="B28" s="274"/>
      <c r="C28" s="281" t="s">
        <v>348</v>
      </c>
      <c r="D28" s="286" t="n">
        <v>1.37118872314128</v>
      </c>
      <c r="E28" s="286" t="n">
        <v>1.37118872314128</v>
      </c>
      <c r="F28" s="286" t="n">
        <v>1.21292681649483</v>
      </c>
      <c r="G28" s="286" t="n">
        <v>0.945117205322684</v>
      </c>
      <c r="H28" s="286" t="n">
        <v>0.915234153179661</v>
      </c>
      <c r="I28" s="286" t="n">
        <v>0.989613350110943</v>
      </c>
      <c r="J28" s="286" t="n">
        <v>0.835359894148845</v>
      </c>
      <c r="K28" s="286" t="n">
        <v>0.857091342056664</v>
      </c>
      <c r="L28" s="286" t="n">
        <v>0.845639970626067</v>
      </c>
      <c r="M28" s="286" t="n">
        <v>0.867840273150179</v>
      </c>
      <c r="N28" s="286" t="n">
        <v>1.51510774515928</v>
      </c>
      <c r="O28" s="286" t="s">
        <v>235</v>
      </c>
      <c r="P28" s="286" t="n">
        <v>1.71783314405872</v>
      </c>
      <c r="Q28" s="286" t="n">
        <v>1.22244263553031</v>
      </c>
      <c r="R28" s="286" t="n">
        <v>0.645455644976677</v>
      </c>
      <c r="S28" s="286" t="n">
        <v>1.48988972964715</v>
      </c>
      <c r="T28" s="286" t="n">
        <v>0.540714733888918</v>
      </c>
      <c r="U28" s="286" t="s">
        <v>235</v>
      </c>
      <c r="V28" s="286" t="s">
        <v>235</v>
      </c>
      <c r="W28" s="286" t="s">
        <v>235</v>
      </c>
      <c r="X28" s="286" t="n">
        <v>0.580792419033106</v>
      </c>
      <c r="Y28" s="286" t="n">
        <v>0.5579376146206</v>
      </c>
      <c r="Z28" s="286" t="n">
        <v>1.28709179531179</v>
      </c>
      <c r="AA28" s="286" t="n">
        <v>1.19358718239988</v>
      </c>
      <c r="AB28" s="286" t="n">
        <v>1.37727685446497</v>
      </c>
      <c r="AC28" s="286" t="s">
        <v>235</v>
      </c>
      <c r="AD28" s="278"/>
    </row>
    <row r="29" s="279" customFormat="true" ht="12.75" hidden="false" customHeight="true" outlineLevel="0" collapsed="false">
      <c r="A29" s="277"/>
      <c r="B29" s="274"/>
      <c r="C29" s="281" t="s">
        <v>349</v>
      </c>
      <c r="D29" s="286" t="n">
        <v>1.93775009770759</v>
      </c>
      <c r="E29" s="286" t="n">
        <v>1.93775009770759</v>
      </c>
      <c r="F29" s="286" t="n">
        <v>0.544161018227926</v>
      </c>
      <c r="G29" s="286" t="n">
        <v>0.356319415135891</v>
      </c>
      <c r="H29" s="286" t="n">
        <v>0.743146748569342</v>
      </c>
      <c r="I29" s="286" t="n">
        <v>0.472148905551789</v>
      </c>
      <c r="J29" s="286" t="n">
        <v>4.31857591868873</v>
      </c>
      <c r="K29" s="286" t="n">
        <v>0.852624497883929</v>
      </c>
      <c r="L29" s="286" t="n">
        <v>1.17571839342409</v>
      </c>
      <c r="M29" s="286" t="n">
        <v>0.798749300421133</v>
      </c>
      <c r="N29" s="286" t="n">
        <v>0.60168283471564</v>
      </c>
      <c r="O29" s="286" t="s">
        <v>235</v>
      </c>
      <c r="P29" s="286" t="s">
        <v>235</v>
      </c>
      <c r="Q29" s="286" t="n">
        <v>0.726323896682522</v>
      </c>
      <c r="R29" s="286" t="n">
        <v>1.19839968953098</v>
      </c>
      <c r="S29" s="286" t="n">
        <v>0.77752505012328</v>
      </c>
      <c r="T29" s="286" t="n">
        <v>0.526656335334494</v>
      </c>
      <c r="U29" s="286" t="s">
        <v>235</v>
      </c>
      <c r="V29" s="286" t="s">
        <v>235</v>
      </c>
      <c r="W29" s="286" t="s">
        <v>235</v>
      </c>
      <c r="X29" s="286" t="n">
        <v>0.749034099481376</v>
      </c>
      <c r="Y29" s="286" t="n">
        <v>0.73162892743684</v>
      </c>
      <c r="Z29" s="286" t="n">
        <v>1.07096201844705</v>
      </c>
      <c r="AA29" s="286" t="n">
        <v>1.14378319297814</v>
      </c>
      <c r="AB29" s="286" t="n">
        <v>0.861754958050152</v>
      </c>
      <c r="AC29" s="286" t="s">
        <v>235</v>
      </c>
      <c r="AD29" s="278"/>
    </row>
    <row r="30" s="279" customFormat="true" ht="12.75" hidden="false" customHeight="true" outlineLevel="0" collapsed="false">
      <c r="A30" s="277"/>
      <c r="B30" s="274"/>
      <c r="C30" s="281" t="s">
        <v>350</v>
      </c>
      <c r="D30" s="286" t="n">
        <v>1.82410423111691</v>
      </c>
      <c r="E30" s="286" t="n">
        <v>1.82410423111691</v>
      </c>
      <c r="F30" s="286" t="n">
        <v>0.456805830959481</v>
      </c>
      <c r="G30" s="286" t="n">
        <v>0.847865329040267</v>
      </c>
      <c r="H30" s="286" t="s">
        <v>235</v>
      </c>
      <c r="I30" s="286" t="n">
        <v>0.785570657396596</v>
      </c>
      <c r="J30" s="286" t="s">
        <v>235</v>
      </c>
      <c r="K30" s="286" t="s">
        <v>235</v>
      </c>
      <c r="L30" s="286" t="s">
        <v>235</v>
      </c>
      <c r="M30" s="286" t="n">
        <v>0.804983948424139</v>
      </c>
      <c r="N30" s="286" t="s">
        <v>235</v>
      </c>
      <c r="O30" s="286" t="s">
        <v>235</v>
      </c>
      <c r="P30" s="286" t="s">
        <v>235</v>
      </c>
      <c r="Q30" s="286" t="n">
        <v>0.689729458256021</v>
      </c>
      <c r="R30" s="286" t="n">
        <v>0.446809494729952</v>
      </c>
      <c r="S30" s="286" t="n">
        <v>0.686269234047234</v>
      </c>
      <c r="T30" s="286" t="n">
        <v>0.469007214934095</v>
      </c>
      <c r="U30" s="286" t="s">
        <v>235</v>
      </c>
      <c r="V30" s="286" t="s">
        <v>235</v>
      </c>
      <c r="W30" s="286" t="s">
        <v>235</v>
      </c>
      <c r="X30" s="286" t="n">
        <v>0.590561795662467</v>
      </c>
      <c r="Y30" s="286" t="n">
        <v>0.503409844213927</v>
      </c>
      <c r="Z30" s="286" t="n">
        <v>1.08131533027458</v>
      </c>
      <c r="AA30" s="286" t="n">
        <v>1.54063615108419</v>
      </c>
      <c r="AB30" s="286" t="n">
        <v>0.681948174559649</v>
      </c>
      <c r="AC30" s="286" t="s">
        <v>235</v>
      </c>
      <c r="AD30" s="278"/>
    </row>
    <row r="31" s="279" customFormat="true" ht="12.75" hidden="false" customHeight="true" outlineLevel="0" collapsed="false">
      <c r="A31" s="277"/>
      <c r="B31" s="274"/>
      <c r="C31" s="281" t="s">
        <v>351</v>
      </c>
      <c r="D31" s="286" t="n">
        <v>1.94740714102211</v>
      </c>
      <c r="E31" s="286" t="n">
        <v>1.94740714102211</v>
      </c>
      <c r="F31" s="286" t="n">
        <v>1.521151432457</v>
      </c>
      <c r="G31" s="286" t="n">
        <v>1.69662848102327</v>
      </c>
      <c r="H31" s="286" t="n">
        <v>2.98251938307837</v>
      </c>
      <c r="I31" s="286" t="n">
        <v>1.79709254749683</v>
      </c>
      <c r="J31" s="286" t="n">
        <v>2.56915128902023</v>
      </c>
      <c r="K31" s="286" t="n">
        <v>2.02707500273107</v>
      </c>
      <c r="L31" s="286" t="n">
        <v>2.31017059161488</v>
      </c>
      <c r="M31" s="286" t="n">
        <v>0.716176211978415</v>
      </c>
      <c r="N31" s="286" t="n">
        <v>11.4440789473684</v>
      </c>
      <c r="O31" s="286" t="s">
        <v>235</v>
      </c>
      <c r="P31" s="286" t="n">
        <v>1.72011123756682</v>
      </c>
      <c r="Q31" s="286" t="n">
        <v>0.745960711418309</v>
      </c>
      <c r="R31" s="286" t="n">
        <v>0.721989853229143</v>
      </c>
      <c r="S31" s="286" t="n">
        <v>1.21663780131745</v>
      </c>
      <c r="T31" s="286" t="n">
        <v>0.572724817628219</v>
      </c>
      <c r="U31" s="286" t="n">
        <v>0.54969737772011</v>
      </c>
      <c r="V31" s="286" t="s">
        <v>235</v>
      </c>
      <c r="W31" s="286" t="s">
        <v>235</v>
      </c>
      <c r="X31" s="286" t="n">
        <v>1.09801782855325</v>
      </c>
      <c r="Y31" s="286" t="n">
        <v>0.875752886239392</v>
      </c>
      <c r="Z31" s="286" t="n">
        <v>1.65758839584207</v>
      </c>
      <c r="AA31" s="286" t="n">
        <v>1.86911097325175</v>
      </c>
      <c r="AB31" s="286" t="n">
        <v>1.29762214601975</v>
      </c>
      <c r="AC31" s="286" t="s">
        <v>235</v>
      </c>
      <c r="AD31" s="278"/>
    </row>
    <row r="32" s="279" customFormat="true" ht="12.75" hidden="false" customHeight="true" outlineLevel="0" collapsed="false">
      <c r="A32" s="277"/>
      <c r="B32" s="274"/>
      <c r="C32" s="275"/>
      <c r="D32" s="286"/>
      <c r="E32" s="286"/>
      <c r="F32" s="286"/>
      <c r="G32" s="286"/>
      <c r="H32" s="286"/>
      <c r="I32" s="286"/>
      <c r="J32" s="286"/>
      <c r="K32" s="286"/>
      <c r="L32" s="286"/>
      <c r="M32" s="286"/>
      <c r="N32" s="286"/>
      <c r="O32" s="286"/>
      <c r="P32" s="286"/>
      <c r="Q32" s="286"/>
      <c r="R32" s="286"/>
      <c r="S32" s="286"/>
      <c r="T32" s="286"/>
      <c r="U32" s="286"/>
      <c r="V32" s="286"/>
      <c r="W32" s="286"/>
      <c r="X32" s="286"/>
      <c r="Y32" s="286"/>
      <c r="Z32" s="286"/>
      <c r="AA32" s="286"/>
      <c r="AB32" s="286"/>
      <c r="AC32" s="286"/>
      <c r="AD32" s="278"/>
    </row>
    <row r="33" s="279" customFormat="true" ht="12.75" hidden="false" customHeight="true" outlineLevel="0" collapsed="false">
      <c r="A33" s="277"/>
      <c r="B33" s="274"/>
      <c r="C33" s="275" t="s">
        <v>352</v>
      </c>
      <c r="D33" s="288"/>
      <c r="E33" s="288"/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8"/>
      <c r="Q33" s="288"/>
      <c r="R33" s="288"/>
      <c r="S33" s="288"/>
      <c r="T33" s="288"/>
      <c r="U33" s="288"/>
      <c r="V33" s="288"/>
      <c r="W33" s="288"/>
      <c r="X33" s="288"/>
      <c r="Y33" s="288"/>
      <c r="Z33" s="288"/>
      <c r="AA33" s="288"/>
      <c r="AB33" s="288"/>
      <c r="AC33" s="288"/>
      <c r="AD33" s="278"/>
    </row>
    <row r="34" s="279" customFormat="true" ht="12.75" hidden="false" customHeight="true" outlineLevel="0" collapsed="false">
      <c r="A34" s="277"/>
      <c r="B34" s="274"/>
      <c r="C34" s="281" t="s">
        <v>353</v>
      </c>
      <c r="D34" s="286" t="n">
        <v>0.0677136693016822</v>
      </c>
      <c r="E34" s="286" t="n">
        <v>0.0677136693016822</v>
      </c>
      <c r="F34" s="286" t="n">
        <v>0.0551830243209196</v>
      </c>
      <c r="G34" s="286" t="n">
        <v>0.0564217657764675</v>
      </c>
      <c r="H34" s="286" t="n">
        <v>0.0584500046603787</v>
      </c>
      <c r="I34" s="286" t="n">
        <v>0.0565850720485273</v>
      </c>
      <c r="J34" s="286" t="n">
        <v>0.0571498602994404</v>
      </c>
      <c r="K34" s="286" t="n">
        <v>0.0543107082514201</v>
      </c>
      <c r="L34" s="286" t="n">
        <v>0.055758097931421</v>
      </c>
      <c r="M34" s="286" t="n">
        <v>0.0820827117746215</v>
      </c>
      <c r="N34" s="286" t="n">
        <v>0.0538809340920866</v>
      </c>
      <c r="O34" s="286" t="e">
        <f aca="false"/>
        <v>#DIV/0!</v>
      </c>
      <c r="P34" s="286" t="n">
        <v>0.117594152286043</v>
      </c>
      <c r="Q34" s="286" t="n">
        <v>0.13605967024384</v>
      </c>
      <c r="R34" s="286" t="n">
        <v>0.0762412655290631</v>
      </c>
      <c r="S34" s="286" t="n">
        <v>0.0966754841767835</v>
      </c>
      <c r="T34" s="286" t="n">
        <v>0.0586527472088053</v>
      </c>
      <c r="U34" s="286" t="n">
        <v>0.0775534458208158</v>
      </c>
      <c r="V34" s="286" t="e">
        <f aca="false"/>
        <v>#DIV/0!</v>
      </c>
      <c r="W34" s="286" t="e">
        <f aca="false"/>
        <v>#DIV/0!</v>
      </c>
      <c r="X34" s="286" t="n">
        <v>0.079049681068109</v>
      </c>
      <c r="Y34" s="286" t="n">
        <v>0.191490421413134</v>
      </c>
      <c r="Z34" s="286" t="n">
        <v>0.0672977728624876</v>
      </c>
      <c r="AA34" s="286" t="n">
        <v>0.0617009853808761</v>
      </c>
      <c r="AB34" s="286" t="n">
        <v>0.0804108359846347</v>
      </c>
      <c r="AC34" s="286"/>
      <c r="AD34" s="278"/>
    </row>
    <row r="35" s="279" customFormat="true" ht="12.75" hidden="false" customHeight="true" outlineLevel="0" collapsed="false">
      <c r="A35" s="277"/>
      <c r="B35" s="274"/>
      <c r="C35" s="169" t="s">
        <v>354</v>
      </c>
      <c r="D35" s="286" t="n">
        <v>0.859518867471174</v>
      </c>
      <c r="E35" s="286" t="n">
        <v>0.859518867471174</v>
      </c>
      <c r="F35" s="286" t="n">
        <v>1.00859712606791</v>
      </c>
      <c r="G35" s="286" t="n">
        <v>0.686681223180059</v>
      </c>
      <c r="H35" s="286" t="n">
        <v>0.689352137952063</v>
      </c>
      <c r="I35" s="286" t="n">
        <v>0.769318926616838</v>
      </c>
      <c r="J35" s="286" t="n">
        <v>0.785949307590382</v>
      </c>
      <c r="K35" s="286" t="n">
        <v>0.599175735140997</v>
      </c>
      <c r="L35" s="286" t="n">
        <v>0.684125171847072</v>
      </c>
      <c r="M35" s="286" t="n">
        <v>0.920813249241612</v>
      </c>
      <c r="N35" s="286" t="n">
        <v>0.866538704482761</v>
      </c>
      <c r="O35" s="286" t="e">
        <f aca="false"/>
        <v>#DIV/0!</v>
      </c>
      <c r="P35" s="286" t="n">
        <v>0.665703600532229</v>
      </c>
      <c r="Q35" s="286" t="n">
        <v>1.02340789848975</v>
      </c>
      <c r="R35" s="286" t="n">
        <v>0.860730434197434</v>
      </c>
      <c r="S35" s="286" t="n">
        <v>0.828605831526012</v>
      </c>
      <c r="T35" s="286" t="n">
        <v>0.803284999117126</v>
      </c>
      <c r="U35" s="286" t="n">
        <v>1.31054150679774</v>
      </c>
      <c r="V35" s="286" t="e">
        <f aca="false"/>
        <v>#DIV/0!</v>
      </c>
      <c r="W35" s="286" t="e">
        <f aca="false"/>
        <v>#DIV/0!</v>
      </c>
      <c r="X35" s="286" t="n">
        <v>0.828973809309415</v>
      </c>
      <c r="Y35" s="286" t="n">
        <v>0.83857431586066</v>
      </c>
      <c r="Z35" s="286" t="n">
        <v>0.798293203914877</v>
      </c>
      <c r="AA35" s="286" t="n">
        <v>0.81232686826846</v>
      </c>
      <c r="AB35" s="286" t="n">
        <v>0.774246133754514</v>
      </c>
      <c r="AC35" s="286"/>
      <c r="AD35" s="278"/>
    </row>
    <row r="36" s="279" customFormat="true" ht="12.75" hidden="false" customHeight="true" outlineLevel="0" collapsed="false">
      <c r="A36" s="277"/>
      <c r="B36" s="274"/>
      <c r="C36" s="169" t="s">
        <v>355</v>
      </c>
      <c r="D36" s="286" t="n">
        <v>0.0248101136115383</v>
      </c>
      <c r="E36" s="286" t="n">
        <v>0.0248101136115383</v>
      </c>
      <c r="F36" s="286" t="n">
        <v>0.0165252068014644</v>
      </c>
      <c r="G36" s="286" t="n">
        <v>0.0179528001435031</v>
      </c>
      <c r="H36" s="286" t="n">
        <v>0.021462701129393</v>
      </c>
      <c r="I36" s="286" t="n">
        <v>0.0184798579993298</v>
      </c>
      <c r="J36" s="286" t="n">
        <v>0.0165141358188515</v>
      </c>
      <c r="K36" s="286" t="n">
        <v>0.0200915365011739</v>
      </c>
      <c r="L36" s="286" t="n">
        <v>0.0182677902765108</v>
      </c>
      <c r="M36" s="286" t="n">
        <v>0.0298918884092577</v>
      </c>
      <c r="N36" s="286" t="n">
        <v>0.0229016018857312</v>
      </c>
      <c r="O36" s="286" t="e">
        <f aca="false"/>
        <v>#DIV/0!</v>
      </c>
      <c r="P36" s="286" t="n">
        <v>0.0329650807799066</v>
      </c>
      <c r="Q36" s="286" t="n">
        <v>0.0581327367218427</v>
      </c>
      <c r="R36" s="286" t="n">
        <v>0.0308287163551299</v>
      </c>
      <c r="S36" s="286" t="n">
        <v>0.0352097530603824</v>
      </c>
      <c r="T36" s="286" t="n">
        <v>0.0217868242016826</v>
      </c>
      <c r="U36" s="286" t="n">
        <v>0.0320315736481559</v>
      </c>
      <c r="V36" s="286" t="e">
        <f aca="false"/>
        <v>#DIV/0!</v>
      </c>
      <c r="W36" s="286" t="e">
        <f aca="false"/>
        <v>#DIV/0!</v>
      </c>
      <c r="X36" s="286" t="n">
        <v>0.0294727092242717</v>
      </c>
      <c r="Y36" s="286" t="n">
        <v>0.0717420302090849</v>
      </c>
      <c r="Z36" s="286" t="n">
        <v>0.0234779685409009</v>
      </c>
      <c r="AA36" s="286" t="n">
        <v>0.0213899317801463</v>
      </c>
      <c r="AB36" s="286" t="n">
        <v>0.0283701603446988</v>
      </c>
      <c r="AC36" s="286"/>
      <c r="AD36" s="278"/>
    </row>
    <row r="37" s="279" customFormat="true" ht="12.75" hidden="false" customHeight="true" outlineLevel="0" collapsed="false">
      <c r="A37" s="277"/>
      <c r="B37" s="274"/>
      <c r="C37" s="275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286"/>
      <c r="AB37" s="286"/>
      <c r="AC37" s="286"/>
      <c r="AD37" s="278"/>
    </row>
    <row r="38" customFormat="false" ht="12.75" hidden="false" customHeight="true" outlineLevel="0" collapsed="false">
      <c r="B38" s="274"/>
      <c r="C38" s="275" t="s">
        <v>356</v>
      </c>
      <c r="D38" s="284" t="e">
        <f aca="false"/>
        <v>#REF!</v>
      </c>
      <c r="E38" s="284" t="e">
        <f aca="false"/>
        <v>#REF!</v>
      </c>
      <c r="F38" s="284" t="e">
        <f aca="false"/>
        <v>#REF!</v>
      </c>
      <c r="G38" s="284" t="e">
        <f aca="false"/>
        <v>#REF!</v>
      </c>
      <c r="H38" s="284" t="e">
        <f aca="false"/>
        <v>#REF!</v>
      </c>
      <c r="I38" s="284" t="e">
        <f aca="false"/>
        <v>#REF!</v>
      </c>
      <c r="J38" s="284" t="e">
        <f aca="false"/>
        <v>#REF!</v>
      </c>
      <c r="K38" s="284" t="e">
        <f aca="false"/>
        <v>#REF!</v>
      </c>
      <c r="L38" s="284" t="e">
        <f aca="false"/>
        <v>#REF!</v>
      </c>
      <c r="M38" s="284" t="e">
        <f aca="false"/>
        <v>#REF!</v>
      </c>
      <c r="N38" s="284" t="e">
        <f aca="false"/>
        <v>#REF!</v>
      </c>
      <c r="O38" s="284" t="e">
        <f aca="false"/>
        <v>#REF!</v>
      </c>
      <c r="P38" s="284" t="e">
        <f aca="false"/>
        <v>#REF!</v>
      </c>
      <c r="Q38" s="284" t="e">
        <f aca="false"/>
        <v>#REF!</v>
      </c>
      <c r="R38" s="284" t="e">
        <f aca="false"/>
        <v>#REF!</v>
      </c>
      <c r="S38" s="284" t="e">
        <f aca="false"/>
        <v>#REF!</v>
      </c>
      <c r="T38" s="284" t="e">
        <f aca="false"/>
        <v>#REF!</v>
      </c>
      <c r="U38" s="284" t="e">
        <f aca="false"/>
        <v>#REF!</v>
      </c>
      <c r="V38" s="284" t="e">
        <f aca="false"/>
        <v>#REF!</v>
      </c>
      <c r="W38" s="284" t="e">
        <f aca="false"/>
        <v>#REF!</v>
      </c>
      <c r="X38" s="284" t="e">
        <f aca="false"/>
        <v>#REF!</v>
      </c>
      <c r="Y38" s="284" t="e">
        <f aca="false"/>
        <v>#REF!</v>
      </c>
      <c r="Z38" s="284" t="e">
        <f aca="false"/>
        <v>#REF!</v>
      </c>
      <c r="AA38" s="284" t="e">
        <f aca="false"/>
        <v>#REF!</v>
      </c>
      <c r="AB38" s="284" t="e">
        <f aca="false"/>
        <v>#REF!</v>
      </c>
      <c r="AC38" s="284"/>
      <c r="AD38" s="272"/>
    </row>
    <row r="39" s="279" customFormat="true" ht="12.75" hidden="false" customHeight="true" outlineLevel="0" collapsed="false">
      <c r="A39" s="277"/>
      <c r="B39" s="274"/>
      <c r="C39" s="281" t="s">
        <v>357</v>
      </c>
      <c r="D39" s="286" t="n">
        <v>0.230798072361794</v>
      </c>
      <c r="E39" s="286" t="n">
        <v>0.230798072361794</v>
      </c>
      <c r="F39" s="286" t="n">
        <v>0.313239865230385</v>
      </c>
      <c r="G39" s="286" t="n">
        <v>0.356609851671924</v>
      </c>
      <c r="H39" s="286" t="n">
        <v>0.311193812541734</v>
      </c>
      <c r="I39" s="286" t="n">
        <v>0.328679319847795</v>
      </c>
      <c r="J39" s="286" t="n">
        <v>0.291273101078042</v>
      </c>
      <c r="K39" s="286" t="n">
        <v>0.454771818295167</v>
      </c>
      <c r="L39" s="286" t="n">
        <v>0.378338132276953</v>
      </c>
      <c r="M39" s="286" t="n">
        <v>0.363039988639674</v>
      </c>
      <c r="N39" s="286" t="n">
        <v>0.114729859249993</v>
      </c>
      <c r="O39" s="286" t="e">
        <f aca="false"/>
        <v>#DIV/0!</v>
      </c>
      <c r="P39" s="286" t="n">
        <v>0.558292374272832</v>
      </c>
      <c r="Q39" s="286" t="n">
        <v>0.060740530056538</v>
      </c>
      <c r="R39" s="286" t="n">
        <v>0.229174561534367</v>
      </c>
      <c r="S39" s="286" t="n">
        <v>0.31590102155182</v>
      </c>
      <c r="T39" s="286" t="n">
        <v>0.167280997215223</v>
      </c>
      <c r="U39" s="286" t="n">
        <v>0.0685378244174687</v>
      </c>
      <c r="V39" s="286" t="e">
        <f aca="false"/>
        <v>#DIV/0!</v>
      </c>
      <c r="W39" s="286" t="e">
        <f aca="false"/>
        <v>#DIV/0!</v>
      </c>
      <c r="X39" s="286" t="n">
        <v>0.336848703041165</v>
      </c>
      <c r="Y39" s="286" t="n">
        <v>0.403859592914868</v>
      </c>
      <c r="Z39" s="286" t="n">
        <v>0.304602351628913</v>
      </c>
      <c r="AA39" s="286" t="n">
        <v>0.282471491037937</v>
      </c>
      <c r="AB39" s="286" t="n">
        <v>0.348587859462458</v>
      </c>
      <c r="AC39" s="286"/>
      <c r="AD39" s="278"/>
    </row>
    <row r="40" s="279" customFormat="true" ht="13.5" hidden="false" customHeight="true" outlineLevel="0" collapsed="false">
      <c r="A40" s="277"/>
      <c r="B40" s="274"/>
      <c r="C40" s="281" t="s">
        <v>358</v>
      </c>
      <c r="D40" s="286" t="n">
        <v>0.0173127118124876</v>
      </c>
      <c r="E40" s="286" t="n">
        <v>0.0173127118124876</v>
      </c>
      <c r="F40" s="286" t="n">
        <v>0.0200670109502422</v>
      </c>
      <c r="G40" s="286" t="n">
        <v>0.0255628512050545</v>
      </c>
      <c r="H40" s="286" t="n">
        <v>0.0247755376382547</v>
      </c>
      <c r="I40" s="286" t="n">
        <v>0.0234591212058489</v>
      </c>
      <c r="J40" s="286" t="n">
        <v>0.0205863026653606</v>
      </c>
      <c r="K40" s="286" t="n">
        <v>0.0380759595234466</v>
      </c>
      <c r="L40" s="286" t="n">
        <v>0.0291597942688236</v>
      </c>
      <c r="M40" s="286" t="n">
        <v>0.0264562954794236</v>
      </c>
      <c r="N40" s="286" t="n">
        <v>0.0123806759524998</v>
      </c>
      <c r="O40" s="286" t="e">
        <f aca="false"/>
        <v>#DIV/0!</v>
      </c>
      <c r="P40" s="286" t="n">
        <v>0.0639820566563023</v>
      </c>
      <c r="Q40" s="286" t="n">
        <v>0.00468546936114472</v>
      </c>
      <c r="R40" s="286" t="n">
        <v>0.0178852386200987</v>
      </c>
      <c r="S40" s="286" t="n">
        <v>0.0287733270384561</v>
      </c>
      <c r="T40" s="286" t="n">
        <v>0.0146925378153314</v>
      </c>
      <c r="U40" s="286" t="n">
        <v>0.0321976404023774</v>
      </c>
      <c r="V40" s="286" t="e">
        <f aca="false"/>
        <v>#DIV/0!</v>
      </c>
      <c r="W40" s="286" t="e">
        <f aca="false"/>
        <v>#DIV/0!</v>
      </c>
      <c r="X40" s="286" t="n">
        <v>0.0237163157474407</v>
      </c>
      <c r="Y40" s="286" t="n">
        <v>0.0561312548612588</v>
      </c>
      <c r="Z40" s="286" t="n">
        <v>0.0234404569384759</v>
      </c>
      <c r="AA40" s="286" t="n">
        <v>0.0206335631371843</v>
      </c>
      <c r="AB40" s="286" t="n">
        <v>0.0300169038224126</v>
      </c>
      <c r="AC40" s="286"/>
      <c r="AD40" s="278"/>
    </row>
    <row r="41" s="279" customFormat="true" ht="13.5" hidden="false" customHeight="true" outlineLevel="0" collapsed="false">
      <c r="A41" s="277"/>
      <c r="B41" s="274"/>
      <c r="C41" s="281"/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N41" s="286"/>
      <c r="O41" s="286"/>
      <c r="P41" s="286"/>
      <c r="Q41" s="286"/>
      <c r="R41" s="286"/>
      <c r="S41" s="286"/>
      <c r="T41" s="286"/>
      <c r="U41" s="286"/>
      <c r="V41" s="286"/>
      <c r="W41" s="286"/>
      <c r="X41" s="286"/>
      <c r="Y41" s="286"/>
      <c r="Z41" s="286"/>
      <c r="AA41" s="286"/>
      <c r="AB41" s="286"/>
      <c r="AC41" s="286"/>
      <c r="AD41" s="278"/>
    </row>
    <row r="42" s="279" customFormat="true" ht="13.5" hidden="false" customHeight="true" outlineLevel="0" collapsed="false">
      <c r="A42" s="277"/>
      <c r="B42" s="274"/>
      <c r="C42" s="281" t="s">
        <v>359</v>
      </c>
      <c r="D42" s="286" t="n">
        <v>0.147538719878866</v>
      </c>
      <c r="E42" s="286" t="n">
        <v>0.147538719878866</v>
      </c>
      <c r="F42" s="286" t="n">
        <v>-0.00734235549863726</v>
      </c>
      <c r="G42" s="286" t="n">
        <v>0.359138503562853</v>
      </c>
      <c r="H42" s="286" t="n">
        <v>0.330841253825948</v>
      </c>
      <c r="I42" s="286" t="n">
        <v>0.237721280116054</v>
      </c>
      <c r="J42" s="286" t="n">
        <v>0.220221289074012</v>
      </c>
      <c r="K42" s="286" t="n">
        <v>0.433938258072543</v>
      </c>
      <c r="L42" s="286" t="n">
        <v>0.334028142670812</v>
      </c>
      <c r="M42" s="286" t="n">
        <v>0.0968630392997126</v>
      </c>
      <c r="N42" s="286" t="n">
        <v>0.076901461045767</v>
      </c>
      <c r="O42" s="286" t="e">
        <f aca="false"/>
        <v>#DIV/0!</v>
      </c>
      <c r="P42" s="286" t="n">
        <v>0.515276123247357</v>
      </c>
      <c r="Q42" s="286" t="n">
        <v>-0.0403430334399567</v>
      </c>
      <c r="R42" s="286" t="n">
        <v>0.158070500801008</v>
      </c>
      <c r="S42" s="286" t="n">
        <v>0.21954591467347</v>
      </c>
      <c r="T42" s="286" t="n">
        <v>0.163533214125872</v>
      </c>
      <c r="U42" s="286" t="n">
        <v>-0.0391179640797482</v>
      </c>
      <c r="V42" s="286" t="e">
        <f aca="false"/>
        <v>#DIV/0!</v>
      </c>
      <c r="W42" s="286" t="e">
        <f aca="false"/>
        <v>#DIV/0!</v>
      </c>
      <c r="X42" s="286" t="n">
        <v>0.231637885046809</v>
      </c>
      <c r="Y42" s="286" t="n">
        <v>0.265218482514955</v>
      </c>
      <c r="Z42" s="286" t="n">
        <v>0.220966262336931</v>
      </c>
      <c r="AA42" s="286" t="n">
        <v>0.195147851475694</v>
      </c>
      <c r="AB42" s="286" t="n">
        <v>0.272280846716433</v>
      </c>
      <c r="AC42" s="286"/>
      <c r="AD42" s="278"/>
    </row>
    <row r="43" s="279" customFormat="true" ht="13.5" hidden="false" customHeight="true" outlineLevel="0" collapsed="false">
      <c r="A43" s="277"/>
      <c r="B43" s="274"/>
      <c r="C43" s="281" t="s">
        <v>360</v>
      </c>
      <c r="D43" s="286" t="n">
        <v>0.0110672299482731</v>
      </c>
      <c r="E43" s="286" t="n">
        <v>0.0110672299482731</v>
      </c>
      <c r="F43" s="286" t="n">
        <v>-0.000470371573181972</v>
      </c>
      <c r="G43" s="286" t="n">
        <v>0.0257441124678438</v>
      </c>
      <c r="H43" s="286" t="n">
        <v>0.0263397587166129</v>
      </c>
      <c r="I43" s="286" t="n">
        <v>0.0169670921980566</v>
      </c>
      <c r="J43" s="286" t="n">
        <v>0.0155645752850305</v>
      </c>
      <c r="K43" s="286" t="n">
        <v>0.0363316610338444</v>
      </c>
      <c r="L43" s="286" t="n">
        <v>0.0257446741137582</v>
      </c>
      <c r="M43" s="286" t="n">
        <v>0.00705882896909106</v>
      </c>
      <c r="N43" s="286" t="n">
        <v>0.00829855519483248</v>
      </c>
      <c r="O43" s="286" t="e">
        <f aca="false"/>
        <v>#DIV/0!</v>
      </c>
      <c r="P43" s="286" t="n">
        <v>0.0590522594083309</v>
      </c>
      <c r="Q43" s="286" t="n">
        <v>-0.00311202498467838</v>
      </c>
      <c r="R43" s="286" t="n">
        <v>0.0123361362914643</v>
      </c>
      <c r="S43" s="286" t="n">
        <v>0.0199969799775417</v>
      </c>
      <c r="T43" s="286" t="n">
        <v>0.0143633644741831</v>
      </c>
      <c r="U43" s="286" t="n">
        <v>-0.0183768036324163</v>
      </c>
      <c r="V43" s="286" t="e">
        <f aca="false"/>
        <v>#DIV/0!</v>
      </c>
      <c r="W43" s="286" t="e">
        <f aca="false"/>
        <v>#DIV/0!</v>
      </c>
      <c r="X43" s="286" t="n">
        <v>0.0163087973064517</v>
      </c>
      <c r="Y43" s="286" t="n">
        <v>0.0368619354278936</v>
      </c>
      <c r="Z43" s="286" t="n">
        <v>0.0170043012782609</v>
      </c>
      <c r="AA43" s="286" t="n">
        <v>0.0142548740041479</v>
      </c>
      <c r="AB43" s="286" t="n">
        <v>0.0234461062447083</v>
      </c>
      <c r="AC43" s="286"/>
      <c r="AD43" s="278"/>
    </row>
    <row r="44" s="279" customFormat="true" ht="13.5" hidden="false" customHeight="true" outlineLevel="0" collapsed="false">
      <c r="A44" s="277"/>
      <c r="B44" s="274"/>
      <c r="C44" s="281"/>
      <c r="D44" s="284" t="e">
        <f aca="false"/>
        <v>#REF!</v>
      </c>
      <c r="E44" s="284" t="e">
        <f aca="false"/>
        <v>#REF!</v>
      </c>
      <c r="F44" s="284" t="e">
        <f aca="false"/>
        <v>#REF!</v>
      </c>
      <c r="G44" s="284" t="e">
        <f aca="false"/>
        <v>#REF!</v>
      </c>
      <c r="H44" s="284" t="e">
        <f aca="false"/>
        <v>#REF!</v>
      </c>
      <c r="I44" s="284" t="e">
        <f aca="false"/>
        <v>#REF!</v>
      </c>
      <c r="J44" s="284" t="e">
        <f aca="false"/>
        <v>#REF!</v>
      </c>
      <c r="K44" s="284" t="e">
        <f aca="false"/>
        <v>#REF!</v>
      </c>
      <c r="L44" s="284" t="e">
        <f aca="false"/>
        <v>#REF!</v>
      </c>
      <c r="M44" s="284" t="e">
        <f aca="false"/>
        <v>#REF!</v>
      </c>
      <c r="N44" s="284" t="e">
        <f aca="false"/>
        <v>#REF!</v>
      </c>
      <c r="O44" s="284" t="e">
        <f aca="false"/>
        <v>#REF!</v>
      </c>
      <c r="P44" s="284" t="e">
        <f aca="false"/>
        <v>#REF!</v>
      </c>
      <c r="Q44" s="284" t="e">
        <f aca="false"/>
        <v>#REF!</v>
      </c>
      <c r="R44" s="284" t="e">
        <f aca="false"/>
        <v>#REF!</v>
      </c>
      <c r="S44" s="284" t="e">
        <f aca="false"/>
        <v>#REF!</v>
      </c>
      <c r="T44" s="284" t="e">
        <f aca="false"/>
        <v>#REF!</v>
      </c>
      <c r="U44" s="284" t="e">
        <f aca="false"/>
        <v>#REF!</v>
      </c>
      <c r="V44" s="284" t="e">
        <f aca="false"/>
        <v>#REF!</v>
      </c>
      <c r="W44" s="284" t="e">
        <f aca="false"/>
        <v>#REF!</v>
      </c>
      <c r="X44" s="284" t="e">
        <f aca="false"/>
        <v>#REF!</v>
      </c>
      <c r="Y44" s="284" t="e">
        <f aca="false"/>
        <v>#REF!</v>
      </c>
      <c r="Z44" s="284" t="e">
        <f aca="false"/>
        <v>#REF!</v>
      </c>
      <c r="AA44" s="284" t="e">
        <f aca="false"/>
        <v>#REF!</v>
      </c>
      <c r="AB44" s="284" t="e">
        <f aca="false"/>
        <v>#REF!</v>
      </c>
      <c r="AC44" s="284"/>
      <c r="AD44" s="278"/>
    </row>
    <row r="45" s="283" customFormat="true" ht="13.5" hidden="true" customHeight="true" outlineLevel="0" collapsed="false">
      <c r="A45" s="250"/>
      <c r="B45" s="282"/>
      <c r="C45" s="249" t="s">
        <v>361</v>
      </c>
      <c r="D45" s="284" t="n">
        <v>0.230798072361794</v>
      </c>
      <c r="E45" s="284" t="n">
        <v>0.230798072361794</v>
      </c>
      <c r="F45" s="284" t="n">
        <v>0.313239865230385</v>
      </c>
      <c r="G45" s="284" t="n">
        <v>0.356609851671924</v>
      </c>
      <c r="H45" s="284" t="n">
        <v>0.311193812541734</v>
      </c>
      <c r="I45" s="284" t="n">
        <v>0.328679319847795</v>
      </c>
      <c r="J45" s="284" t="n">
        <v>0.291273101078042</v>
      </c>
      <c r="K45" s="284" t="n">
        <v>0.454771818295167</v>
      </c>
      <c r="L45" s="284" t="n">
        <v>0.378338132276953</v>
      </c>
      <c r="M45" s="284" t="n">
        <v>0.363039988639674</v>
      </c>
      <c r="N45" s="284" t="n">
        <v>0.114729859249993</v>
      </c>
      <c r="O45" s="284" t="e">
        <f aca="false"/>
        <v>#DIV/0!</v>
      </c>
      <c r="P45" s="284" t="n">
        <v>0.558292374272832</v>
      </c>
      <c r="Q45" s="284" t="n">
        <v>0.060740530056538</v>
      </c>
      <c r="R45" s="284" t="n">
        <v>0.229174561534367</v>
      </c>
      <c r="S45" s="284" t="n">
        <v>0.31590102155182</v>
      </c>
      <c r="T45" s="284" t="n">
        <v>0.167280997215223</v>
      </c>
      <c r="U45" s="284" t="n">
        <v>0.0685378244174687</v>
      </c>
      <c r="V45" s="284" t="e">
        <f aca="false"/>
        <v>#DIV/0!</v>
      </c>
      <c r="W45" s="284" t="e">
        <f aca="false"/>
        <v>#DIV/0!</v>
      </c>
      <c r="X45" s="284" t="n">
        <v>0.336848703041165</v>
      </c>
      <c r="Y45" s="284" t="n">
        <v>0.403859592914868</v>
      </c>
      <c r="Z45" s="284" t="n">
        <v>0.304602351628913</v>
      </c>
      <c r="AA45" s="284" t="n">
        <v>0.282471491037937</v>
      </c>
      <c r="AB45" s="284" t="n">
        <v>0.348587859462458</v>
      </c>
      <c r="AC45" s="284"/>
      <c r="AD45" s="285"/>
    </row>
    <row r="46" s="283" customFormat="true" ht="13.5" hidden="true" customHeight="true" outlineLevel="0" collapsed="false">
      <c r="A46" s="250"/>
      <c r="B46" s="282"/>
      <c r="C46" s="249" t="s">
        <v>362</v>
      </c>
      <c r="D46" s="284" t="n">
        <v>0.0173127118124876</v>
      </c>
      <c r="E46" s="284" t="n">
        <v>0.0173127118124876</v>
      </c>
      <c r="F46" s="284" t="n">
        <v>0.0200670109502422</v>
      </c>
      <c r="G46" s="284" t="n">
        <v>0.0255628512050545</v>
      </c>
      <c r="H46" s="284" t="n">
        <v>0.0247755376382547</v>
      </c>
      <c r="I46" s="284" t="n">
        <v>0.0234591212058489</v>
      </c>
      <c r="J46" s="284" t="n">
        <v>0.0205863026653606</v>
      </c>
      <c r="K46" s="284" t="n">
        <v>0.0380759595234466</v>
      </c>
      <c r="L46" s="284" t="n">
        <v>0.0291597942688236</v>
      </c>
      <c r="M46" s="284" t="n">
        <v>0.0264562954794236</v>
      </c>
      <c r="N46" s="284" t="n">
        <v>0.0123806759524998</v>
      </c>
      <c r="O46" s="284" t="e">
        <f aca="false"/>
        <v>#DIV/0!</v>
      </c>
      <c r="P46" s="284" t="n">
        <v>0.0639820566563023</v>
      </c>
      <c r="Q46" s="284" t="n">
        <v>0.00468546936114472</v>
      </c>
      <c r="R46" s="284" t="n">
        <v>0.0178852386200987</v>
      </c>
      <c r="S46" s="284" t="n">
        <v>0.0287733270384561</v>
      </c>
      <c r="T46" s="284" t="n">
        <v>0.0146925378153314</v>
      </c>
      <c r="U46" s="284" t="n">
        <v>0.0321976404023774</v>
      </c>
      <c r="V46" s="284" t="e">
        <f aca="false"/>
        <v>#DIV/0!</v>
      </c>
      <c r="W46" s="284" t="e">
        <f aca="false"/>
        <v>#DIV/0!</v>
      </c>
      <c r="X46" s="284" t="n">
        <v>0.0237163157474407</v>
      </c>
      <c r="Y46" s="284" t="n">
        <v>0.0561312548612588</v>
      </c>
      <c r="Z46" s="284" t="n">
        <v>0.0234404569384759</v>
      </c>
      <c r="AA46" s="284" t="n">
        <v>0.0206335631371843</v>
      </c>
      <c r="AB46" s="284" t="n">
        <v>0.0300169038224126</v>
      </c>
      <c r="AC46" s="284"/>
      <c r="AD46" s="285"/>
    </row>
    <row r="47" s="283" customFormat="true" ht="13.5" hidden="false" customHeight="true" outlineLevel="0" collapsed="false">
      <c r="A47" s="250"/>
      <c r="B47" s="282"/>
      <c r="C47" s="289" t="s">
        <v>363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5"/>
    </row>
    <row r="48" s="283" customFormat="true" ht="13.5" hidden="false" customHeight="true" outlineLevel="0" collapsed="false">
      <c r="A48" s="250"/>
      <c r="B48" s="282"/>
      <c r="C48" s="169" t="s">
        <v>115</v>
      </c>
      <c r="D48" s="197" t="n">
        <v>0.104900966505226</v>
      </c>
      <c r="E48" s="197" t="n">
        <v>0.104900966505226</v>
      </c>
      <c r="F48" s="197" t="n">
        <v>0.103421062917353</v>
      </c>
      <c r="G48" s="197" t="n">
        <v>0.0721304899361613</v>
      </c>
      <c r="H48" s="197" t="n">
        <v>0.0712962838219049</v>
      </c>
      <c r="I48" s="197" t="n">
        <v>0.0792181793170936</v>
      </c>
      <c r="J48" s="197" t="n">
        <v>0.0887341613366525</v>
      </c>
      <c r="K48" s="197" t="n">
        <v>0.0999037750406981</v>
      </c>
      <c r="L48" s="197" t="n">
        <v>0.0948967447922555</v>
      </c>
      <c r="M48" s="197" t="n">
        <v>0</v>
      </c>
      <c r="N48" s="197" t="n">
        <v>0.0686280606599898</v>
      </c>
      <c r="O48" s="197"/>
      <c r="P48" s="197" t="n">
        <v>0.0283851345966036</v>
      </c>
      <c r="Q48" s="197" t="n">
        <v>0.1026297977141</v>
      </c>
      <c r="R48" s="197" t="n">
        <v>0.114668418355223</v>
      </c>
      <c r="S48" s="197" t="n">
        <v>0.0678023865330695</v>
      </c>
      <c r="T48" s="197" t="n">
        <v>0.10744689902974</v>
      </c>
      <c r="U48" s="197" t="n">
        <v>0.0976558935474752</v>
      </c>
      <c r="V48" s="197"/>
      <c r="W48" s="197"/>
      <c r="X48" s="197" t="n">
        <v>0.111387567985551</v>
      </c>
      <c r="Y48" s="197" t="n">
        <v>0.108720365175542</v>
      </c>
      <c r="Z48" s="197" t="n">
        <v>0.0915283825093605</v>
      </c>
      <c r="AA48" s="197" t="n">
        <v>0.0897926136489697</v>
      </c>
      <c r="AB48" s="197" t="n">
        <v>0.0955388856015242</v>
      </c>
      <c r="AC48" s="284"/>
      <c r="AD48" s="285"/>
    </row>
    <row r="49" s="283" customFormat="true" ht="13.5" hidden="false" customHeight="true" outlineLevel="0" collapsed="false">
      <c r="A49" s="250"/>
      <c r="B49" s="282"/>
      <c r="C49" s="169" t="s">
        <v>116</v>
      </c>
      <c r="D49" s="197" t="n">
        <v>0.137681889796189</v>
      </c>
      <c r="E49" s="197" t="n">
        <v>0.137681889796189</v>
      </c>
      <c r="F49" s="197" t="n">
        <v>0.116693884893771</v>
      </c>
      <c r="G49" s="197" t="n">
        <v>0.121336462799085</v>
      </c>
      <c r="H49" s="197" t="n">
        <v>0.109282206518164</v>
      </c>
      <c r="I49" s="197" t="n">
        <v>0.117402755438708</v>
      </c>
      <c r="J49" s="197" t="n">
        <v>0.121797868539425</v>
      </c>
      <c r="K49" s="197" t="n">
        <v>0.116898679578916</v>
      </c>
      <c r="L49" s="197" t="n">
        <v>0.120553916534345</v>
      </c>
      <c r="M49" s="197" t="n">
        <v>0.257633134950473</v>
      </c>
      <c r="N49" s="197" t="n">
        <v>0.524900207882848</v>
      </c>
      <c r="O49" s="197"/>
      <c r="P49" s="197" t="n">
        <v>0.0793688568165467</v>
      </c>
      <c r="Q49" s="197" t="n">
        <v>0.12429673633727</v>
      </c>
      <c r="R49" s="197" t="n">
        <v>0.127753689307678</v>
      </c>
      <c r="S49" s="197" t="n">
        <v>0.122747749068758</v>
      </c>
      <c r="T49" s="197" t="n">
        <v>0.129217710045632</v>
      </c>
      <c r="U49" s="197" t="n">
        <v>0.125615024749924</v>
      </c>
      <c r="V49" s="197"/>
      <c r="W49" s="197"/>
      <c r="X49" s="197" t="n">
        <v>0.133058661612292</v>
      </c>
      <c r="Y49" s="197" t="n">
        <v>0.131108507478212</v>
      </c>
      <c r="Z49" s="197" t="n">
        <v>0.12562782180812</v>
      </c>
      <c r="AA49" s="197" t="n">
        <v>0.125730428632708</v>
      </c>
      <c r="AB49" s="197" t="n">
        <v>0.126049595620922</v>
      </c>
      <c r="AC49" s="284"/>
      <c r="AD49" s="285"/>
    </row>
    <row r="50" s="283" customFormat="true" ht="13.5" hidden="false" customHeight="true" outlineLevel="0" collapsed="false">
      <c r="A50" s="250"/>
      <c r="B50" s="282"/>
      <c r="C50" s="169" t="s">
        <v>117</v>
      </c>
      <c r="D50" s="197" t="n">
        <v>0.103217058259711</v>
      </c>
      <c r="E50" s="197" t="n">
        <v>0.103217058259711</v>
      </c>
      <c r="F50" s="197" t="n">
        <v>0.0790297144570084</v>
      </c>
      <c r="G50" s="197" t="n">
        <v>0.129954159223679</v>
      </c>
      <c r="H50" s="197" t="n">
        <v>0.112318159525915</v>
      </c>
      <c r="I50" s="197" t="n">
        <v>0.11575086573217</v>
      </c>
      <c r="J50" s="197" t="n">
        <v>0.107976558951443</v>
      </c>
      <c r="K50" s="197" t="n">
        <v>0.113283576574409</v>
      </c>
      <c r="L50" s="197" t="n">
        <v>0.111407945274032</v>
      </c>
      <c r="M50" s="197" t="n">
        <v>0</v>
      </c>
      <c r="N50" s="197" t="n">
        <v>0.0027975387056041</v>
      </c>
      <c r="O50" s="197"/>
      <c r="P50" s="197" t="n">
        <v>0.114714063152329</v>
      </c>
      <c r="Q50" s="197" t="n">
        <v>0.121076258442245</v>
      </c>
      <c r="R50" s="197" t="n">
        <v>0.101294271540611</v>
      </c>
      <c r="S50" s="197" t="n">
        <v>0.0681070242108757</v>
      </c>
      <c r="T50" s="197" t="n">
        <v>0.100861947859099</v>
      </c>
      <c r="U50" s="197" t="n">
        <v>0.102144109524196</v>
      </c>
      <c r="V50" s="197"/>
      <c r="W50" s="197"/>
      <c r="X50" s="197" t="n">
        <v>0.116439565558112</v>
      </c>
      <c r="Y50" s="197" t="n">
        <v>0.11584235080213</v>
      </c>
      <c r="Z50" s="197" t="n">
        <v>0.106808672764526</v>
      </c>
      <c r="AA50" s="197" t="n">
        <v>0.105209958681022</v>
      </c>
      <c r="AB50" s="197" t="n">
        <v>0.111428554265849</v>
      </c>
      <c r="AC50" s="284"/>
      <c r="AD50" s="285"/>
    </row>
    <row r="51" s="283" customFormat="true" ht="13.5" hidden="false" customHeight="true" outlineLevel="0" collapsed="false">
      <c r="A51" s="250"/>
      <c r="B51" s="282"/>
      <c r="C51" s="169" t="s">
        <v>118</v>
      </c>
      <c r="D51" s="197" t="n">
        <v>0.155892818115182</v>
      </c>
      <c r="E51" s="197" t="n">
        <v>0.155892818115182</v>
      </c>
      <c r="F51" s="197" t="n">
        <v>0.127765329246172</v>
      </c>
      <c r="G51" s="197" t="n">
        <v>0.101852158164072</v>
      </c>
      <c r="H51" s="197"/>
      <c r="I51" s="197" t="n">
        <v>0.106731803887525</v>
      </c>
      <c r="J51" s="197"/>
      <c r="K51" s="197"/>
      <c r="L51" s="197"/>
      <c r="M51" s="197" t="n">
        <v>0</v>
      </c>
      <c r="N51" s="197"/>
      <c r="O51" s="197"/>
      <c r="P51" s="197"/>
      <c r="Q51" s="197" t="n">
        <v>0.130232005163388</v>
      </c>
      <c r="R51" s="197" t="n">
        <v>0.153144115604922</v>
      </c>
      <c r="S51" s="197" t="n">
        <v>0.12762870597105</v>
      </c>
      <c r="T51" s="197" t="n">
        <v>0.118019107887377</v>
      </c>
      <c r="U51" s="197"/>
      <c r="V51" s="197"/>
      <c r="W51" s="197"/>
      <c r="X51" s="197" t="n">
        <v>0.00373667560034757</v>
      </c>
      <c r="Y51" s="197" t="n">
        <v>0.0940786141835131</v>
      </c>
      <c r="Z51" s="197" t="n">
        <v>0.139488991750519</v>
      </c>
      <c r="AA51" s="197" t="n">
        <v>0.149825961909496</v>
      </c>
      <c r="AB51" s="197" t="n">
        <v>0.137329923454928</v>
      </c>
      <c r="AC51" s="284"/>
      <c r="AD51" s="285"/>
    </row>
    <row r="52" s="283" customFormat="true" ht="13.5" hidden="false" customHeight="true" outlineLevel="0" collapsed="false">
      <c r="A52" s="250"/>
      <c r="B52" s="282"/>
      <c r="C52" s="169" t="s">
        <v>364</v>
      </c>
      <c r="D52" s="197" t="n">
        <v>0.0779397736674769</v>
      </c>
      <c r="E52" s="197" t="n">
        <v>0.0779397736674769</v>
      </c>
      <c r="F52" s="197" t="n">
        <v>1.83157243909186</v>
      </c>
      <c r="G52" s="197" t="n">
        <v>0.226177829345735</v>
      </c>
      <c r="H52" s="197" t="n">
        <v>0.0782467764131348</v>
      </c>
      <c r="I52" s="197" t="n">
        <v>0.180921710703272</v>
      </c>
      <c r="J52" s="197" t="n">
        <v>0</v>
      </c>
      <c r="K52" s="197" t="n">
        <v>0</v>
      </c>
      <c r="L52" s="197" t="n">
        <v>0</v>
      </c>
      <c r="M52" s="197" t="n">
        <v>0.199249286146257</v>
      </c>
      <c r="N52" s="197"/>
      <c r="O52" s="197"/>
      <c r="P52" s="197" t="n">
        <v>0.100923971037777</v>
      </c>
      <c r="Q52" s="197" t="n">
        <v>0</v>
      </c>
      <c r="R52" s="197" t="n">
        <v>0.149606778090612</v>
      </c>
      <c r="S52" s="197" t="n">
        <v>0.140626784552926</v>
      </c>
      <c r="T52" s="197" t="n">
        <v>0.00179510759920703</v>
      </c>
      <c r="U52" s="197" t="n">
        <v>0.0822517257012224</v>
      </c>
      <c r="V52" s="197"/>
      <c r="W52" s="197"/>
      <c r="X52" s="197" t="n">
        <v>0.127731919315559</v>
      </c>
      <c r="Y52" s="197" t="n">
        <v>0.107329194100983</v>
      </c>
      <c r="Z52" s="197" t="n">
        <v>0.123129767470204</v>
      </c>
      <c r="AA52" s="197" t="n">
        <v>0.124219092322845</v>
      </c>
      <c r="AB52" s="197" t="n">
        <v>0.113994366468305</v>
      </c>
      <c r="AC52" s="284"/>
      <c r="AD52" s="285"/>
    </row>
    <row r="53" s="283" customFormat="true" ht="13.5" hidden="false" customHeight="true" outlineLevel="0" collapsed="false">
      <c r="A53" s="250"/>
      <c r="B53" s="282"/>
      <c r="C53" s="169" t="s">
        <v>365</v>
      </c>
      <c r="D53" s="197" t="n">
        <v>0.12167794531083</v>
      </c>
      <c r="E53" s="197" t="n">
        <v>0.12167794531083</v>
      </c>
      <c r="F53" s="197" t="n">
        <v>0.11358769654478</v>
      </c>
      <c r="G53" s="197" t="n">
        <v>0.109066228534893</v>
      </c>
      <c r="H53" s="197" t="n">
        <v>0.0843125255414899</v>
      </c>
      <c r="I53" s="197" t="n">
        <v>0.10227074468958</v>
      </c>
      <c r="J53" s="197" t="n">
        <v>0.0970923010275716</v>
      </c>
      <c r="K53" s="197" t="n">
        <v>0.10386863334403</v>
      </c>
      <c r="L53" s="197" t="n">
        <v>0.100720561549784</v>
      </c>
      <c r="M53" s="197" t="n">
        <v>0.133978591983871</v>
      </c>
      <c r="N53" s="197" t="n">
        <v>0.0734312407885398</v>
      </c>
      <c r="O53" s="197"/>
      <c r="P53" s="197" t="n">
        <v>0.0958159059084673</v>
      </c>
      <c r="Q53" s="197" t="n">
        <v>0.127792732151316</v>
      </c>
      <c r="R53" s="197" t="n">
        <v>0.123930467211769</v>
      </c>
      <c r="S53" s="197" t="n">
        <v>0.113614926520247</v>
      </c>
      <c r="T53" s="197" t="n">
        <v>0.117675412559602</v>
      </c>
      <c r="U53" s="197" t="n">
        <v>0.116000090344027</v>
      </c>
      <c r="V53" s="197"/>
      <c r="W53" s="197"/>
      <c r="X53" s="197" t="n">
        <v>0.127577419067946</v>
      </c>
      <c r="Y53" s="197" t="n">
        <v>0.124442981985389</v>
      </c>
      <c r="Z53" s="197" t="n">
        <v>0.111515139016774</v>
      </c>
      <c r="AA53" s="197" t="n">
        <v>0.109898107989669</v>
      </c>
      <c r="AB53" s="197" t="n">
        <v>0.115755248722981</v>
      </c>
      <c r="AC53" s="284"/>
      <c r="AD53" s="285"/>
    </row>
    <row r="54" s="279" customFormat="true" ht="13.5" hidden="false" customHeight="true" outlineLevel="0" collapsed="false">
      <c r="A54" s="277"/>
      <c r="B54" s="274"/>
      <c r="AD54" s="278"/>
    </row>
    <row r="55" s="279" customFormat="true" ht="13.5" hidden="false" customHeight="true" outlineLevel="0" collapsed="false">
      <c r="A55" s="277"/>
      <c r="B55" s="274"/>
      <c r="C55" s="290" t="s">
        <v>366</v>
      </c>
      <c r="AD55" s="278"/>
    </row>
    <row r="56" s="279" customFormat="true" ht="13.5" hidden="false" customHeight="true" outlineLevel="0" collapsed="false">
      <c r="A56" s="277"/>
      <c r="B56" s="274"/>
      <c r="C56" s="279" t="s">
        <v>367</v>
      </c>
      <c r="D56" s="288" t="n">
        <v>0.0161136811786904</v>
      </c>
      <c r="E56" s="288" t="n">
        <v>0.0161136811786904</v>
      </c>
      <c r="F56" s="288" t="n">
        <v>0.0104855586523375</v>
      </c>
      <c r="G56" s="288" t="n">
        <v>0.00502099422129848</v>
      </c>
      <c r="H56" s="288" t="n">
        <v>0.00731510028228534</v>
      </c>
      <c r="I56" s="288" t="n">
        <v>0.00754691107589539</v>
      </c>
      <c r="J56" s="288" t="n">
        <v>0.00612547255123424</v>
      </c>
      <c r="K56" s="288" t="n">
        <v>0.0133559577325359</v>
      </c>
      <c r="L56" s="288" t="n">
        <v>0.00999690073902247</v>
      </c>
      <c r="M56" s="288" t="n">
        <v>0.0181519720744167</v>
      </c>
      <c r="N56" s="288" t="n">
        <v>0</v>
      </c>
      <c r="O56" s="288" t="e">
        <f aca="false"/>
        <v>#DIV/0!</v>
      </c>
      <c r="P56" s="288" t="n">
        <v>0</v>
      </c>
      <c r="Q56" s="288" t="n">
        <v>0.00293554329239213</v>
      </c>
      <c r="R56" s="288" t="n">
        <v>0.0112387662356994</v>
      </c>
      <c r="S56" s="288" t="n">
        <v>0.00622744201152138</v>
      </c>
      <c r="T56" s="288" t="n">
        <v>0.00321778857602936</v>
      </c>
      <c r="U56" s="288" t="n">
        <v>0.0174577169687643</v>
      </c>
      <c r="V56" s="288" t="e">
        <f aca="false"/>
        <v>#DIV/0!</v>
      </c>
      <c r="W56" s="288" t="e">
        <f aca="false"/>
        <v>#DIV/0!</v>
      </c>
      <c r="X56" s="288" t="n">
        <v>0.0128350561974657</v>
      </c>
      <c r="Y56" s="288" t="n">
        <v>0.0105811113164328</v>
      </c>
      <c r="Z56" s="288" t="n">
        <v>0.0108208399749293</v>
      </c>
      <c r="AA56" s="288" t="n">
        <v>0.0118492388481937</v>
      </c>
      <c r="AB56" s="288" t="n">
        <v>0.00878624005016596</v>
      </c>
      <c r="AD56" s="278"/>
    </row>
    <row r="57" s="279" customFormat="true" ht="13.5" hidden="false" customHeight="true" outlineLevel="0" collapsed="false">
      <c r="A57" s="277"/>
      <c r="B57" s="274"/>
      <c r="C57" s="279" t="s">
        <v>368</v>
      </c>
      <c r="D57" s="288" t="n">
        <v>0.0383685177481926</v>
      </c>
      <c r="E57" s="288" t="n">
        <v>0.0383685177481926</v>
      </c>
      <c r="F57" s="288" t="n">
        <v>0.0374588708477392</v>
      </c>
      <c r="G57" s="288" t="n">
        <v>0.0307414822441167</v>
      </c>
      <c r="H57" s="288" t="n">
        <v>0.0465571549775484</v>
      </c>
      <c r="I57" s="288" t="n">
        <v>0.0379329721003482</v>
      </c>
      <c r="J57" s="288" t="n">
        <v>0.0189845030059734</v>
      </c>
      <c r="K57" s="288" t="n">
        <v>0.0349360324951464</v>
      </c>
      <c r="L57" s="288" t="n">
        <v>0.0275000692101365</v>
      </c>
      <c r="M57" s="288" t="n">
        <v>0.0106223737192865</v>
      </c>
      <c r="N57" s="288" t="n">
        <v>0</v>
      </c>
      <c r="O57" s="288" t="e">
        <f aca="false"/>
        <v>#DIV/0!</v>
      </c>
      <c r="P57" s="288" t="n">
        <v>0.0524203599198219</v>
      </c>
      <c r="Q57" s="288" t="n">
        <v>0.114959524220323</v>
      </c>
      <c r="R57" s="288" t="n">
        <v>0.0287532688948561</v>
      </c>
      <c r="S57" s="288" t="n">
        <v>0.0495588399604055</v>
      </c>
      <c r="T57" s="288" t="n">
        <v>0.0141474355227435</v>
      </c>
      <c r="U57" s="288" t="n">
        <v>0.00111075711259839</v>
      </c>
      <c r="V57" s="288" t="e">
        <f aca="false"/>
        <v>#DIV/0!</v>
      </c>
      <c r="W57" s="288" t="e">
        <f aca="false"/>
        <v>#DIV/0!</v>
      </c>
      <c r="X57" s="288" t="n">
        <v>0.0390041959755059</v>
      </c>
      <c r="Y57" s="288" t="n">
        <v>0.0989403997584781</v>
      </c>
      <c r="Z57" s="288" t="n">
        <v>0.0392558879777673</v>
      </c>
      <c r="AA57" s="288" t="n">
        <v>0.0381651496887354</v>
      </c>
      <c r="AB57" s="288" t="n">
        <v>0.0414921023962977</v>
      </c>
      <c r="AD57" s="278"/>
    </row>
    <row r="58" s="279" customFormat="true" ht="13.5" hidden="false" customHeight="true" outlineLevel="0" collapsed="false">
      <c r="A58" s="277"/>
      <c r="B58" s="274"/>
      <c r="C58" s="279" t="s">
        <v>369</v>
      </c>
      <c r="D58" s="288" t="n">
        <v>0.0295891013811703</v>
      </c>
      <c r="E58" s="288" t="n">
        <v>0.0295891013811703</v>
      </c>
      <c r="F58" s="288" t="n">
        <v>0.0213337984908377</v>
      </c>
      <c r="G58" s="288" t="n">
        <v>0.0162362027836673</v>
      </c>
      <c r="H58" s="288" t="n">
        <v>0.0283778268093515</v>
      </c>
      <c r="I58" s="288" t="n">
        <v>0.0214424236851987</v>
      </c>
      <c r="J58" s="288" t="n">
        <v>0.0116206159197676</v>
      </c>
      <c r="K58" s="288" t="n">
        <v>0.0239066221643654</v>
      </c>
      <c r="L58" s="288" t="n">
        <v>0.0178376038282585</v>
      </c>
      <c r="M58" s="288" t="n">
        <v>0.00768227276424535</v>
      </c>
      <c r="N58" s="288" t="n">
        <v>0</v>
      </c>
      <c r="O58" s="288" t="e">
        <f aca="false"/>
        <v>#DIV/0!</v>
      </c>
      <c r="P58" s="288" t="n">
        <v>0.112770443201065</v>
      </c>
      <c r="Q58" s="288" t="n">
        <v>0.116469290616025</v>
      </c>
      <c r="R58" s="288" t="n">
        <v>0.019561459989999</v>
      </c>
      <c r="S58" s="288" t="n">
        <v>0.047190326205727</v>
      </c>
      <c r="T58" s="288" t="n">
        <v>0.00909284945390585</v>
      </c>
      <c r="U58" s="288" t="n">
        <v>0.00626417726701646</v>
      </c>
      <c r="V58" s="288" t="e">
        <f aca="false"/>
        <v>#DIV/0!</v>
      </c>
      <c r="W58" s="288" t="e">
        <f aca="false"/>
        <v>#DIV/0!</v>
      </c>
      <c r="X58" s="288" t="n">
        <v>0.0365428540238282</v>
      </c>
      <c r="Y58" s="288" t="n">
        <v>0.0751026347177576</v>
      </c>
      <c r="Z58" s="288" t="n">
        <v>0.0272778655218203</v>
      </c>
      <c r="AA58" s="288" t="n">
        <v>0.0251539207003446</v>
      </c>
      <c r="AB58" s="288" t="n">
        <v>0.0324440090816075</v>
      </c>
      <c r="AD58" s="278"/>
    </row>
    <row r="59" s="279" customFormat="true" ht="13.5" hidden="false" customHeight="true" outlineLevel="0" collapsed="false">
      <c r="A59" s="277"/>
      <c r="B59" s="274"/>
      <c r="C59" s="279" t="s">
        <v>370</v>
      </c>
      <c r="D59" s="288" t="n">
        <v>0.0205742990952149</v>
      </c>
      <c r="E59" s="288" t="n">
        <v>0.0205742990952149</v>
      </c>
      <c r="F59" s="288" t="n">
        <v>0.0259324410916354</v>
      </c>
      <c r="G59" s="288" t="n">
        <v>0.0132580891072954</v>
      </c>
      <c r="H59" s="288" t="n">
        <v>0.0123076460501075</v>
      </c>
      <c r="I59" s="288" t="n">
        <v>0.0170258307080501</v>
      </c>
      <c r="J59" s="288" t="n">
        <v>0.0133331380568989</v>
      </c>
      <c r="K59" s="288" t="n">
        <v>0.0183599768563346</v>
      </c>
      <c r="L59" s="288" t="n">
        <v>0.0160246649649312</v>
      </c>
      <c r="M59" s="288" t="n">
        <v>0.028189902138983</v>
      </c>
      <c r="N59" s="288" t="n">
        <v>0.0136915794031556</v>
      </c>
      <c r="O59" s="288" t="e">
        <f aca="false"/>
        <v>#DIV/0!</v>
      </c>
      <c r="P59" s="288" t="n">
        <v>0.00416138512076402</v>
      </c>
      <c r="Q59" s="288" t="n">
        <v>0.00833871284853823</v>
      </c>
      <c r="R59" s="288" t="n">
        <v>0.0173151421434683</v>
      </c>
      <c r="S59" s="288" t="n">
        <v>0.0128288286424499</v>
      </c>
      <c r="T59" s="288" t="n">
        <v>0.00947952363781501</v>
      </c>
      <c r="U59" s="288" t="n">
        <v>0.0198116137035741</v>
      </c>
      <c r="V59" s="288" t="e">
        <f aca="false"/>
        <v>#DIV/0!</v>
      </c>
      <c r="W59" s="288" t="e">
        <f aca="false"/>
        <v>#DIV/0!</v>
      </c>
      <c r="X59" s="288" t="n">
        <v>0.0171096769898853</v>
      </c>
      <c r="Y59" s="288" t="n">
        <v>0.0152733434939104</v>
      </c>
      <c r="Z59" s="288" t="n">
        <v>0.0173864980792255</v>
      </c>
      <c r="AA59" s="288" t="n">
        <v>0.0184620805172584</v>
      </c>
      <c r="AB59" s="288" t="n">
        <v>0.0153077033795146</v>
      </c>
      <c r="AD59" s="278"/>
    </row>
    <row r="60" s="279" customFormat="true" ht="13.5" hidden="false" customHeight="true" outlineLevel="0" collapsed="false">
      <c r="A60" s="277"/>
      <c r="B60" s="274"/>
      <c r="AD60" s="278"/>
    </row>
    <row r="61" s="279" customFormat="true" ht="13.5" hidden="false" customHeight="true" outlineLevel="0" collapsed="false">
      <c r="A61" s="277"/>
      <c r="B61" s="274"/>
      <c r="C61" s="275" t="s">
        <v>371</v>
      </c>
      <c r="AD61" s="278"/>
    </row>
    <row r="62" s="279" customFormat="true" ht="24" hidden="false" customHeight="false" outlineLevel="0" collapsed="false">
      <c r="A62" s="277"/>
      <c r="B62" s="274"/>
      <c r="C62" s="291" t="s">
        <v>372</v>
      </c>
      <c r="D62" s="286" t="n">
        <v>0.259155979961756</v>
      </c>
      <c r="E62" s="286" t="n">
        <v>0.259155979961756</v>
      </c>
      <c r="F62" s="286" t="n">
        <v>0.364220848072829</v>
      </c>
      <c r="G62" s="286" t="n">
        <v>0.440744899833923</v>
      </c>
      <c r="H62" s="286" t="n">
        <v>0.518267691416792</v>
      </c>
      <c r="I62" s="286" t="n">
        <v>0.434772062738143</v>
      </c>
      <c r="J62" s="286" t="n">
        <v>0.446832956928039</v>
      </c>
      <c r="K62" s="286" t="n">
        <v>0.254341638811447</v>
      </c>
      <c r="L62" s="286" t="n">
        <v>0.353210340545718</v>
      </c>
      <c r="M62" s="286" t="n">
        <v>0.345933603622801</v>
      </c>
      <c r="N62" s="286" t="n">
        <v>0.588292124312799</v>
      </c>
      <c r="O62" s="286" t="e">
        <f aca="false"/>
        <v>#DIV/0!</v>
      </c>
      <c r="P62" s="286" t="n">
        <v>0.227445926385645</v>
      </c>
      <c r="Q62" s="286" t="n">
        <v>0.0989331195524433</v>
      </c>
      <c r="R62" s="286" t="n">
        <v>0.259119656880975</v>
      </c>
      <c r="S62" s="286" t="n">
        <v>0.28445973544629</v>
      </c>
      <c r="T62" s="286" t="n">
        <v>0.250512744774372</v>
      </c>
      <c r="U62" s="286" t="n">
        <v>0.707049773141525</v>
      </c>
      <c r="V62" s="286" t="e">
        <f aca="false"/>
        <v>#DIV/0!</v>
      </c>
      <c r="W62" s="286" t="e">
        <f aca="false"/>
        <v>#DIV/0!</v>
      </c>
      <c r="X62" s="286" t="n">
        <v>0.201194848450143</v>
      </c>
      <c r="Y62" s="286" t="n">
        <v>0.230318585547909</v>
      </c>
      <c r="Z62" s="286" t="n">
        <v>0.341324014449767</v>
      </c>
      <c r="AA62" s="286" t="n">
        <v>0.354213579695119</v>
      </c>
      <c r="AB62" s="286" t="n">
        <v>0.311355891264335</v>
      </c>
      <c r="AC62" s="286"/>
      <c r="AD62" s="278"/>
    </row>
    <row r="63" s="279" customFormat="true" ht="12.75" hidden="false" customHeight="false" outlineLevel="0" collapsed="false">
      <c r="A63" s="277"/>
      <c r="B63" s="274"/>
      <c r="C63" s="291" t="s">
        <v>373</v>
      </c>
      <c r="D63" s="286" t="n">
        <v>0.241468183368266</v>
      </c>
      <c r="E63" s="286" t="n">
        <v>0.241468183368266</v>
      </c>
      <c r="F63" s="286" t="n">
        <v>0.40563184870041</v>
      </c>
      <c r="G63" s="286" t="n">
        <v>0.108449946306988</v>
      </c>
      <c r="H63" s="286" t="n">
        <v>0.204859192656703</v>
      </c>
      <c r="I63" s="286" t="n">
        <v>0.229931705741915</v>
      </c>
      <c r="J63" s="286" t="n">
        <v>0.487327039574879</v>
      </c>
      <c r="K63" s="286" t="n">
        <v>0.259590515709844</v>
      </c>
      <c r="L63" s="286" t="n">
        <v>0.368854975927874</v>
      </c>
      <c r="M63" s="286" t="n">
        <v>0.276103037615167</v>
      </c>
      <c r="N63" s="286" t="n">
        <v>0.200213383042828</v>
      </c>
      <c r="O63" s="286" t="e">
        <f aca="false"/>
        <v>#DIV/0!</v>
      </c>
      <c r="P63" s="286" t="n">
        <v>0.749293155198914</v>
      </c>
      <c r="Q63" s="286" t="n">
        <v>0.150015041640895</v>
      </c>
      <c r="R63" s="286" t="n">
        <v>0.29817017575869</v>
      </c>
      <c r="S63" s="286" t="n">
        <v>0.284745837226968</v>
      </c>
      <c r="T63" s="286" t="n">
        <v>0.353799847311844</v>
      </c>
      <c r="U63" s="286" t="n">
        <v>0.758857827227452</v>
      </c>
      <c r="V63" s="286" t="e">
        <f aca="false"/>
        <v>#DIV/0!</v>
      </c>
      <c r="W63" s="286" t="e">
        <f aca="false"/>
        <v>#DIV/0!</v>
      </c>
      <c r="X63" s="286" t="n">
        <v>0.173275918554912</v>
      </c>
      <c r="Y63" s="286" t="n">
        <v>0.23323816741142</v>
      </c>
      <c r="Z63" s="286" t="n">
        <v>0.261586136109622</v>
      </c>
      <c r="AA63" s="286" t="n">
        <v>0.234955279384866</v>
      </c>
      <c r="AB63" s="286" t="n">
        <v>0.322351235462605</v>
      </c>
      <c r="AC63" s="286" t="e">
        <f aca="false"/>
        <v>#DIV/0!</v>
      </c>
      <c r="AD63" s="278"/>
    </row>
    <row r="64" s="279" customFormat="true" ht="12.75" hidden="false" customHeight="true" outlineLevel="0" collapsed="false">
      <c r="A64" s="277"/>
      <c r="B64" s="274"/>
      <c r="C64" s="275"/>
      <c r="D64" s="284" t="n">
        <v>0.0621857771477229</v>
      </c>
      <c r="E64" s="284" t="n">
        <v>0.0621857771477229</v>
      </c>
      <c r="F64" s="284" t="n">
        <v>0.00880443910602371</v>
      </c>
      <c r="G64" s="284" t="n">
        <v>0.0824158990761999</v>
      </c>
      <c r="H64" s="284" t="n">
        <v>0.0292895616533132</v>
      </c>
      <c r="I64" s="284" t="n">
        <v>0.0411384197948424</v>
      </c>
      <c r="J64" s="284" t="n">
        <v>0.0600875319801874</v>
      </c>
      <c r="K64" s="284" t="n">
        <v>0.0311668217977512</v>
      </c>
      <c r="L64" s="284" t="n">
        <v>0.0460315383757976</v>
      </c>
      <c r="M64" s="284" t="n">
        <v>0.0268273341392289</v>
      </c>
      <c r="N64" s="284" t="n">
        <v>0.367830825477533</v>
      </c>
      <c r="O64" s="284" t="e">
        <f aca="false"/>
        <v>#DIV/0!</v>
      </c>
      <c r="P64" s="284" t="n">
        <v>0.0130512322809546</v>
      </c>
      <c r="Q64" s="284" t="n">
        <v>0.0131720700104927</v>
      </c>
      <c r="R64" s="284" t="n">
        <v>0.0546401169003638</v>
      </c>
      <c r="S64" s="284" t="n">
        <v>0.0783552622299859</v>
      </c>
      <c r="T64" s="284" t="n">
        <v>0.0160852979210324</v>
      </c>
      <c r="U64" s="284" t="n">
        <v>0.480052980945441</v>
      </c>
      <c r="V64" s="284" t="e">
        <f aca="false"/>
        <v>#DIV/0!</v>
      </c>
      <c r="W64" s="284" t="e">
        <f aca="false"/>
        <v>#DIV/0!</v>
      </c>
      <c r="X64" s="284" t="n">
        <v>0.0596870522267621</v>
      </c>
      <c r="Y64" s="284" t="n">
        <v>0.0532097085261662</v>
      </c>
      <c r="Z64" s="284" t="n">
        <v>0.053791362688118</v>
      </c>
      <c r="AA64" s="284" t="n">
        <v>0.0507921230187801</v>
      </c>
      <c r="AB64" s="284" t="n">
        <v>0.0606736304843219</v>
      </c>
      <c r="AC64" s="284"/>
      <c r="AD64" s="278"/>
    </row>
    <row r="65" s="279" customFormat="true" ht="12.75" hidden="false" customHeight="true" outlineLevel="0" collapsed="false">
      <c r="A65" s="277"/>
      <c r="B65" s="274"/>
      <c r="C65" s="275" t="s">
        <v>374</v>
      </c>
      <c r="D65" s="286"/>
      <c r="E65" s="286"/>
      <c r="F65" s="286"/>
      <c r="G65" s="286"/>
      <c r="H65" s="286"/>
      <c r="I65" s="286"/>
      <c r="J65" s="286"/>
      <c r="K65" s="286"/>
      <c r="L65" s="286"/>
      <c r="M65" s="286"/>
      <c r="N65" s="286"/>
      <c r="O65" s="286"/>
      <c r="P65" s="286"/>
      <c r="Q65" s="286"/>
      <c r="R65" s="286"/>
      <c r="S65" s="286"/>
      <c r="T65" s="286"/>
      <c r="U65" s="286"/>
      <c r="V65" s="286"/>
      <c r="W65" s="286"/>
      <c r="X65" s="286"/>
      <c r="Y65" s="286"/>
      <c r="Z65" s="286"/>
      <c r="AA65" s="286"/>
      <c r="AB65" s="286"/>
      <c r="AC65" s="286"/>
      <c r="AD65" s="278"/>
    </row>
    <row r="66" s="295" customFormat="true" ht="12.75" hidden="false" customHeight="true" outlineLevel="0" collapsed="false">
      <c r="A66" s="292"/>
      <c r="B66" s="293"/>
      <c r="C66" s="281" t="s">
        <v>375</v>
      </c>
      <c r="D66" s="286" t="n">
        <v>0.227014279066588</v>
      </c>
      <c r="E66" s="286" t="n">
        <v>0.227014279066588</v>
      </c>
      <c r="F66" s="286" t="n">
        <v>0.0921308517396932</v>
      </c>
      <c r="G66" s="286" t="n">
        <v>0.490249862965619</v>
      </c>
      <c r="H66" s="286" t="n">
        <v>0.0701109265111911</v>
      </c>
      <c r="I66" s="286" t="n">
        <v>0.235805222596509</v>
      </c>
      <c r="J66" s="286" t="n">
        <v>0.0900257351082534</v>
      </c>
      <c r="K66" s="286" t="n">
        <v>0.0612033291799646</v>
      </c>
      <c r="L66" s="286" t="n">
        <v>0.0734910284025773</v>
      </c>
      <c r="M66" s="286" t="n">
        <v>0.481068163569732</v>
      </c>
      <c r="N66" s="286" t="n">
        <v>0.00798836992763465</v>
      </c>
      <c r="O66" s="286" t="e">
        <f aca="false"/>
        <v>#DIV/0!</v>
      </c>
      <c r="P66" s="286" t="n">
        <v>0.45888984763669</v>
      </c>
      <c r="Q66" s="286" t="n">
        <v>0.428379865729025</v>
      </c>
      <c r="R66" s="286" t="n">
        <v>0.364274272584504</v>
      </c>
      <c r="S66" s="286" t="n">
        <v>0.378602003384735</v>
      </c>
      <c r="T66" s="286" t="n">
        <v>0.351594710792712</v>
      </c>
      <c r="U66" s="286" t="n">
        <v>0.327693317057406</v>
      </c>
      <c r="V66" s="286" t="e">
        <f aca="false"/>
        <v>#DIV/0!</v>
      </c>
      <c r="W66" s="286" t="e">
        <f aca="false"/>
        <v>#DIV/0!</v>
      </c>
      <c r="X66" s="286" t="n">
        <v>0.499066674599333</v>
      </c>
      <c r="Y66" s="286" t="n">
        <v>0.418605622534139</v>
      </c>
      <c r="Z66" s="286" t="n">
        <v>0.238977227663914</v>
      </c>
      <c r="AA66" s="286" t="n">
        <v>0.231509913854543</v>
      </c>
      <c r="AB66" s="286" t="n">
        <v>0.252856746435358</v>
      </c>
      <c r="AC66" s="286"/>
      <c r="AD66" s="294"/>
    </row>
    <row r="67" s="279" customFormat="true" ht="12.75" hidden="false" customHeight="true" outlineLevel="0" collapsed="false">
      <c r="A67" s="277"/>
      <c r="B67" s="274"/>
      <c r="C67" s="275"/>
      <c r="D67" s="284" t="n">
        <v>0.227014279066588</v>
      </c>
      <c r="E67" s="284" t="n">
        <v>0.227014279066588</v>
      </c>
      <c r="F67" s="284" t="n">
        <v>0.0921308517396932</v>
      </c>
      <c r="G67" s="284" t="n">
        <v>0.490249862965619</v>
      </c>
      <c r="H67" s="284" t="n">
        <v>0.0701109265111911</v>
      </c>
      <c r="I67" s="284" t="n">
        <v>0.235805222596509</v>
      </c>
      <c r="J67" s="284" t="n">
        <v>0.0900257351082534</v>
      </c>
      <c r="K67" s="284" t="n">
        <v>0.0612033291799646</v>
      </c>
      <c r="L67" s="284" t="n">
        <v>0.0734910284025773</v>
      </c>
      <c r="M67" s="284" t="n">
        <v>0.481068163569732</v>
      </c>
      <c r="N67" s="284" t="n">
        <v>0.00798836992763465</v>
      </c>
      <c r="O67" s="284" t="e">
        <f aca="false"/>
        <v>#DIV/0!</v>
      </c>
      <c r="P67" s="284" t="n">
        <v>0.45888984763669</v>
      </c>
      <c r="Q67" s="284" t="n">
        <v>0.428379865729025</v>
      </c>
      <c r="R67" s="284" t="n">
        <v>0.364274272584504</v>
      </c>
      <c r="S67" s="284" t="n">
        <v>0.378602003384735</v>
      </c>
      <c r="T67" s="284" t="n">
        <v>0.351594710792712</v>
      </c>
      <c r="U67" s="284" t="n">
        <v>0.327693317057406</v>
      </c>
      <c r="V67" s="284" t="e">
        <f aca="false"/>
        <v>#DIV/0!</v>
      </c>
      <c r="W67" s="284" t="e">
        <f aca="false"/>
        <v>#DIV/0!</v>
      </c>
      <c r="X67" s="284" t="n">
        <v>0.499066674599333</v>
      </c>
      <c r="Y67" s="284" t="n">
        <v>0.418605622534139</v>
      </c>
      <c r="Z67" s="284" t="n">
        <v>0.238977227663914</v>
      </c>
      <c r="AA67" s="284" t="n">
        <v>0.231509913854543</v>
      </c>
      <c r="AB67" s="284" t="n">
        <v>0.252856746435358</v>
      </c>
      <c r="AC67" s="284"/>
      <c r="AD67" s="278"/>
    </row>
    <row r="68" s="279" customFormat="true" ht="12.75" hidden="false" customHeight="true" outlineLevel="0" collapsed="false">
      <c r="A68" s="277"/>
      <c r="B68" s="274"/>
      <c r="C68" s="275"/>
      <c r="D68" s="284" t="e">
        <f aca="false"/>
        <v>#REF!</v>
      </c>
      <c r="E68" s="284" t="n">
        <v>0.0715766591045678</v>
      </c>
      <c r="F68" s="284" t="n">
        <v>0.0534793400347419</v>
      </c>
      <c r="G68" s="284" t="n">
        <v>0.0568455750210694</v>
      </c>
      <c r="H68" s="284" t="n">
        <v>0.0672448126502239</v>
      </c>
      <c r="I68" s="284" t="n">
        <v>0.0587066902675393</v>
      </c>
      <c r="J68" s="284" t="n">
        <v>0.0642941787775312</v>
      </c>
      <c r="K68" s="284" t="n">
        <v>0.0806411218303003</v>
      </c>
      <c r="L68" s="284" t="n">
        <v>0.0722991928552101</v>
      </c>
      <c r="M68" s="284" t="n">
        <v>0.0625237281146939</v>
      </c>
      <c r="N68" s="284" t="n">
        <v>0.103148850881444</v>
      </c>
      <c r="O68" s="284" t="e">
        <f aca="false"/>
        <v>#DIV/0!</v>
      </c>
      <c r="P68" s="284" t="n">
        <v>0.0913602853406026</v>
      </c>
      <c r="Q68" s="284" t="n">
        <v>0.0969379184749503</v>
      </c>
      <c r="R68" s="284" t="n">
        <v>0.0701568796020162</v>
      </c>
      <c r="S68" s="284" t="n">
        <v>0.0839188225515497</v>
      </c>
      <c r="T68" s="284" t="n">
        <v>0.0718363463343726</v>
      </c>
      <c r="U68" s="284" t="n">
        <v>0.434202377938465</v>
      </c>
      <c r="V68" s="284" t="e">
        <f aca="false"/>
        <v>#DIV/0!</v>
      </c>
      <c r="W68" s="284" t="e">
        <f aca="false"/>
        <v>#DIV/0!</v>
      </c>
      <c r="X68" s="284" t="n">
        <v>0.0533762955891702</v>
      </c>
      <c r="Y68" s="284" t="n">
        <v>0.0768490811169508</v>
      </c>
      <c r="Z68" s="284" t="n">
        <v>0.0687966204391819</v>
      </c>
      <c r="AA68" s="284" t="n">
        <v>0.0646473601311748</v>
      </c>
      <c r="AB68" s="284" t="n">
        <v>0.0779514416208467</v>
      </c>
      <c r="AC68" s="284"/>
      <c r="AD68" s="285"/>
      <c r="AE68" s="283"/>
      <c r="AF68" s="283"/>
      <c r="AG68" s="283"/>
      <c r="AH68" s="283"/>
      <c r="AI68" s="283"/>
    </row>
    <row r="69" customFormat="false" ht="12.75" hidden="false" customHeight="true" outlineLevel="0" collapsed="false">
      <c r="B69" s="296"/>
      <c r="C69" s="297"/>
      <c r="D69" s="298"/>
      <c r="E69" s="298"/>
      <c r="F69" s="298"/>
      <c r="G69" s="298"/>
      <c r="H69" s="298"/>
      <c r="I69" s="298"/>
      <c r="J69" s="298"/>
      <c r="K69" s="298"/>
      <c r="L69" s="298"/>
      <c r="M69" s="298"/>
      <c r="N69" s="298"/>
      <c r="O69" s="298"/>
      <c r="P69" s="298"/>
      <c r="Q69" s="298"/>
      <c r="R69" s="298"/>
      <c r="S69" s="298"/>
      <c r="T69" s="298"/>
      <c r="U69" s="298"/>
      <c r="V69" s="298"/>
      <c r="W69" s="298"/>
      <c r="X69" s="298"/>
      <c r="Y69" s="298"/>
      <c r="Z69" s="298"/>
      <c r="AA69" s="298"/>
      <c r="AB69" s="298"/>
      <c r="AC69" s="298"/>
      <c r="AD69" s="299"/>
    </row>
    <row r="70" customFormat="false" ht="12.75" hidden="false" customHeight="false" outlineLevel="0" collapsed="false">
      <c r="B70" s="300" t="s">
        <v>376</v>
      </c>
    </row>
    <row r="71" customFormat="false" ht="12.75" hidden="false" customHeight="false" outlineLevel="0" collapsed="false">
      <c r="B71" s="300" t="s">
        <v>377</v>
      </c>
      <c r="D71" s="301" t="n">
        <v>1.12638739285216</v>
      </c>
      <c r="E71" s="301" t="n">
        <v>1.12638739285216</v>
      </c>
      <c r="F71" s="301" t="n">
        <v>1.15865077312853</v>
      </c>
      <c r="G71" s="301" t="n">
        <v>1.13887590135646</v>
      </c>
      <c r="H71" s="301" t="n">
        <v>1.10531547374731</v>
      </c>
      <c r="I71" s="301" t="n">
        <v>1.13596195510562</v>
      </c>
      <c r="J71" s="301" t="n">
        <v>1.13082801614959</v>
      </c>
      <c r="K71" s="301" t="n">
        <v>1.14784207902805</v>
      </c>
      <c r="L71" s="301" t="n">
        <v>1.13915971538051</v>
      </c>
      <c r="M71" s="301" t="n">
        <v>1.16890221539269</v>
      </c>
      <c r="N71" s="301" t="n">
        <v>1.15267135462036</v>
      </c>
      <c r="O71" s="301" t="e">
        <f aca="false"/>
        <v>#DIV/0!</v>
      </c>
      <c r="P71" s="301" t="n">
        <v>1.02307593027568</v>
      </c>
      <c r="Q71" s="301" t="n">
        <v>1.14719767028595</v>
      </c>
      <c r="R71" s="301" t="n">
        <v>1.17679847908005</v>
      </c>
      <c r="S71" s="301" t="n">
        <v>1.1225722055331</v>
      </c>
      <c r="T71" s="301" t="n">
        <v>1.12031891532756</v>
      </c>
      <c r="U71" s="301" t="n">
        <v>1.23900634251793</v>
      </c>
      <c r="V71" s="301" t="e">
        <f aca="false"/>
        <v>#DIV/0!</v>
      </c>
      <c r="W71" s="301" t="e">
        <f aca="false"/>
        <v>#DIV/0!</v>
      </c>
      <c r="X71" s="301" t="n">
        <v>1.10293954039116</v>
      </c>
      <c r="Y71" s="301" t="n">
        <v>1.11514753113251</v>
      </c>
      <c r="Z71" s="301" t="n">
        <v>1.13086649534541</v>
      </c>
      <c r="AA71" s="301" t="n">
        <v>1.13154241733075</v>
      </c>
      <c r="AB71" s="301" t="n">
        <v>1.12937515846865</v>
      </c>
      <c r="AC71" s="301"/>
      <c r="AD71" s="283"/>
      <c r="AE71" s="283"/>
      <c r="AF71" s="283"/>
      <c r="AG71" s="283"/>
    </row>
    <row r="72" customFormat="false" ht="12.75" hidden="false" customHeight="false" outlineLevel="0" collapsed="false">
      <c r="B72" s="55" t="s">
        <v>378</v>
      </c>
      <c r="D72" s="301"/>
      <c r="E72" s="301" t="n">
        <v>0.063545330459822</v>
      </c>
      <c r="F72" s="301" t="n">
        <v>0.0461565652697401</v>
      </c>
      <c r="G72" s="301" t="n">
        <v>0.0499137570242408</v>
      </c>
      <c r="H72" s="301" t="n">
        <v>0.060837665125818</v>
      </c>
      <c r="I72" s="301" t="n">
        <v>0.0516801553112586</v>
      </c>
      <c r="J72" s="301" t="n">
        <v>0.0568558417896733</v>
      </c>
      <c r="K72" s="301" t="n">
        <v>0.070254543986211</v>
      </c>
      <c r="L72" s="301" t="n">
        <v>0.063467125705951</v>
      </c>
      <c r="M72" s="301" t="n">
        <v>0.0534892716356853</v>
      </c>
      <c r="N72" s="301" t="n">
        <v>0.0894867825664118</v>
      </c>
      <c r="O72" s="301" t="e">
        <f aca="false"/>
        <v>#DIV/0!</v>
      </c>
      <c r="P72" s="301" t="n">
        <v>0.0892996136816401</v>
      </c>
      <c r="Q72" s="301" t="n">
        <v>0.0844997518612359</v>
      </c>
      <c r="R72" s="301" t="n">
        <v>0.0596167320481757</v>
      </c>
      <c r="S72" s="301" t="n">
        <v>0.0747558349814101</v>
      </c>
      <c r="T72" s="301" t="n">
        <v>0.0641213366582937</v>
      </c>
      <c r="U72" s="301" t="n">
        <v>0.350444031671436</v>
      </c>
      <c r="V72" s="301" t="e">
        <f aca="false"/>
        <v>#DIV/0!</v>
      </c>
      <c r="W72" s="301" t="e">
        <f aca="false"/>
        <v>#DIV/0!</v>
      </c>
      <c r="X72" s="301" t="n">
        <v>0.0483945797883354</v>
      </c>
      <c r="Y72" s="301" t="n">
        <v>0.0689138243788292</v>
      </c>
      <c r="Z72" s="301" t="n">
        <v>0.0608353158594278</v>
      </c>
      <c r="AA72" s="301" t="n">
        <v>0.0571320695901747</v>
      </c>
      <c r="AB72" s="301" t="n">
        <v>0.0690217427188172</v>
      </c>
      <c r="AC72" s="301"/>
      <c r="AD72" s="283"/>
      <c r="AE72" s="283"/>
      <c r="AF72" s="283"/>
      <c r="AG72" s="283"/>
    </row>
    <row r="73" s="279" customFormat="true" ht="12.75" hidden="false" customHeight="false" outlineLevel="0" collapsed="false">
      <c r="A73" s="277"/>
      <c r="B73" s="302" t="s">
        <v>379</v>
      </c>
      <c r="C73" s="300"/>
      <c r="D73" s="288"/>
      <c r="E73" s="288"/>
      <c r="F73" s="288"/>
      <c r="G73" s="288"/>
      <c r="H73" s="288"/>
      <c r="I73" s="288"/>
      <c r="J73" s="288"/>
      <c r="K73" s="288"/>
      <c r="L73" s="288"/>
      <c r="M73" s="288"/>
      <c r="N73" s="288"/>
      <c r="O73" s="288"/>
      <c r="P73" s="288"/>
      <c r="Q73" s="288"/>
      <c r="R73" s="288"/>
      <c r="S73" s="288"/>
      <c r="T73" s="288"/>
      <c r="U73" s="288"/>
      <c r="V73" s="288"/>
      <c r="W73" s="288"/>
      <c r="X73" s="288"/>
      <c r="Y73" s="288"/>
      <c r="Z73" s="288"/>
      <c r="AA73" s="288"/>
      <c r="AB73" s="288"/>
      <c r="AC73" s="288"/>
    </row>
    <row r="74" customFormat="false" ht="12.75" hidden="false" customHeight="false" outlineLevel="0" collapsed="false">
      <c r="B74" s="57" t="s">
        <v>92</v>
      </c>
      <c r="D74" s="303"/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303"/>
      <c r="P74" s="303"/>
      <c r="Q74" s="303"/>
      <c r="R74" s="303"/>
      <c r="S74" s="303"/>
      <c r="T74" s="303"/>
      <c r="U74" s="303"/>
      <c r="V74" s="303"/>
      <c r="W74" s="303"/>
      <c r="X74" s="303"/>
      <c r="Y74" s="303"/>
      <c r="Z74" s="303"/>
      <c r="AA74" s="303"/>
      <c r="AB74" s="303"/>
      <c r="AC74" s="303"/>
      <c r="AD74" s="283"/>
      <c r="AE74" s="283"/>
      <c r="AF74" s="283"/>
      <c r="AG74" s="283"/>
    </row>
    <row r="75" customFormat="false" ht="12.75" hidden="false" customHeight="false" outlineLevel="0" collapsed="false">
      <c r="B75" s="265" t="s">
        <v>9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137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7" t="s">
        <v>1</v>
      </c>
    </row>
    <row r="2" customFormat="false" ht="12.75" hidden="false" customHeight="false" outlineLevel="0" collapsed="false">
      <c r="A2" s="304" t="n">
        <v>39051</v>
      </c>
      <c r="B2" s="38"/>
      <c r="C2" s="38"/>
      <c r="N2" s="305"/>
      <c r="T2" s="305"/>
      <c r="W2" s="306"/>
      <c r="AB2" s="305"/>
      <c r="AE2" s="306"/>
      <c r="AG2" s="305" t="n">
        <v>0</v>
      </c>
      <c r="AH2" s="305"/>
      <c r="AI2" s="305"/>
      <c r="AN2" s="305"/>
      <c r="AT2" s="305"/>
      <c r="AZ2" s="305"/>
      <c r="BC2" s="306" t="s">
        <v>380</v>
      </c>
    </row>
    <row r="3" customFormat="false" ht="12.75" hidden="false" customHeight="false" outlineLevel="0" collapsed="false">
      <c r="A3" s="92"/>
      <c r="G3" s="92"/>
      <c r="J3" s="137"/>
      <c r="M3" s="92"/>
      <c r="P3" s="137"/>
      <c r="S3" s="92"/>
      <c r="V3" s="137"/>
      <c r="AA3" s="92"/>
      <c r="AD3" s="137"/>
      <c r="AG3" s="92"/>
      <c r="AJ3" s="137"/>
      <c r="AM3" s="92"/>
      <c r="AP3" s="137"/>
      <c r="AS3" s="92"/>
      <c r="AV3" s="137"/>
      <c r="AY3" s="92"/>
      <c r="BB3" s="137"/>
    </row>
    <row r="4" customFormat="false" ht="12.75" hidden="false" customHeight="false" outlineLevel="0" collapsed="false">
      <c r="A4" s="92"/>
      <c r="G4" s="92"/>
      <c r="J4" s="137"/>
      <c r="M4" s="92"/>
      <c r="P4" s="137"/>
      <c r="S4" s="92"/>
      <c r="V4" s="137"/>
      <c r="AA4" s="92"/>
      <c r="AD4" s="137"/>
      <c r="AG4" s="92"/>
      <c r="AJ4" s="137"/>
      <c r="AM4" s="92"/>
      <c r="AP4" s="137"/>
      <c r="AS4" s="92"/>
      <c r="AV4" s="137"/>
      <c r="AY4" s="92"/>
      <c r="BB4" s="137"/>
    </row>
    <row r="5" customFormat="false" ht="12.75" hidden="false" customHeight="false" outlineLevel="0" collapsed="false">
      <c r="A5" s="92"/>
      <c r="E5" s="307"/>
      <c r="F5" s="307"/>
      <c r="G5" s="92"/>
      <c r="J5" s="137"/>
      <c r="K5" s="307"/>
      <c r="M5" s="92"/>
      <c r="P5" s="137"/>
      <c r="Q5" s="307"/>
      <c r="S5" s="92"/>
      <c r="V5" s="137"/>
      <c r="W5" s="307"/>
      <c r="X5" s="307"/>
      <c r="Y5" s="307"/>
      <c r="AA5" s="92"/>
      <c r="AD5" s="137"/>
      <c r="AE5" s="307"/>
      <c r="AG5" s="92"/>
      <c r="AJ5" s="137"/>
      <c r="AK5" s="307"/>
      <c r="AM5" s="92"/>
      <c r="AP5" s="137"/>
      <c r="AQ5" s="307"/>
      <c r="AS5" s="92"/>
      <c r="AV5" s="137"/>
      <c r="AW5" s="307"/>
      <c r="AY5" s="92"/>
      <c r="BB5" s="137"/>
      <c r="BC5" s="307"/>
    </row>
    <row r="6" customFormat="false" ht="12.75" hidden="false" customHeight="false" outlineLevel="0" collapsed="false">
      <c r="A6" s="92"/>
      <c r="E6" s="307"/>
      <c r="F6" s="307"/>
      <c r="G6" s="92"/>
      <c r="J6" s="137"/>
      <c r="K6" s="307"/>
      <c r="M6" s="92"/>
      <c r="P6" s="137"/>
      <c r="Q6" s="307"/>
      <c r="R6" s="307"/>
      <c r="S6" s="92"/>
      <c r="V6" s="137"/>
      <c r="W6" s="307"/>
      <c r="X6" s="307"/>
      <c r="Y6" s="307"/>
      <c r="Z6" s="307"/>
      <c r="AA6" s="92"/>
      <c r="AD6" s="137"/>
      <c r="AE6" s="307"/>
      <c r="AF6" s="307"/>
      <c r="AG6" s="92"/>
      <c r="AJ6" s="137"/>
      <c r="AK6" s="307"/>
      <c r="AL6" s="307"/>
      <c r="AM6" s="92"/>
      <c r="AP6" s="137"/>
      <c r="AQ6" s="307"/>
      <c r="AR6" s="307"/>
      <c r="AS6" s="92"/>
      <c r="AV6" s="137"/>
      <c r="AW6" s="307"/>
      <c r="AX6" s="307"/>
      <c r="AY6" s="92"/>
      <c r="BB6" s="137"/>
      <c r="BC6" s="307"/>
    </row>
    <row r="7" customFormat="false" ht="12.75" hidden="false" customHeight="false" outlineLevel="0" collapsed="false">
      <c r="A7" s="92"/>
      <c r="E7" s="307"/>
      <c r="F7" s="307"/>
      <c r="G7" s="92"/>
      <c r="J7" s="137"/>
      <c r="K7" s="307"/>
      <c r="L7" s="307"/>
      <c r="M7" s="92"/>
      <c r="P7" s="137"/>
      <c r="Q7" s="307"/>
      <c r="R7" s="307"/>
      <c r="S7" s="92"/>
      <c r="V7" s="137"/>
      <c r="W7" s="307"/>
      <c r="X7" s="307"/>
      <c r="Y7" s="307"/>
      <c r="Z7" s="307"/>
      <c r="AA7" s="92"/>
      <c r="AD7" s="137"/>
      <c r="AE7" s="307"/>
      <c r="AF7" s="307"/>
      <c r="AG7" s="92"/>
      <c r="AJ7" s="137"/>
      <c r="AK7" s="307"/>
      <c r="AL7" s="307"/>
      <c r="AM7" s="92"/>
      <c r="AP7" s="137"/>
      <c r="AQ7" s="307"/>
      <c r="AR7" s="307"/>
      <c r="AS7" s="92"/>
      <c r="AV7" s="137"/>
      <c r="AW7" s="307"/>
      <c r="AX7" s="307"/>
      <c r="AY7" s="92"/>
      <c r="BB7" s="137"/>
      <c r="BC7" s="307"/>
      <c r="BV7" s="16"/>
      <c r="BW7" s="16"/>
      <c r="BX7" s="16"/>
      <c r="BY7" s="16"/>
      <c r="BZ7" s="16"/>
      <c r="CA7" s="16"/>
    </row>
    <row r="8" customFormat="false" ht="12.75" hidden="false" customHeight="false" outlineLevel="0" collapsed="false">
      <c r="A8" s="92"/>
      <c r="E8" s="307"/>
      <c r="F8" s="307"/>
      <c r="G8" s="92"/>
      <c r="J8" s="137"/>
      <c r="K8" s="307"/>
      <c r="L8" s="307"/>
      <c r="M8" s="92"/>
      <c r="P8" s="137"/>
      <c r="Q8" s="307"/>
      <c r="R8" s="307"/>
      <c r="S8" s="92"/>
      <c r="V8" s="137"/>
      <c r="W8" s="307"/>
      <c r="X8" s="307"/>
      <c r="Y8" s="307"/>
      <c r="Z8" s="307"/>
      <c r="AA8" s="92"/>
      <c r="AD8" s="137"/>
      <c r="AE8" s="307"/>
      <c r="AF8" s="307"/>
      <c r="AG8" s="92"/>
      <c r="AJ8" s="137"/>
      <c r="AK8" s="307"/>
      <c r="AL8" s="307"/>
      <c r="AM8" s="92"/>
      <c r="AP8" s="137"/>
      <c r="AQ8" s="307"/>
      <c r="AR8" s="307"/>
      <c r="AS8" s="92"/>
      <c r="AV8" s="137"/>
      <c r="AW8" s="307"/>
      <c r="AX8" s="307"/>
      <c r="AY8" s="92"/>
      <c r="BB8" s="137"/>
      <c r="BC8" s="307"/>
    </row>
    <row r="9" customFormat="false" ht="12.75" hidden="false" customHeight="false" outlineLevel="0" collapsed="false">
      <c r="A9" s="92"/>
      <c r="E9" s="307"/>
      <c r="F9" s="307"/>
      <c r="G9" s="92"/>
      <c r="J9" s="137"/>
      <c r="K9" s="307"/>
      <c r="L9" s="307"/>
      <c r="M9" s="92"/>
      <c r="P9" s="137"/>
      <c r="Q9" s="307"/>
      <c r="R9" s="307"/>
      <c r="S9" s="92"/>
      <c r="V9" s="137"/>
      <c r="W9" s="307"/>
      <c r="X9" s="307"/>
      <c r="Y9" s="307"/>
      <c r="Z9" s="307"/>
      <c r="AA9" s="92"/>
      <c r="AD9" s="137"/>
      <c r="AE9" s="307"/>
      <c r="AF9" s="307"/>
      <c r="AG9" s="92"/>
      <c r="AJ9" s="137"/>
      <c r="AK9" s="307"/>
      <c r="AL9" s="307"/>
      <c r="AM9" s="92"/>
      <c r="AP9" s="137"/>
      <c r="AQ9" s="307"/>
      <c r="AR9" s="307"/>
      <c r="AS9" s="92"/>
      <c r="AV9" s="137"/>
      <c r="AW9" s="307"/>
      <c r="AX9" s="307"/>
      <c r="AY9" s="92"/>
      <c r="BB9" s="13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</row>
    <row r="10" customFormat="false" ht="12.75" hidden="false" customHeight="false" outlineLevel="0" collapsed="false">
      <c r="A10" s="92"/>
      <c r="E10" s="307"/>
      <c r="F10" s="307"/>
      <c r="G10" s="92"/>
      <c r="J10" s="137"/>
      <c r="K10" s="307"/>
      <c r="L10" s="307"/>
      <c r="M10" s="92"/>
      <c r="P10" s="137"/>
      <c r="Q10" s="307"/>
      <c r="R10" s="307"/>
      <c r="S10" s="92"/>
      <c r="V10" s="137"/>
      <c r="W10" s="307"/>
      <c r="X10" s="307"/>
      <c r="Y10" s="307"/>
      <c r="Z10" s="307"/>
      <c r="AA10" s="92"/>
      <c r="AD10" s="137"/>
      <c r="AE10" s="307"/>
      <c r="AF10" s="307"/>
      <c r="AG10" s="92"/>
      <c r="AJ10" s="137"/>
      <c r="AK10" s="307"/>
      <c r="AL10" s="307"/>
      <c r="AM10" s="92"/>
      <c r="AP10" s="137"/>
      <c r="AQ10" s="307"/>
      <c r="AR10" s="307"/>
      <c r="AS10" s="92"/>
      <c r="AV10" s="137"/>
      <c r="AW10" s="307"/>
      <c r="AX10" s="307"/>
      <c r="AY10" s="92"/>
      <c r="BB10" s="13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</row>
    <row r="11" customFormat="false" ht="12.75" hidden="false" customHeight="false" outlineLevel="0" collapsed="false">
      <c r="A11" s="92"/>
      <c r="E11" s="307"/>
      <c r="F11" s="307"/>
      <c r="G11" s="92"/>
      <c r="J11" s="137"/>
      <c r="K11" s="307"/>
      <c r="L11" s="307"/>
      <c r="M11" s="92"/>
      <c r="P11" s="137"/>
      <c r="Q11" s="307"/>
      <c r="R11" s="307"/>
      <c r="S11" s="92"/>
      <c r="V11" s="137"/>
      <c r="W11" s="307"/>
      <c r="X11" s="307"/>
      <c r="Y11" s="307"/>
      <c r="Z11" s="307"/>
      <c r="AA11" s="92"/>
      <c r="AD11" s="137"/>
      <c r="AE11" s="307"/>
      <c r="AF11" s="307"/>
      <c r="AG11" s="92"/>
      <c r="AJ11" s="137"/>
      <c r="AK11" s="307"/>
      <c r="AL11" s="307"/>
      <c r="AM11" s="92"/>
      <c r="AP11" s="137"/>
      <c r="AQ11" s="307"/>
      <c r="AR11" s="307"/>
      <c r="AS11" s="92"/>
      <c r="AV11" s="137"/>
      <c r="AW11" s="307"/>
      <c r="AX11" s="307"/>
      <c r="AY11" s="92"/>
      <c r="BB11" s="13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</row>
    <row r="12" customFormat="false" ht="12.75" hidden="false" customHeight="false" outlineLevel="0" collapsed="false">
      <c r="A12" s="92"/>
      <c r="F12" s="307"/>
      <c r="G12" s="92"/>
      <c r="J12" s="137"/>
      <c r="L12" s="307"/>
      <c r="M12" s="92"/>
      <c r="P12" s="137"/>
      <c r="R12" s="307"/>
      <c r="S12" s="92"/>
      <c r="V12" s="137"/>
      <c r="X12" s="307"/>
      <c r="Y12" s="307"/>
      <c r="Z12" s="307"/>
      <c r="AA12" s="92"/>
      <c r="AD12" s="137"/>
      <c r="AF12" s="307"/>
      <c r="AG12" s="92"/>
      <c r="AJ12" s="137"/>
      <c r="AL12" s="307"/>
      <c r="AM12" s="92"/>
      <c r="AP12" s="137"/>
      <c r="AR12" s="307"/>
      <c r="AS12" s="92"/>
      <c r="AV12" s="137"/>
      <c r="AX12" s="307"/>
      <c r="AY12" s="92"/>
      <c r="BB12" s="13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</row>
    <row r="13" customFormat="false" ht="12.75" hidden="false" customHeight="false" outlineLevel="0" collapsed="false">
      <c r="A13" s="92"/>
      <c r="E13" s="307"/>
      <c r="F13" s="307"/>
      <c r="G13" s="92"/>
      <c r="J13" s="137"/>
      <c r="K13" s="307"/>
      <c r="L13" s="307"/>
      <c r="M13" s="92"/>
      <c r="P13" s="137"/>
      <c r="Q13" s="307"/>
      <c r="R13" s="307"/>
      <c r="S13" s="92"/>
      <c r="V13" s="137"/>
      <c r="W13" s="307"/>
      <c r="X13" s="307"/>
      <c r="Y13" s="307"/>
      <c r="Z13" s="307"/>
      <c r="AA13" s="92"/>
      <c r="AD13" s="137"/>
      <c r="AE13" s="307"/>
      <c r="AF13" s="307"/>
      <c r="AG13" s="92"/>
      <c r="AJ13" s="137"/>
      <c r="AK13" s="307"/>
      <c r="AL13" s="307"/>
      <c r="AM13" s="92"/>
      <c r="AP13" s="137"/>
      <c r="AQ13" s="307"/>
      <c r="AR13" s="307"/>
      <c r="AS13" s="92"/>
      <c r="AV13" s="137"/>
      <c r="AW13" s="307"/>
      <c r="AX13" s="307"/>
      <c r="AY13" s="92"/>
      <c r="BB13" s="13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</row>
    <row r="14" customFormat="false" ht="12.75" hidden="false" customHeight="false" outlineLevel="0" collapsed="false">
      <c r="A14" s="92"/>
      <c r="E14" s="307"/>
      <c r="F14" s="307"/>
      <c r="G14" s="92"/>
      <c r="J14" s="137"/>
      <c r="K14" s="307"/>
      <c r="L14" s="307"/>
      <c r="M14" s="92"/>
      <c r="P14" s="137"/>
      <c r="Q14" s="307"/>
      <c r="S14" s="92"/>
      <c r="V14" s="137"/>
      <c r="W14" s="307"/>
      <c r="X14" s="307"/>
      <c r="Y14" s="307"/>
      <c r="AA14" s="92"/>
      <c r="AD14" s="137"/>
      <c r="AE14" s="307"/>
      <c r="AG14" s="92"/>
      <c r="AJ14" s="137"/>
      <c r="AK14" s="307"/>
      <c r="AM14" s="92"/>
      <c r="AP14" s="137"/>
      <c r="AQ14" s="307"/>
      <c r="AS14" s="92"/>
      <c r="AV14" s="137"/>
      <c r="AW14" s="307"/>
      <c r="AY14" s="92"/>
      <c r="BB14" s="13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</row>
    <row r="15" customFormat="false" ht="12.75" hidden="false" customHeight="false" outlineLevel="0" collapsed="false">
      <c r="A15" s="92"/>
      <c r="E15" s="307"/>
      <c r="F15" s="307"/>
      <c r="G15" s="92"/>
      <c r="J15" s="137"/>
      <c r="K15" s="307"/>
      <c r="L15" s="307"/>
      <c r="M15" s="92"/>
      <c r="P15" s="137"/>
      <c r="Q15" s="307"/>
      <c r="R15" s="307"/>
      <c r="S15" s="92"/>
      <c r="V15" s="137"/>
      <c r="W15" s="307"/>
      <c r="X15" s="307"/>
      <c r="Y15" s="307"/>
      <c r="Z15" s="307"/>
      <c r="AA15" s="92"/>
      <c r="AD15" s="137"/>
      <c r="AE15" s="307"/>
      <c r="AF15" s="307"/>
      <c r="AG15" s="92"/>
      <c r="AJ15" s="137"/>
      <c r="AK15" s="307"/>
      <c r="AL15" s="307"/>
      <c r="AM15" s="92"/>
      <c r="AP15" s="137"/>
      <c r="AQ15" s="307"/>
      <c r="AR15" s="307"/>
      <c r="AS15" s="92"/>
      <c r="AV15" s="137"/>
      <c r="AW15" s="307"/>
      <c r="AX15" s="307"/>
      <c r="AY15" s="92"/>
      <c r="BB15" s="13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</row>
    <row r="16" customFormat="false" ht="12.75" hidden="false" customHeight="false" outlineLevel="0" collapsed="false">
      <c r="A16" s="92"/>
      <c r="E16" s="307"/>
      <c r="F16" s="307"/>
      <c r="G16" s="92"/>
      <c r="J16" s="137"/>
      <c r="K16" s="307"/>
      <c r="L16" s="307"/>
      <c r="M16" s="92"/>
      <c r="P16" s="137"/>
      <c r="Q16" s="307"/>
      <c r="R16" s="307"/>
      <c r="S16" s="92"/>
      <c r="V16" s="137"/>
      <c r="W16" s="307"/>
      <c r="X16" s="307"/>
      <c r="Y16" s="307"/>
      <c r="Z16" s="307"/>
      <c r="AA16" s="92"/>
      <c r="AD16" s="137"/>
      <c r="AE16" s="307"/>
      <c r="AF16" s="307"/>
      <c r="AG16" s="92"/>
      <c r="AJ16" s="137"/>
      <c r="AK16" s="307"/>
      <c r="AL16" s="307"/>
      <c r="AM16" s="92"/>
      <c r="AP16" s="137"/>
      <c r="AQ16" s="307"/>
      <c r="AR16" s="307"/>
      <c r="AS16" s="92"/>
      <c r="AV16" s="137"/>
      <c r="AW16" s="307"/>
      <c r="AX16" s="307"/>
      <c r="AY16" s="92"/>
      <c r="BB16" s="13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</row>
    <row r="17" customFormat="false" ht="12.75" hidden="false" customHeight="false" outlineLevel="0" collapsed="false">
      <c r="A17" s="92"/>
      <c r="E17" s="307"/>
      <c r="F17" s="307"/>
      <c r="G17" s="92"/>
      <c r="J17" s="137"/>
      <c r="K17" s="307"/>
      <c r="L17" s="307"/>
      <c r="M17" s="92"/>
      <c r="P17" s="137"/>
      <c r="Q17" s="307"/>
      <c r="R17" s="307"/>
      <c r="S17" s="92"/>
      <c r="V17" s="137"/>
      <c r="W17" s="307"/>
      <c r="X17" s="307"/>
      <c r="Y17" s="307"/>
      <c r="Z17" s="307"/>
      <c r="AA17" s="92"/>
      <c r="AD17" s="137"/>
      <c r="AE17" s="307"/>
      <c r="AF17" s="307"/>
      <c r="AG17" s="92"/>
      <c r="AJ17" s="137"/>
      <c r="AK17" s="307"/>
      <c r="AL17" s="307"/>
      <c r="AM17" s="92"/>
      <c r="AP17" s="137"/>
      <c r="AQ17" s="307"/>
      <c r="AR17" s="307"/>
      <c r="AS17" s="92"/>
      <c r="AV17" s="137"/>
      <c r="AW17" s="307"/>
      <c r="AX17" s="307"/>
      <c r="AY17" s="92"/>
      <c r="BB17" s="13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</row>
    <row r="18" customFormat="false" ht="12.75" hidden="false" customHeight="false" outlineLevel="0" collapsed="false">
      <c r="A18" s="92"/>
      <c r="E18" s="307"/>
      <c r="F18" s="307"/>
      <c r="G18" s="92"/>
      <c r="J18" s="137"/>
      <c r="K18" s="307"/>
      <c r="L18" s="307"/>
      <c r="M18" s="92"/>
      <c r="P18" s="137"/>
      <c r="Q18" s="307"/>
      <c r="R18" s="307"/>
      <c r="S18" s="92"/>
      <c r="V18" s="137"/>
      <c r="W18" s="307"/>
      <c r="X18" s="307"/>
      <c r="Y18" s="307"/>
      <c r="Z18" s="307"/>
      <c r="AA18" s="92"/>
      <c r="AD18" s="137"/>
      <c r="AE18" s="307"/>
      <c r="AF18" s="307"/>
      <c r="AG18" s="92"/>
      <c r="AJ18" s="137"/>
      <c r="AK18" s="307"/>
      <c r="AL18" s="307"/>
      <c r="AM18" s="92"/>
      <c r="AP18" s="137"/>
      <c r="AQ18" s="307"/>
      <c r="AR18" s="307"/>
      <c r="AS18" s="92"/>
      <c r="AV18" s="137"/>
      <c r="AW18" s="307"/>
      <c r="AX18" s="307"/>
      <c r="AY18" s="92"/>
      <c r="BB18" s="13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</row>
    <row r="19" customFormat="false" ht="12.75" hidden="false" customHeight="false" outlineLevel="0" collapsed="false">
      <c r="A19" s="92"/>
      <c r="E19" s="307"/>
      <c r="F19" s="307"/>
      <c r="G19" s="92"/>
      <c r="J19" s="137"/>
      <c r="K19" s="307"/>
      <c r="L19" s="307"/>
      <c r="M19" s="92"/>
      <c r="P19" s="137"/>
      <c r="Q19" s="307"/>
      <c r="R19" s="307"/>
      <c r="S19" s="92"/>
      <c r="V19" s="137"/>
      <c r="W19" s="307"/>
      <c r="X19" s="307"/>
      <c r="Y19" s="307"/>
      <c r="Z19" s="307"/>
      <c r="AA19" s="92"/>
      <c r="AD19" s="137"/>
      <c r="AE19" s="307"/>
      <c r="AF19" s="307"/>
      <c r="AG19" s="92"/>
      <c r="AJ19" s="137"/>
      <c r="AK19" s="307"/>
      <c r="AL19" s="307"/>
      <c r="AM19" s="92"/>
      <c r="AP19" s="137"/>
      <c r="AQ19" s="307"/>
      <c r="AR19" s="307"/>
      <c r="AS19" s="92"/>
      <c r="AV19" s="137"/>
      <c r="AW19" s="307"/>
      <c r="AX19" s="307"/>
      <c r="AY19" s="92"/>
      <c r="BB19" s="13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</row>
    <row r="20" customFormat="false" ht="12.75" hidden="false" customHeight="false" outlineLevel="0" collapsed="false">
      <c r="A20" s="92"/>
      <c r="G20" s="92"/>
      <c r="J20" s="137"/>
      <c r="L20" s="307"/>
      <c r="M20" s="92"/>
      <c r="P20" s="137"/>
      <c r="R20" s="307"/>
      <c r="S20" s="92"/>
      <c r="V20" s="137"/>
      <c r="Z20" s="307"/>
      <c r="AA20" s="92"/>
      <c r="AD20" s="137"/>
      <c r="AF20" s="307"/>
      <c r="AG20" s="92"/>
      <c r="AJ20" s="137"/>
      <c r="AL20" s="307"/>
      <c r="AM20" s="92"/>
      <c r="AP20" s="137"/>
      <c r="AR20" s="307"/>
      <c r="AS20" s="92"/>
      <c r="AV20" s="137"/>
      <c r="AX20" s="307"/>
      <c r="AY20" s="92"/>
      <c r="BB20" s="13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</row>
    <row r="21" customFormat="false" ht="12.75" hidden="false" customHeight="false" outlineLevel="0" collapsed="false">
      <c r="A21" s="92"/>
      <c r="E21" s="307"/>
      <c r="F21" s="307"/>
      <c r="G21" s="307"/>
      <c r="H21" s="307"/>
      <c r="I21" s="307"/>
      <c r="J21" s="307"/>
      <c r="K21" s="92"/>
      <c r="L21" s="307"/>
      <c r="R21" s="307"/>
      <c r="S21" s="307"/>
      <c r="T21" s="307"/>
      <c r="U21" s="307"/>
      <c r="V21" s="307"/>
      <c r="W21" s="307"/>
      <c r="X21" s="307"/>
      <c r="Y21" s="307"/>
      <c r="Z21" s="307"/>
      <c r="AA21" s="307"/>
      <c r="AB21" s="307"/>
      <c r="AC21" s="307"/>
      <c r="AD21" s="307"/>
      <c r="AE21" s="307"/>
      <c r="AF21" s="307"/>
      <c r="AG21" s="2"/>
      <c r="AH21" s="2"/>
      <c r="AI21" s="2"/>
      <c r="AJ21" s="307"/>
      <c r="AK21" s="307"/>
      <c r="AL21" s="307"/>
      <c r="AM21" s="307"/>
      <c r="AN21" s="307"/>
      <c r="AO21" s="307"/>
      <c r="AP21" s="307"/>
      <c r="AQ21" s="307"/>
      <c r="AR21" s="307"/>
      <c r="AS21" s="307"/>
      <c r="AT21" s="307"/>
      <c r="AU21" s="307"/>
      <c r="AV21" s="307"/>
      <c r="AW21" s="307"/>
      <c r="AX21" s="307"/>
      <c r="AY21" s="307"/>
      <c r="AZ21" s="307"/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</row>
    <row r="22" customFormat="false" ht="12.75" hidden="false" customHeight="false" outlineLevel="0" collapsed="false">
      <c r="A22" s="92"/>
      <c r="K22" s="92"/>
      <c r="L22" s="307"/>
      <c r="M22" s="307"/>
      <c r="N22" s="307"/>
      <c r="O22" s="307"/>
      <c r="P22" s="307"/>
      <c r="Q22" s="307"/>
      <c r="R22" s="307"/>
      <c r="S22" s="307"/>
      <c r="T22" s="307"/>
      <c r="U22" s="307"/>
      <c r="V22" s="307"/>
      <c r="W22" s="307"/>
      <c r="X22" s="307"/>
      <c r="Y22" s="307"/>
      <c r="Z22" s="307"/>
      <c r="AD22" s="307"/>
      <c r="AF22" s="307"/>
      <c r="AG22" s="2"/>
      <c r="AH22" s="2"/>
      <c r="AI22" s="2"/>
      <c r="AJ22" s="307"/>
      <c r="AK22" s="307"/>
      <c r="AL22" s="307"/>
      <c r="AM22" s="307"/>
      <c r="AN22" s="307"/>
      <c r="AO22" s="307"/>
      <c r="AP22" s="307"/>
      <c r="AQ22" s="307"/>
      <c r="AR22" s="307"/>
      <c r="AX22" s="307"/>
      <c r="AY22" s="307"/>
      <c r="AZ22" s="307"/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</row>
    <row r="23" customFormat="false" ht="12.75" hidden="false" customHeight="false" outlineLevel="0" collapsed="false"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307"/>
      <c r="P23" s="307"/>
      <c r="Q23" s="307"/>
      <c r="R23" s="307"/>
      <c r="S23" s="307"/>
      <c r="T23" s="307"/>
      <c r="U23" s="307"/>
      <c r="V23" s="307"/>
      <c r="W23" s="307"/>
      <c r="X23" s="307"/>
      <c r="Y23" s="307"/>
      <c r="Z23" s="307"/>
      <c r="AA23" s="307"/>
      <c r="AB23" s="307"/>
      <c r="AC23" s="307"/>
      <c r="AD23" s="307"/>
      <c r="AE23" s="307"/>
      <c r="AF23" s="307"/>
      <c r="AG23" s="2"/>
      <c r="AH23" s="2"/>
      <c r="AI23" s="2"/>
      <c r="AJ23" s="307"/>
      <c r="AK23" s="307"/>
      <c r="AL23" s="307"/>
      <c r="AM23" s="307"/>
      <c r="AN23" s="307"/>
      <c r="AO23" s="307"/>
      <c r="AP23" s="307"/>
      <c r="AQ23" s="307"/>
      <c r="AR23" s="307"/>
      <c r="AS23" s="307"/>
      <c r="AT23" s="307"/>
      <c r="AU23" s="307"/>
      <c r="AV23" s="307"/>
      <c r="AW23" s="307"/>
      <c r="AX23" s="307"/>
      <c r="AY23" s="307"/>
      <c r="AZ23" s="307"/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</row>
    <row r="24" customFormat="false" ht="12.75" hidden="false" customHeight="false" outlineLevel="0" collapsed="false">
      <c r="E24" s="307"/>
      <c r="F24" s="307"/>
      <c r="G24" s="307"/>
      <c r="H24" s="307"/>
      <c r="I24" s="307"/>
      <c r="J24" s="307"/>
      <c r="K24" s="307"/>
      <c r="L24" s="307"/>
      <c r="M24" s="307"/>
      <c r="N24" s="307"/>
      <c r="O24" s="307"/>
      <c r="P24" s="307"/>
      <c r="Q24" s="307"/>
      <c r="R24" s="307"/>
      <c r="S24" s="307"/>
      <c r="T24" s="307"/>
      <c r="U24" s="307"/>
      <c r="V24" s="307"/>
      <c r="W24" s="307"/>
      <c r="X24" s="307"/>
      <c r="Y24" s="307"/>
      <c r="Z24" s="307"/>
      <c r="AA24" s="307"/>
      <c r="AB24" s="307"/>
      <c r="AC24" s="307"/>
      <c r="AD24" s="307"/>
      <c r="AE24" s="307"/>
      <c r="AF24" s="307"/>
      <c r="AL24" s="307"/>
      <c r="AR24" s="307"/>
      <c r="AS24" s="307"/>
      <c r="AT24" s="307"/>
      <c r="AU24" s="307"/>
      <c r="AV24" s="307"/>
      <c r="AW24" s="307"/>
      <c r="AX24" s="307"/>
      <c r="AY24" s="307"/>
      <c r="AZ24" s="307"/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</row>
    <row r="25" customFormat="false" ht="12.75" hidden="false" customHeight="false" outlineLevel="0" collapsed="false">
      <c r="E25" s="307"/>
      <c r="F25" s="307"/>
      <c r="G25" s="307"/>
      <c r="H25" s="307"/>
      <c r="I25" s="307"/>
      <c r="J25" s="307"/>
      <c r="K25" s="307"/>
      <c r="L25" s="307"/>
      <c r="M25" s="307"/>
      <c r="N25" s="307"/>
      <c r="O25" s="307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L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</row>
    <row r="26" customFormat="false" ht="12.75" hidden="false" customHeight="false" outlineLevel="0" collapsed="false">
      <c r="E26" s="307"/>
      <c r="F26" s="307"/>
      <c r="G26" s="307"/>
      <c r="H26" s="307"/>
      <c r="I26" s="307"/>
      <c r="J26" s="307"/>
      <c r="K26" s="307"/>
      <c r="L26" s="307"/>
      <c r="M26" s="307"/>
      <c r="N26" s="307"/>
      <c r="O26" s="307"/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2"/>
      <c r="AH26" s="2"/>
      <c r="AI26" s="2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</row>
    <row r="27" customFormat="false" ht="12.75" hidden="false" customHeight="false" outlineLevel="0" collapsed="false">
      <c r="E27" s="307"/>
      <c r="F27" s="307"/>
      <c r="G27" s="307"/>
      <c r="H27" s="307"/>
      <c r="I27" s="307"/>
      <c r="J27" s="307"/>
      <c r="K27" s="307"/>
      <c r="L27" s="307"/>
      <c r="M27" s="307"/>
      <c r="N27" s="307"/>
      <c r="O27" s="307"/>
      <c r="P27" s="307"/>
      <c r="Q27" s="307"/>
      <c r="R27" s="307"/>
      <c r="S27" s="307"/>
      <c r="T27" s="307"/>
      <c r="U27" s="307"/>
      <c r="V27" s="307"/>
      <c r="W27" s="307"/>
      <c r="X27" s="307"/>
      <c r="Y27" s="307"/>
      <c r="Z27" s="307"/>
      <c r="AA27" s="307"/>
      <c r="AB27" s="307"/>
      <c r="AC27" s="307"/>
      <c r="AD27" s="307"/>
      <c r="AE27" s="307"/>
      <c r="AF27" s="307"/>
      <c r="AG27" s="2"/>
      <c r="AH27" s="2"/>
      <c r="AI27" s="2"/>
      <c r="AJ27" s="307"/>
      <c r="AK27" s="307"/>
      <c r="AL27" s="307"/>
      <c r="AM27" s="307"/>
      <c r="AN27" s="307"/>
      <c r="AO27" s="307"/>
      <c r="AP27" s="307"/>
      <c r="AQ27" s="307"/>
      <c r="AR27" s="307"/>
      <c r="AS27" s="307"/>
      <c r="AT27" s="307"/>
      <c r="AU27" s="307"/>
      <c r="AV27" s="307"/>
      <c r="AW27" s="307"/>
      <c r="AX27" s="307"/>
      <c r="AY27" s="307"/>
      <c r="AZ27" s="307"/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</row>
    <row r="28" customFormat="false" ht="12.75" hidden="false" customHeight="false" outlineLevel="0" collapsed="false"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307"/>
      <c r="P28" s="307"/>
      <c r="Q28" s="307"/>
      <c r="R28" s="307"/>
      <c r="S28" s="307"/>
      <c r="T28" s="307"/>
      <c r="U28" s="307"/>
      <c r="V28" s="307"/>
      <c r="W28" s="307"/>
      <c r="X28" s="307"/>
      <c r="Y28" s="307"/>
      <c r="Z28" s="307"/>
      <c r="AA28" s="307"/>
      <c r="AB28" s="307"/>
      <c r="AC28" s="307"/>
      <c r="AD28" s="307"/>
      <c r="AE28" s="307"/>
      <c r="AF28" s="307"/>
      <c r="AG28" s="2"/>
      <c r="AH28" s="2"/>
      <c r="AI28" s="2"/>
      <c r="AJ28" s="307"/>
      <c r="AK28" s="307"/>
      <c r="AL28" s="307"/>
      <c r="AM28" s="307"/>
      <c r="AN28" s="307"/>
      <c r="AO28" s="307"/>
      <c r="AP28" s="307"/>
      <c r="AQ28" s="307"/>
      <c r="AR28" s="307"/>
      <c r="AS28" s="307"/>
      <c r="AT28" s="307"/>
      <c r="AU28" s="307"/>
      <c r="AV28" s="307"/>
      <c r="AW28" s="307"/>
      <c r="AX28" s="307"/>
      <c r="AY28" s="307"/>
      <c r="AZ28" s="307"/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</row>
    <row r="29" customFormat="false" ht="12.75" hidden="false" customHeight="false" outlineLevel="0" collapsed="false">
      <c r="E29" s="307"/>
      <c r="F29" s="307"/>
      <c r="G29" s="307"/>
      <c r="H29" s="307"/>
      <c r="I29" s="307"/>
      <c r="J29" s="307"/>
      <c r="K29" s="307"/>
      <c r="L29" s="307"/>
      <c r="M29" s="307"/>
      <c r="N29" s="307"/>
      <c r="O29" s="307"/>
      <c r="P29" s="307"/>
      <c r="Q29" s="307"/>
      <c r="R29" s="307"/>
      <c r="S29" s="307"/>
      <c r="T29" s="307"/>
      <c r="U29" s="307"/>
      <c r="V29" s="307"/>
      <c r="W29" s="307"/>
      <c r="X29" s="307"/>
      <c r="Y29" s="307"/>
      <c r="Z29" s="307"/>
      <c r="AA29" s="307"/>
      <c r="AB29" s="307"/>
      <c r="AC29" s="307"/>
      <c r="AD29" s="307"/>
      <c r="AE29" s="307"/>
      <c r="AF29" s="307"/>
      <c r="AG29" s="2"/>
      <c r="AH29" s="2"/>
      <c r="AI29" s="2"/>
      <c r="AJ29" s="307"/>
      <c r="AK29" s="307"/>
      <c r="AL29" s="307"/>
      <c r="AM29" s="307"/>
      <c r="AN29" s="307"/>
      <c r="AO29" s="307"/>
      <c r="AP29" s="307"/>
      <c r="AQ29" s="307"/>
      <c r="AR29" s="307"/>
      <c r="AS29" s="307"/>
      <c r="AT29" s="307"/>
      <c r="AU29" s="307"/>
      <c r="AV29" s="307"/>
      <c r="AW29" s="307"/>
      <c r="AX29" s="307"/>
      <c r="AY29" s="307"/>
      <c r="AZ29" s="307"/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</row>
    <row r="30" customFormat="false" ht="12.75" hidden="false" customHeight="false" outlineLevel="0" collapsed="false">
      <c r="E30" s="307" t="n">
        <v>0</v>
      </c>
      <c r="F30" s="307" t="n">
        <v>0</v>
      </c>
      <c r="G30" s="307" t="n">
        <v>0</v>
      </c>
      <c r="H30" s="307"/>
      <c r="I30" s="307"/>
      <c r="J30" s="307" t="n">
        <v>0</v>
      </c>
      <c r="K30" s="307" t="n">
        <v>0</v>
      </c>
      <c r="L30" s="307" t="n">
        <v>0</v>
      </c>
      <c r="M30" s="307" t="n">
        <v>0</v>
      </c>
      <c r="N30" s="307"/>
      <c r="O30" s="307"/>
      <c r="P30" s="307" t="n">
        <v>0</v>
      </c>
      <c r="Q30" s="307" t="n">
        <v>0</v>
      </c>
      <c r="R30" s="307" t="n">
        <v>0</v>
      </c>
      <c r="S30" s="307"/>
      <c r="T30" s="307"/>
      <c r="U30" s="307"/>
      <c r="V30" s="307"/>
      <c r="W30" s="307"/>
      <c r="X30" s="307"/>
      <c r="Y30" s="307"/>
      <c r="Z30" s="307"/>
      <c r="AA30" s="307" t="n">
        <v>0</v>
      </c>
      <c r="AB30" s="307"/>
      <c r="AC30" s="307"/>
      <c r="AD30" s="307" t="n">
        <v>0</v>
      </c>
      <c r="AE30" s="307"/>
      <c r="AF30" s="307"/>
      <c r="AG30" s="2"/>
      <c r="AH30" s="2"/>
      <c r="AI30" s="2"/>
      <c r="AJ30" s="307"/>
      <c r="AK30" s="307" t="n">
        <v>0</v>
      </c>
      <c r="AL30" s="307" t="n">
        <v>0</v>
      </c>
      <c r="AM30" s="307" t="n">
        <v>0</v>
      </c>
      <c r="AN30" s="307"/>
      <c r="AO30" s="307"/>
      <c r="AP30" s="307" t="n">
        <v>0</v>
      </c>
      <c r="AQ30" s="307" t="n">
        <v>0</v>
      </c>
      <c r="AR30" s="307" t="n">
        <v>0</v>
      </c>
      <c r="AS30" s="307" t="n">
        <v>0</v>
      </c>
      <c r="AT30" s="307"/>
      <c r="AU30" s="307"/>
      <c r="AV30" s="307" t="n">
        <v>0</v>
      </c>
      <c r="AW30" s="307" t="n">
        <v>0</v>
      </c>
      <c r="AX30" s="307" t="n">
        <v>0</v>
      </c>
      <c r="AY30" s="307" t="n">
        <v>0</v>
      </c>
      <c r="AZ30" s="307"/>
      <c r="BA30" s="307"/>
      <c r="BB30" s="307" t="n">
        <v>0</v>
      </c>
      <c r="BC30" s="307" t="n">
        <v>0</v>
      </c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</row>
    <row r="31" customFormat="false" ht="12.75" hidden="false" customHeight="false" outlineLevel="0" collapsed="false">
      <c r="AG31" s="2"/>
      <c r="AH31" s="2"/>
      <c r="AI31" s="2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</row>
    <row r="32" customFormat="false" ht="12.75" hidden="false" customHeight="false" outlineLevel="0" collapsed="false">
      <c r="BD32" s="307" t="n">
        <v>0</v>
      </c>
      <c r="BE32" s="307"/>
      <c r="BF32" s="307" t="n">
        <v>0</v>
      </c>
      <c r="BG32" s="307" t="n">
        <v>0</v>
      </c>
      <c r="BH32" s="307" t="n">
        <v>0</v>
      </c>
      <c r="BI32" s="307" t="n">
        <v>0</v>
      </c>
      <c r="BJ32" s="307" t="n">
        <v>0</v>
      </c>
      <c r="BK32" s="307" t="n">
        <v>0</v>
      </c>
      <c r="BL32" s="307" t="n">
        <v>0</v>
      </c>
      <c r="BM32" s="307" t="n">
        <v>0</v>
      </c>
      <c r="BN32" s="307" t="n">
        <v>0</v>
      </c>
      <c r="BO32" s="307" t="n">
        <v>0</v>
      </c>
      <c r="BP32" s="307" t="n">
        <v>0</v>
      </c>
    </row>
    <row r="33" customFormat="false" ht="12.75" hidden="false" customHeight="false" outlineLevel="0" collapsed="false">
      <c r="AG33" s="2"/>
      <c r="AH33" s="2"/>
      <c r="AI33" s="2"/>
    </row>
    <row r="34" customFormat="false" ht="12.75" hidden="false" customHeight="false" outlineLevel="0" collapsed="false">
      <c r="AG34" s="2"/>
      <c r="AH34" s="2"/>
      <c r="AI34" s="2"/>
    </row>
    <row r="35" customFormat="false" ht="12.75" hidden="false" customHeight="false" outlineLevel="0" collapsed="false">
      <c r="AG35" s="2"/>
      <c r="AH35" s="2"/>
      <c r="AI35" s="2"/>
    </row>
    <row r="36" customFormat="false" ht="12.75" hidden="false" customHeight="false" outlineLevel="0" collapsed="false">
      <c r="AG36" s="2"/>
      <c r="AH36" s="2"/>
      <c r="AI36" s="2"/>
    </row>
    <row r="37" customFormat="false" ht="12.75" hidden="false" customHeight="false" outlineLevel="0" collapsed="false">
      <c r="AG37" s="2"/>
      <c r="AH37" s="2"/>
      <c r="AI37" s="2"/>
    </row>
    <row r="38" customFormat="false" ht="12.75" hidden="false" customHeight="false" outlineLevel="0" collapsed="false">
      <c r="AG38" s="2"/>
      <c r="AH38" s="2"/>
      <c r="AI38" s="2"/>
    </row>
    <row r="39" customFormat="false" ht="12.75" hidden="false" customHeight="false" outlineLevel="0" collapsed="false">
      <c r="AG39" s="2"/>
      <c r="AH39" s="2"/>
      <c r="AI39" s="2"/>
    </row>
    <row r="40" customFormat="false" ht="12.75" hidden="false" customHeight="false" outlineLevel="0" collapsed="false">
      <c r="AG40" s="2"/>
      <c r="AH40" s="2"/>
      <c r="AI40" s="2"/>
    </row>
    <row r="42" customFormat="false" ht="12.75" hidden="false" customHeight="false" outlineLevel="0" collapsed="false">
      <c r="AG42" s="2"/>
      <c r="AH42" s="2"/>
      <c r="AI42" s="2"/>
    </row>
    <row r="43" customFormat="false" ht="12.75" hidden="false" customHeight="false" outlineLevel="0" collapsed="false">
      <c r="AG43" s="2"/>
      <c r="AH43" s="2"/>
      <c r="AI43" s="2"/>
    </row>
    <row r="44" customFormat="false" ht="12.75" hidden="false" customHeight="false" outlineLevel="0" collapsed="false">
      <c r="AG44" s="2"/>
      <c r="AH44" s="2"/>
      <c r="AI44" s="2"/>
    </row>
    <row r="45" customFormat="false" ht="12.75" hidden="false" customHeight="false" outlineLevel="0" collapsed="false">
      <c r="AG45" s="2"/>
      <c r="AH45" s="2"/>
      <c r="AI45" s="2"/>
    </row>
    <row r="46" customFormat="false" ht="12.75" hidden="false" customHeight="false" outlineLevel="0" collapsed="false">
      <c r="AG46" s="2"/>
      <c r="AH46" s="2"/>
      <c r="AI46" s="2"/>
    </row>
    <row r="47" customFormat="false" ht="12.75" hidden="false" customHeight="false" outlineLevel="0" collapsed="false">
      <c r="AG47" s="2"/>
      <c r="AH47" s="2"/>
      <c r="AI47" s="2"/>
    </row>
    <row r="48" s="308" customFormat="true" ht="12.75" hidden="false" customHeight="false" outlineLevel="0" collapsed="false">
      <c r="D48" s="309"/>
      <c r="AG48" s="310"/>
      <c r="AH48" s="310"/>
      <c r="AI48" s="310"/>
    </row>
    <row r="49" s="308" customFormat="true" ht="12.75" hidden="false" customHeight="false" outlineLevel="0" collapsed="false">
      <c r="D49" s="309"/>
    </row>
    <row r="50" s="308" customFormat="true" ht="12.75" hidden="false" customHeight="false" outlineLevel="0" collapsed="false">
      <c r="D50" s="309"/>
    </row>
    <row r="51" s="308" customFormat="true" ht="12.75" hidden="false" customHeight="false" outlineLevel="0" collapsed="false">
      <c r="D51" s="309"/>
    </row>
    <row r="52" s="308" customFormat="true" ht="12.75" hidden="false" customHeight="false" outlineLevel="0" collapsed="false">
      <c r="D52" s="309"/>
    </row>
    <row r="53" s="308" customFormat="true" ht="12.75" hidden="false" customHeight="false" outlineLevel="0" collapsed="false">
      <c r="D53" s="309"/>
    </row>
    <row r="54" s="308" customFormat="true" ht="12.75" hidden="false" customHeight="false" outlineLevel="0" collapsed="false">
      <c r="D54" s="309"/>
    </row>
    <row r="55" s="308" customFormat="true" ht="12.75" hidden="false" customHeight="false" outlineLevel="0" collapsed="false">
      <c r="D55" s="309"/>
    </row>
    <row r="56" s="308" customFormat="true" ht="12.75" hidden="false" customHeight="false" outlineLevel="0" collapsed="false">
      <c r="D56" s="309"/>
    </row>
    <row r="57" s="308" customFormat="true" ht="12.75" hidden="false" customHeight="false" outlineLevel="0" collapsed="false">
      <c r="D57" s="309"/>
    </row>
    <row r="58" s="250" customFormat="true" ht="12.75" hidden="false" customHeight="false" outlineLevel="0" collapsed="false">
      <c r="B58" s="311" t="e">
        <f aca="false"/>
        <v>#REF!</v>
      </c>
      <c r="C58" s="250" t="s">
        <v>381</v>
      </c>
      <c r="D58" s="312"/>
      <c r="H58" s="311" t="e">
        <f aca="false"/>
        <v>#REF!</v>
      </c>
      <c r="I58" s="250" t="s">
        <v>382</v>
      </c>
      <c r="J58" s="312"/>
      <c r="N58" s="311" t="e">
        <f aca="false"/>
        <v>#REF!</v>
      </c>
      <c r="O58" s="250" t="s">
        <v>75</v>
      </c>
      <c r="P58" s="312"/>
      <c r="T58" s="311" t="e">
        <f aca="false"/>
        <v>#REF!</v>
      </c>
      <c r="U58" s="250" t="s">
        <v>383</v>
      </c>
      <c r="V58" s="312"/>
      <c r="AB58" s="311" t="e">
        <f aca="false"/>
        <v>#REF!</v>
      </c>
      <c r="AC58" s="250" t="s">
        <v>384</v>
      </c>
      <c r="AD58" s="312"/>
      <c r="AH58" s="311" t="e">
        <f aca="false"/>
        <v>#REF!</v>
      </c>
      <c r="AI58" s="250" t="s">
        <v>385</v>
      </c>
      <c r="AJ58" s="312"/>
      <c r="AN58" s="311" t="e">
        <f aca="false"/>
        <v>#REF!</v>
      </c>
      <c r="AO58" s="250" t="s">
        <v>386</v>
      </c>
      <c r="AP58" s="312"/>
      <c r="AT58" s="311" t="e">
        <f aca="false"/>
        <v>#REF!</v>
      </c>
      <c r="AU58" s="250" t="s">
        <v>387</v>
      </c>
      <c r="AV58" s="312"/>
      <c r="AZ58" s="311" t="e">
        <f aca="false"/>
        <v>#REF!</v>
      </c>
      <c r="BA58" s="250" t="s">
        <v>81</v>
      </c>
      <c r="BB58" s="312"/>
    </row>
    <row r="59" s="250" customFormat="true" ht="12.75" hidden="false" customHeight="false" outlineLevel="0" collapsed="false">
      <c r="A59" s="303" t="s">
        <v>3</v>
      </c>
      <c r="C59" s="301" t="n">
        <v>0.317631007718691</v>
      </c>
      <c r="D59" s="313"/>
      <c r="G59" s="303" t="s">
        <v>3</v>
      </c>
      <c r="I59" s="301" t="n">
        <v>0.317625149299672</v>
      </c>
      <c r="J59" s="313" t="n">
        <v>1000</v>
      </c>
      <c r="M59" s="303" t="s">
        <v>3</v>
      </c>
      <c r="O59" s="301" t="n">
        <v>0.338373745858633</v>
      </c>
      <c r="P59" s="313"/>
      <c r="S59" s="303" t="s">
        <v>3</v>
      </c>
      <c r="U59" s="301" t="n">
        <v>0.261999393024834</v>
      </c>
      <c r="V59" s="313"/>
      <c r="AA59" s="303" t="s">
        <v>3</v>
      </c>
      <c r="AC59" s="301" t="n">
        <v>0.3546024837775</v>
      </c>
      <c r="AD59" s="313"/>
      <c r="AG59" s="303" t="s">
        <v>3</v>
      </c>
      <c r="AI59" s="301" t="n">
        <v>0.324293426929996</v>
      </c>
      <c r="AJ59" s="313"/>
      <c r="AM59" s="303" t="s">
        <v>3</v>
      </c>
      <c r="AO59" s="301" t="n">
        <v>0.321532652176773</v>
      </c>
      <c r="AP59" s="313"/>
      <c r="AS59" s="303" t="s">
        <v>3</v>
      </c>
      <c r="AU59" s="301" t="n">
        <v>0.258507198384163</v>
      </c>
      <c r="AV59" s="313"/>
      <c r="AY59" s="303" t="s">
        <v>3</v>
      </c>
      <c r="BA59" s="312" t="n">
        <v>58865.6189500001</v>
      </c>
      <c r="BB59" s="313"/>
    </row>
    <row r="60" s="250" customFormat="true" ht="12.75" hidden="false" customHeight="true" outlineLevel="0" collapsed="false">
      <c r="A60" s="303" t="s">
        <v>6</v>
      </c>
      <c r="B60" s="90"/>
      <c r="C60" s="301" t="n">
        <v>0.134009528826518</v>
      </c>
      <c r="D60" s="90"/>
      <c r="E60" s="90"/>
      <c r="F60" s="90"/>
      <c r="G60" s="303" t="s">
        <v>6</v>
      </c>
      <c r="H60" s="90"/>
      <c r="I60" s="301" t="n">
        <v>0.13486062941626</v>
      </c>
      <c r="J60" s="90"/>
      <c r="K60" s="90"/>
      <c r="L60" s="90"/>
      <c r="M60" s="303" t="s">
        <v>6</v>
      </c>
      <c r="N60" s="90"/>
      <c r="O60" s="301" t="n">
        <v>0.118876785768743</v>
      </c>
      <c r="P60" s="90"/>
      <c r="Q60" s="90"/>
      <c r="R60" s="90"/>
      <c r="S60" s="303" t="s">
        <v>6</v>
      </c>
      <c r="T60" s="90"/>
      <c r="U60" s="301" t="n">
        <v>0.240433260496153</v>
      </c>
      <c r="V60" s="90"/>
      <c r="W60" s="90"/>
      <c r="X60" s="90"/>
      <c r="Y60" s="90"/>
      <c r="Z60" s="90"/>
      <c r="AA60" s="303" t="s">
        <v>6</v>
      </c>
      <c r="AB60" s="90"/>
      <c r="AC60" s="301" t="n">
        <v>0.111450824193623</v>
      </c>
      <c r="AD60" s="90"/>
      <c r="AE60" s="90"/>
      <c r="AF60" s="90"/>
      <c r="AG60" s="303" t="s">
        <v>6</v>
      </c>
      <c r="AH60" s="90"/>
      <c r="AI60" s="301" t="n">
        <v>0.152440163447033</v>
      </c>
      <c r="AJ60" s="90"/>
      <c r="AK60" s="90"/>
      <c r="AL60" s="90"/>
      <c r="AM60" s="303" t="s">
        <v>6</v>
      </c>
      <c r="AN60" s="90"/>
      <c r="AO60" s="301" t="n">
        <v>0.144121192563463</v>
      </c>
      <c r="AP60" s="90"/>
      <c r="AQ60" s="90"/>
      <c r="AS60" s="303" t="s">
        <v>6</v>
      </c>
      <c r="AT60" s="90"/>
      <c r="AU60" s="301" t="n">
        <v>0.137602624918241</v>
      </c>
      <c r="AV60" s="90"/>
      <c r="AW60" s="90"/>
      <c r="AY60" s="303" t="s">
        <v>6</v>
      </c>
      <c r="AZ60" s="90"/>
      <c r="BA60" s="312" t="n">
        <v>37755.99909</v>
      </c>
      <c r="BB60" s="90"/>
      <c r="BC60" s="90"/>
    </row>
    <row r="61" s="250" customFormat="true" ht="12.75" hidden="false" customHeight="true" outlineLevel="0" collapsed="false">
      <c r="A61" s="303" t="s">
        <v>5</v>
      </c>
      <c r="C61" s="301" t="n">
        <v>0.128560358426344</v>
      </c>
      <c r="D61" s="312"/>
      <c r="G61" s="303" t="s">
        <v>5</v>
      </c>
      <c r="I61" s="301" t="n">
        <v>0.131411631156254</v>
      </c>
      <c r="J61" s="312"/>
      <c r="M61" s="303" t="s">
        <v>7</v>
      </c>
      <c r="O61" s="301" t="n">
        <v>0.102875069598297</v>
      </c>
      <c r="P61" s="312"/>
      <c r="S61" s="303" t="s">
        <v>7</v>
      </c>
      <c r="U61" s="301" t="n">
        <v>0.171675192803195</v>
      </c>
      <c r="V61" s="312"/>
      <c r="AA61" s="303" t="s">
        <v>7</v>
      </c>
      <c r="AC61" s="301" t="n">
        <v>0.0930884121635569</v>
      </c>
      <c r="AD61" s="312"/>
      <c r="AG61" s="303" t="s">
        <v>5</v>
      </c>
      <c r="AI61" s="301" t="n">
        <v>0.118471381024887</v>
      </c>
      <c r="AJ61" s="312"/>
      <c r="AM61" s="303" t="s">
        <v>5</v>
      </c>
      <c r="AO61" s="301" t="n">
        <v>0.124952538687673</v>
      </c>
      <c r="AP61" s="312"/>
      <c r="AS61" s="303" t="s">
        <v>7</v>
      </c>
      <c r="AU61" s="301" t="n">
        <v>0.119353758456914</v>
      </c>
      <c r="AV61" s="312"/>
      <c r="AY61" s="303" t="s">
        <v>7</v>
      </c>
      <c r="BA61" s="312" t="n">
        <v>28614.42698</v>
      </c>
      <c r="BB61" s="312"/>
    </row>
    <row r="62" s="250" customFormat="true" ht="12.75" hidden="false" customHeight="false" outlineLevel="0" collapsed="false">
      <c r="A62" s="303" t="s">
        <v>7</v>
      </c>
      <c r="C62" s="301" t="n">
        <v>0.107920354794682</v>
      </c>
      <c r="D62" s="313"/>
      <c r="G62" s="303" t="s">
        <v>7</v>
      </c>
      <c r="I62" s="301" t="n">
        <v>0.108170959255822</v>
      </c>
      <c r="J62" s="313"/>
      <c r="M62" s="303" t="s">
        <v>5</v>
      </c>
      <c r="O62" s="301" t="n">
        <v>0.0986939254937301</v>
      </c>
      <c r="P62" s="313"/>
      <c r="S62" s="303" t="s">
        <v>5</v>
      </c>
      <c r="U62" s="301" t="n">
        <v>0.151279791088052</v>
      </c>
      <c r="V62" s="313"/>
      <c r="AA62" s="303" t="s">
        <v>5</v>
      </c>
      <c r="AC62" s="301" t="n">
        <v>0.0931729002384953</v>
      </c>
      <c r="AD62" s="313"/>
      <c r="AG62" s="303" t="s">
        <v>7</v>
      </c>
      <c r="AI62" s="301" t="n">
        <v>0.124425376658125</v>
      </c>
      <c r="AJ62" s="313"/>
      <c r="AM62" s="303" t="s">
        <v>7</v>
      </c>
      <c r="AO62" s="301" t="n">
        <v>0.0759349478700926</v>
      </c>
      <c r="AP62" s="313"/>
      <c r="AS62" s="303" t="s">
        <v>5</v>
      </c>
      <c r="AU62" s="301" t="n">
        <v>0.103294117877981</v>
      </c>
      <c r="AV62" s="313"/>
      <c r="AY62" s="303" t="s">
        <v>10</v>
      </c>
      <c r="BA62" s="312" t="n">
        <v>28688.61467</v>
      </c>
      <c r="BB62" s="313"/>
    </row>
    <row r="63" s="250" customFormat="true" ht="12.75" hidden="false" customHeight="false" outlineLevel="0" collapsed="false">
      <c r="A63" s="303" t="s">
        <v>9</v>
      </c>
      <c r="C63" s="301" t="n">
        <v>0.0722502900963926</v>
      </c>
      <c r="D63" s="313"/>
      <c r="G63" s="303" t="s">
        <v>9</v>
      </c>
      <c r="I63" s="301" t="n">
        <v>0.0731783148491278</v>
      </c>
      <c r="J63" s="313"/>
      <c r="M63" s="303" t="s">
        <v>10</v>
      </c>
      <c r="O63" s="301" t="n">
        <v>0.0772420407923475</v>
      </c>
      <c r="P63" s="313"/>
      <c r="S63" s="303" t="s">
        <v>13</v>
      </c>
      <c r="U63" s="301" t="n">
        <v>0.0534435236595112</v>
      </c>
      <c r="V63" s="313"/>
      <c r="AA63" s="303" t="s">
        <v>10</v>
      </c>
      <c r="AC63" s="301" t="n">
        <v>0.0758692179708429</v>
      </c>
      <c r="AD63" s="313"/>
      <c r="AG63" s="303" t="s">
        <v>9</v>
      </c>
      <c r="AI63" s="301" t="n">
        <v>0.0762768365946822</v>
      </c>
      <c r="AJ63" s="313"/>
      <c r="AM63" s="303" t="s">
        <v>9</v>
      </c>
      <c r="AO63" s="301" t="n">
        <v>0.0674820069348888</v>
      </c>
      <c r="AP63" s="313"/>
      <c r="AS63" s="303" t="s">
        <v>9</v>
      </c>
      <c r="AU63" s="301" t="n">
        <v>0.0776701793320964</v>
      </c>
      <c r="AV63" s="313"/>
      <c r="AY63" s="303" t="s">
        <v>5</v>
      </c>
      <c r="BA63" s="312" t="n">
        <v>27375.74739</v>
      </c>
      <c r="BB63" s="313"/>
    </row>
    <row r="64" s="250" customFormat="true" ht="12.75" hidden="false" customHeight="false" outlineLevel="0" collapsed="false">
      <c r="A64" s="303" t="s">
        <v>10</v>
      </c>
      <c r="C64" s="301" t="n">
        <v>0.0693322361129018</v>
      </c>
      <c r="D64" s="313"/>
      <c r="G64" s="303" t="s">
        <v>10</v>
      </c>
      <c r="I64" s="301" t="n">
        <v>0.0676787104456272</v>
      </c>
      <c r="J64" s="313"/>
      <c r="M64" s="303" t="s">
        <v>9</v>
      </c>
      <c r="O64" s="301" t="n">
        <v>0.0628452306829388</v>
      </c>
      <c r="P64" s="313"/>
      <c r="S64" s="303" t="s">
        <v>10</v>
      </c>
      <c r="U64" s="301" t="n">
        <v>0.0379353254884064</v>
      </c>
      <c r="V64" s="313"/>
      <c r="AA64" s="303" t="s">
        <v>9</v>
      </c>
      <c r="AC64" s="301" t="n">
        <v>0.0677149245081887</v>
      </c>
      <c r="AD64" s="313"/>
      <c r="AG64" s="303" t="s">
        <v>10</v>
      </c>
      <c r="AI64" s="301" t="n">
        <v>0.0788773281887831</v>
      </c>
      <c r="AJ64" s="313"/>
      <c r="AM64" s="303" t="s">
        <v>10</v>
      </c>
      <c r="AO64" s="301" t="n">
        <v>0.069414212017569</v>
      </c>
      <c r="AP64" s="313"/>
      <c r="AS64" s="303" t="s">
        <v>10</v>
      </c>
      <c r="AU64" s="301" t="n">
        <v>0.0758170785179765</v>
      </c>
      <c r="AV64" s="313"/>
      <c r="AY64" s="303" t="s">
        <v>15</v>
      </c>
      <c r="BA64" s="312" t="n">
        <v>25598.98532</v>
      </c>
      <c r="BB64" s="313"/>
    </row>
    <row r="65" s="250" customFormat="true" ht="12.75" hidden="false" customHeight="false" outlineLevel="0" collapsed="false">
      <c r="A65" s="303" t="s">
        <v>15</v>
      </c>
      <c r="C65" s="301" t="n">
        <v>0.0394975547585358</v>
      </c>
      <c r="D65" s="313"/>
      <c r="G65" s="303" t="s">
        <v>15</v>
      </c>
      <c r="I65" s="301" t="n">
        <v>0.0370063153940272</v>
      </c>
      <c r="J65" s="313"/>
      <c r="M65" s="303" t="s">
        <v>15</v>
      </c>
      <c r="O65" s="301" t="n">
        <v>0.0530456227061973</v>
      </c>
      <c r="P65" s="313"/>
      <c r="S65" s="303" t="s">
        <v>9</v>
      </c>
      <c r="U65" s="301" t="n">
        <v>0.0365732737345444</v>
      </c>
      <c r="V65" s="313"/>
      <c r="AA65" s="303" t="s">
        <v>15</v>
      </c>
      <c r="AC65" s="301" t="n">
        <v>0.0606874689507861</v>
      </c>
      <c r="AD65" s="313"/>
      <c r="AG65" s="303" t="s">
        <v>12</v>
      </c>
      <c r="AI65" s="301" t="n">
        <v>0.0404302510507815</v>
      </c>
      <c r="AJ65" s="313"/>
      <c r="AM65" s="303" t="s">
        <v>16</v>
      </c>
      <c r="AO65" s="301" t="n">
        <v>0.0482570149201815</v>
      </c>
      <c r="AP65" s="313"/>
      <c r="AS65" s="303" t="s">
        <v>15</v>
      </c>
      <c r="AU65" s="301" t="n">
        <v>0.0564235768127995</v>
      </c>
      <c r="AV65" s="313"/>
      <c r="AY65" s="303" t="s">
        <v>9</v>
      </c>
      <c r="BA65" s="312" t="n">
        <v>16130.85758</v>
      </c>
      <c r="BB65" s="313"/>
    </row>
    <row r="66" s="250" customFormat="true" ht="12.75" hidden="false" customHeight="false" outlineLevel="0" collapsed="false">
      <c r="A66" s="303" t="s">
        <v>12</v>
      </c>
      <c r="C66" s="301" t="n">
        <v>0.0336082558676499</v>
      </c>
      <c r="D66" s="313"/>
      <c r="G66" s="303" t="s">
        <v>12</v>
      </c>
      <c r="I66" s="301" t="n">
        <v>0.0339446428734698</v>
      </c>
      <c r="J66" s="313"/>
      <c r="M66" s="303" t="s">
        <v>16</v>
      </c>
      <c r="O66" s="301" t="n">
        <v>0.0345694478711557</v>
      </c>
      <c r="P66" s="313"/>
      <c r="S66" s="303" t="s">
        <v>12</v>
      </c>
      <c r="U66" s="301" t="n">
        <v>0.0179955096284583</v>
      </c>
      <c r="V66" s="313"/>
      <c r="AA66" s="303" t="s">
        <v>12</v>
      </c>
      <c r="AC66" s="301" t="n">
        <v>0.0364769622777834</v>
      </c>
      <c r="AD66" s="313"/>
      <c r="AG66" s="303" t="s">
        <v>17</v>
      </c>
      <c r="AI66" s="301" t="n">
        <v>0.0248299724294431</v>
      </c>
      <c r="AJ66" s="313"/>
      <c r="AM66" s="303" t="s">
        <v>15</v>
      </c>
      <c r="AO66" s="301" t="n">
        <v>0.042444979022331</v>
      </c>
      <c r="AP66" s="313"/>
      <c r="AS66" s="303" t="s">
        <v>12</v>
      </c>
      <c r="AU66" s="301" t="n">
        <v>0.0339729441105088</v>
      </c>
      <c r="AV66" s="313"/>
      <c r="AY66" s="303" t="s">
        <v>12</v>
      </c>
      <c r="BA66" s="312" t="n">
        <v>9122.30492999999</v>
      </c>
      <c r="BB66" s="313"/>
    </row>
    <row r="67" s="250" customFormat="true" ht="12.75" hidden="false" customHeight="false" outlineLevel="0" collapsed="false">
      <c r="A67" s="303" t="s">
        <v>16</v>
      </c>
      <c r="C67" s="301" t="n">
        <v>0.0258996268225433</v>
      </c>
      <c r="D67" s="313"/>
      <c r="G67" s="303" t="s">
        <v>16</v>
      </c>
      <c r="I67" s="301" t="n">
        <v>0.0256214419719969</v>
      </c>
      <c r="J67" s="313"/>
      <c r="M67" s="303" t="s">
        <v>13</v>
      </c>
      <c r="O67" s="301" t="n">
        <v>0.0287139124154184</v>
      </c>
      <c r="P67" s="313"/>
      <c r="S67" s="303" t="s">
        <v>16</v>
      </c>
      <c r="U67" s="301" t="n">
        <v>0.00853616912001275</v>
      </c>
      <c r="V67" s="313"/>
      <c r="AA67" s="303" t="s">
        <v>16</v>
      </c>
      <c r="AC67" s="301" t="n">
        <v>0.035486439917663</v>
      </c>
      <c r="AD67" s="313"/>
      <c r="AG67" s="303" t="s">
        <v>13</v>
      </c>
      <c r="AI67" s="301" t="n">
        <v>0.0225510986558519</v>
      </c>
      <c r="AJ67" s="313"/>
      <c r="AM67" s="303" t="s">
        <v>12</v>
      </c>
      <c r="AO67" s="301" t="n">
        <v>0.0373099906736555</v>
      </c>
      <c r="AP67" s="313"/>
      <c r="AS67" s="303" t="s">
        <v>16</v>
      </c>
      <c r="AU67" s="301" t="n">
        <v>0.0465906855449669</v>
      </c>
      <c r="AV67" s="313"/>
      <c r="AY67" s="303" t="s">
        <v>23</v>
      </c>
      <c r="BA67" s="312" t="n">
        <v>4761.00045</v>
      </c>
      <c r="BB67" s="313"/>
    </row>
    <row r="68" s="250" customFormat="true" ht="12.75" hidden="false" customHeight="false" outlineLevel="0" collapsed="false">
      <c r="A68" s="303" t="s">
        <v>17</v>
      </c>
      <c r="C68" s="301" t="n">
        <v>0.021082476316729</v>
      </c>
      <c r="D68" s="313"/>
      <c r="G68" s="303" t="s">
        <v>17</v>
      </c>
      <c r="I68" s="301" t="n">
        <v>0.0211736693018425</v>
      </c>
      <c r="J68" s="313"/>
      <c r="M68" s="303" t="s">
        <v>12</v>
      </c>
      <c r="O68" s="301" t="n">
        <v>0.0286886563137276</v>
      </c>
      <c r="P68" s="313"/>
      <c r="S68" s="303" t="s">
        <v>17</v>
      </c>
      <c r="U68" s="301" t="n">
        <v>0.00726887215466624</v>
      </c>
      <c r="V68" s="313"/>
      <c r="AA68" s="303" t="s">
        <v>23</v>
      </c>
      <c r="AC68" s="301" t="n">
        <v>0.0255922500855386</v>
      </c>
      <c r="AD68" s="313"/>
      <c r="AG68" s="303" t="s">
        <v>23</v>
      </c>
      <c r="AI68" s="301" t="n">
        <v>0.0225123602078535</v>
      </c>
      <c r="AJ68" s="313"/>
      <c r="AM68" s="303" t="s">
        <v>17</v>
      </c>
      <c r="AO68" s="301" t="n">
        <v>0.0245464333447925</v>
      </c>
      <c r="AP68" s="313"/>
      <c r="AS68" s="303" t="s">
        <v>17</v>
      </c>
      <c r="AU68" s="301" t="n">
        <v>0.0266558646227005</v>
      </c>
      <c r="AV68" s="313"/>
      <c r="AY68" s="303" t="s">
        <v>17</v>
      </c>
      <c r="BA68" s="312" t="n">
        <v>4148.79891</v>
      </c>
      <c r="BB68" s="313"/>
    </row>
    <row r="69" s="250" customFormat="true" ht="12.75" hidden="false" customHeight="false" outlineLevel="0" collapsed="false">
      <c r="A69" s="303" t="s">
        <v>13</v>
      </c>
      <c r="C69" s="301" t="n">
        <v>0.0196608308624883</v>
      </c>
      <c r="D69" s="313"/>
      <c r="G69" s="303" t="s">
        <v>13</v>
      </c>
      <c r="I69" s="301" t="n">
        <v>0.0190846753399503</v>
      </c>
      <c r="J69" s="313"/>
      <c r="M69" s="303" t="s">
        <v>17</v>
      </c>
      <c r="O69" s="301" t="n">
        <v>0.021097346688124</v>
      </c>
      <c r="P69" s="313"/>
      <c r="S69" s="303" t="s">
        <v>23</v>
      </c>
      <c r="U69" s="301" t="n">
        <v>0.00648519430861433</v>
      </c>
      <c r="V69" s="313"/>
      <c r="AA69" s="303" t="s">
        <v>17</v>
      </c>
      <c r="AC69" s="301" t="n">
        <v>0.023676937682416</v>
      </c>
      <c r="AD69" s="313"/>
      <c r="AG69" s="303" t="s">
        <v>16</v>
      </c>
      <c r="AI69" s="301" t="n">
        <v>0.00820195730667123</v>
      </c>
      <c r="AJ69" s="313"/>
      <c r="AM69" s="303" t="s">
        <v>19</v>
      </c>
      <c r="AO69" s="301" t="n">
        <v>0.0216466896143864</v>
      </c>
      <c r="AP69" s="313"/>
      <c r="AS69" s="303" t="s">
        <v>13</v>
      </c>
      <c r="AU69" s="301" t="n">
        <v>0.0214103056657838</v>
      </c>
      <c r="AV69" s="313"/>
      <c r="AY69" s="303" t="s">
        <v>13</v>
      </c>
      <c r="BA69" s="312" t="n">
        <v>2880.818</v>
      </c>
      <c r="BB69" s="313"/>
    </row>
    <row r="70" s="250" customFormat="true" ht="12.75" hidden="false" customHeight="false" outlineLevel="0" collapsed="false">
      <c r="A70" s="303" t="s">
        <v>23</v>
      </c>
      <c r="C70" s="301" t="n">
        <v>0.0183645717134101</v>
      </c>
      <c r="D70" s="313"/>
      <c r="G70" s="303" t="s">
        <v>23</v>
      </c>
      <c r="I70" s="301" t="n">
        <v>0.0185684147749965</v>
      </c>
      <c r="J70" s="313"/>
      <c r="M70" s="303" t="s">
        <v>23</v>
      </c>
      <c r="O70" s="301" t="n">
        <v>0.015668576161431</v>
      </c>
      <c r="P70" s="313"/>
      <c r="S70" s="303" t="s">
        <v>15</v>
      </c>
      <c r="U70" s="301" t="n">
        <v>0.00317340791893709</v>
      </c>
      <c r="V70" s="313"/>
      <c r="AA70" s="303" t="s">
        <v>19</v>
      </c>
      <c r="AC70" s="301" t="n">
        <v>0.0113156552884668</v>
      </c>
      <c r="AD70" s="313"/>
      <c r="AG70" s="303" t="s">
        <v>19</v>
      </c>
      <c r="AI70" s="301" t="n">
        <v>0.00517532940899407</v>
      </c>
      <c r="AJ70" s="313"/>
      <c r="AM70" s="303" t="s">
        <v>23</v>
      </c>
      <c r="AO70" s="301" t="n">
        <v>0.0134774707408719</v>
      </c>
      <c r="AP70" s="313"/>
      <c r="AS70" s="303" t="s">
        <v>23</v>
      </c>
      <c r="AU70" s="301" t="n">
        <v>0.0201156568318146</v>
      </c>
      <c r="AV70" s="313"/>
      <c r="AY70" s="303" t="s">
        <v>16</v>
      </c>
      <c r="BA70" s="312" t="n">
        <v>1351.4801</v>
      </c>
      <c r="BB70" s="313"/>
    </row>
    <row r="71" s="250" customFormat="true" ht="12.75" hidden="false" customHeight="false" outlineLevel="0" collapsed="false">
      <c r="A71" s="90" t="s">
        <v>303</v>
      </c>
      <c r="C71" s="301" t="n">
        <v>0.0121829076831146</v>
      </c>
      <c r="D71" s="313"/>
      <c r="G71" s="90" t="s">
        <v>303</v>
      </c>
      <c r="I71" s="301" t="n">
        <v>0.0116754459209528</v>
      </c>
      <c r="J71" s="313"/>
      <c r="M71" s="90" t="s">
        <v>303</v>
      </c>
      <c r="O71" s="301" t="n">
        <v>0.0193096396492561</v>
      </c>
      <c r="P71" s="313"/>
      <c r="S71" s="90" t="s">
        <v>303</v>
      </c>
      <c r="U71" s="301" t="n">
        <v>0.00320108657461504</v>
      </c>
      <c r="V71" s="313"/>
      <c r="AA71" s="90" t="s">
        <v>303</v>
      </c>
      <c r="AC71" s="301" t="n">
        <v>0.0108655229451398</v>
      </c>
      <c r="AD71" s="313"/>
      <c r="AG71" s="90" t="s">
        <v>303</v>
      </c>
      <c r="AI71" s="301" t="n">
        <v>0.00151451809689829</v>
      </c>
      <c r="AJ71" s="313"/>
      <c r="AM71" s="90" t="s">
        <v>303</v>
      </c>
      <c r="AO71" s="301" t="n">
        <v>0.00887987143332214</v>
      </c>
      <c r="AP71" s="313"/>
      <c r="AS71" s="90" t="s">
        <v>303</v>
      </c>
      <c r="AU71" s="301" t="n">
        <v>0.0225860089240536</v>
      </c>
      <c r="AV71" s="313"/>
      <c r="AY71" s="90" t="s">
        <v>303</v>
      </c>
      <c r="BA71" s="90" t="n">
        <v>2074.82027999978</v>
      </c>
      <c r="BB71" s="313"/>
    </row>
    <row r="72" s="250" customFormat="true" ht="12.75" hidden="false" customHeight="false" outlineLevel="0" collapsed="false">
      <c r="C72" s="314" t="n">
        <v>0.987817092316885</v>
      </c>
      <c r="D72" s="313"/>
      <c r="I72" s="314" t="n">
        <v>0.988324554079047</v>
      </c>
      <c r="O72" s="314" t="n">
        <v>0.980690360350744</v>
      </c>
      <c r="U72" s="314" t="n">
        <v>0.996798913425385</v>
      </c>
      <c r="AC72" s="314" t="n">
        <v>0.98913447705486</v>
      </c>
      <c r="AI72" s="314" t="n">
        <v>0.998485481903102</v>
      </c>
      <c r="AO72" s="314" t="n">
        <v>0.991120128566678</v>
      </c>
      <c r="AU72" s="314" t="n">
        <v>0.977413991075946</v>
      </c>
      <c r="BA72" s="90" t="n">
        <v>245294.65237</v>
      </c>
    </row>
    <row r="73" s="250" customFormat="true" ht="12.75" hidden="false" customHeight="false" outlineLevel="0" collapsed="false">
      <c r="D73" s="313"/>
    </row>
    <row r="74" s="250" customFormat="true" ht="12.75" hidden="false" customHeight="false" outlineLevel="0" collapsed="false">
      <c r="D74" s="313"/>
    </row>
    <row r="75" s="250" customFormat="true" ht="12.75" hidden="false" customHeight="false" outlineLevel="0" collapsed="false">
      <c r="D75" s="313"/>
    </row>
    <row r="76" s="250" customFormat="true" ht="12.75" hidden="false" customHeight="false" outlineLevel="0" collapsed="false">
      <c r="D76" s="313"/>
    </row>
    <row r="77" s="250" customFormat="true" ht="12.75" hidden="false" customHeight="false" outlineLevel="0" collapsed="false">
      <c r="D77" s="313"/>
    </row>
    <row r="78" s="250" customFormat="true" ht="12.75" hidden="false" customHeight="false" outlineLevel="0" collapsed="false">
      <c r="D78" s="313"/>
    </row>
    <row r="79" s="250" customFormat="true" ht="12.75" hidden="false" customHeight="false" outlineLevel="0" collapsed="false">
      <c r="D79" s="313"/>
    </row>
    <row r="80" s="250" customFormat="true" ht="12.75" hidden="false" customHeight="false" outlineLevel="0" collapsed="false">
      <c r="D80" s="313"/>
    </row>
    <row r="81" s="250" customFormat="true" ht="12.75" hidden="false" customHeight="false" outlineLevel="0" collapsed="false">
      <c r="D81" s="313"/>
    </row>
    <row r="82" s="250" customFormat="true" ht="12.75" hidden="false" customHeight="false" outlineLevel="0" collapsed="false">
      <c r="D82" s="313"/>
    </row>
    <row r="83" s="250" customFormat="true" ht="12.75" hidden="false" customHeight="false" outlineLevel="0" collapsed="false">
      <c r="D83" s="313"/>
    </row>
    <row r="84" s="250" customFormat="true" ht="12.75" hidden="false" customHeight="false" outlineLevel="0" collapsed="false">
      <c r="D84" s="313"/>
    </row>
    <row r="85" s="250" customFormat="true" ht="12.75" hidden="false" customHeight="false" outlineLevel="0" collapsed="false">
      <c r="D85" s="313"/>
    </row>
    <row r="86" s="250" customFormat="true" ht="12.75" hidden="false" customHeight="false" outlineLevel="0" collapsed="false">
      <c r="D86" s="313"/>
    </row>
    <row r="87" s="250" customFormat="true" ht="12.75" hidden="false" customHeight="false" outlineLevel="0" collapsed="false">
      <c r="D87" s="313"/>
    </row>
    <row r="88" s="250" customFormat="true" ht="12.75" hidden="false" customHeight="false" outlineLevel="0" collapsed="false">
      <c r="D88" s="313"/>
    </row>
    <row r="89" s="250" customFormat="true" ht="12.75" hidden="false" customHeight="false" outlineLevel="0" collapsed="false">
      <c r="D89" s="313"/>
    </row>
    <row r="90" s="250" customFormat="true" ht="12.75" hidden="false" customHeight="false" outlineLevel="0" collapsed="false">
      <c r="D90" s="313"/>
    </row>
    <row r="91" s="250" customFormat="true" ht="12.75" hidden="false" customHeight="false" outlineLevel="0" collapsed="false">
      <c r="D91" s="313"/>
    </row>
    <row r="92" s="250" customFormat="true" ht="12.75" hidden="false" customHeight="false" outlineLevel="0" collapsed="false">
      <c r="D92" s="313"/>
    </row>
    <row r="93" s="250" customFormat="true" ht="12.75" hidden="false" customHeight="false" outlineLevel="0" collapsed="false">
      <c r="D93" s="313"/>
    </row>
    <row r="94" s="250" customFormat="true" ht="12.75" hidden="false" customHeight="false" outlineLevel="0" collapsed="false">
      <c r="D94" s="313"/>
    </row>
    <row r="95" s="250" customFormat="true" ht="12.75" hidden="false" customHeight="false" outlineLevel="0" collapsed="false">
      <c r="D95" s="313"/>
    </row>
    <row r="96" s="250" customFormat="true" ht="12.75" hidden="false" customHeight="false" outlineLevel="0" collapsed="false">
      <c r="D96" s="313"/>
    </row>
    <row r="97" s="250" customFormat="true" ht="12.75" hidden="false" customHeight="false" outlineLevel="0" collapsed="false">
      <c r="D97" s="313"/>
    </row>
    <row r="98" s="250" customFormat="true" ht="12.75" hidden="false" customHeight="false" outlineLevel="0" collapsed="false">
      <c r="D98" s="313"/>
    </row>
    <row r="99" s="250" customFormat="true" ht="12.75" hidden="false" customHeight="false" outlineLevel="0" collapsed="false">
      <c r="D99" s="313"/>
    </row>
    <row r="100" s="250" customFormat="true" ht="12.75" hidden="false" customHeight="false" outlineLevel="0" collapsed="false">
      <c r="D100" s="313"/>
      <c r="AD100" s="90"/>
      <c r="AE100" s="301"/>
      <c r="AJ100" s="90"/>
      <c r="AK100" s="301"/>
      <c r="AM100" s="311"/>
      <c r="AN100" s="311"/>
      <c r="AO100" s="311"/>
    </row>
    <row r="101" s="250" customFormat="true" ht="12.75" hidden="false" customHeight="false" outlineLevel="0" collapsed="false">
      <c r="D101" s="313"/>
      <c r="AD101" s="90"/>
      <c r="AE101" s="301"/>
      <c r="AJ101" s="90"/>
      <c r="AK101" s="301"/>
      <c r="AM101" s="311"/>
      <c r="AN101" s="311"/>
      <c r="AO101" s="311"/>
    </row>
    <row r="102" s="250" customFormat="true" ht="12.75" hidden="false" customHeight="false" outlineLevel="0" collapsed="false">
      <c r="D102" s="313"/>
      <c r="AD102" s="90"/>
      <c r="AE102" s="301"/>
      <c r="AJ102" s="90"/>
      <c r="AK102" s="301"/>
      <c r="AM102" s="311"/>
      <c r="AN102" s="311"/>
      <c r="AO102" s="311"/>
    </row>
    <row r="103" s="250" customFormat="true" ht="12.75" hidden="false" customHeight="false" outlineLevel="0" collapsed="false">
      <c r="D103" s="313"/>
      <c r="AD103" s="90"/>
      <c r="AE103" s="301"/>
      <c r="AJ103" s="90"/>
      <c r="AK103" s="301"/>
      <c r="AM103" s="311"/>
      <c r="AN103" s="311"/>
      <c r="AO103" s="311"/>
    </row>
    <row r="104" s="250" customFormat="true" ht="12.75" hidden="false" customHeight="false" outlineLevel="0" collapsed="false">
      <c r="D104" s="313"/>
      <c r="AD104" s="90"/>
      <c r="AE104" s="301"/>
      <c r="AJ104" s="90"/>
      <c r="AK104" s="301"/>
      <c r="AM104" s="311"/>
      <c r="AN104" s="311"/>
      <c r="AO104" s="311"/>
    </row>
    <row r="105" s="250" customFormat="true" ht="12.75" hidden="false" customHeight="false" outlineLevel="0" collapsed="false">
      <c r="D105" s="313"/>
      <c r="AD105" s="90"/>
      <c r="AE105" s="301"/>
      <c r="AJ105" s="90"/>
      <c r="AK105" s="301"/>
      <c r="AM105" s="311"/>
      <c r="AN105" s="311"/>
      <c r="AO105" s="311"/>
    </row>
    <row r="106" s="250" customFormat="true" ht="12.75" hidden="false" customHeight="false" outlineLevel="0" collapsed="false">
      <c r="D106" s="313"/>
      <c r="AD106" s="90"/>
      <c r="AE106" s="301"/>
      <c r="AJ106" s="90"/>
      <c r="AK106" s="301"/>
      <c r="AM106" s="311"/>
      <c r="AN106" s="311"/>
      <c r="AO106" s="311"/>
    </row>
    <row r="107" s="250" customFormat="true" ht="12.75" hidden="false" customHeight="false" outlineLevel="0" collapsed="false">
      <c r="D107" s="313"/>
      <c r="AD107" s="90"/>
      <c r="AE107" s="301"/>
      <c r="AJ107" s="90"/>
      <c r="AK107" s="301"/>
      <c r="AM107" s="311"/>
      <c r="AN107" s="311"/>
      <c r="AO107" s="311"/>
    </row>
    <row r="108" s="250" customFormat="true" ht="12.75" hidden="false" customHeight="false" outlineLevel="0" collapsed="false">
      <c r="D108" s="313"/>
      <c r="AD108" s="90"/>
      <c r="AE108" s="301"/>
      <c r="AJ108" s="90"/>
      <c r="AK108" s="301"/>
      <c r="AM108" s="311"/>
      <c r="AN108" s="311"/>
      <c r="AO108" s="311"/>
    </row>
    <row r="109" s="250" customFormat="true" ht="12.75" hidden="false" customHeight="false" outlineLevel="0" collapsed="false">
      <c r="D109" s="313"/>
      <c r="AD109" s="90"/>
      <c r="AE109" s="301"/>
      <c r="AJ109" s="90"/>
      <c r="AK109" s="301"/>
      <c r="AM109" s="311"/>
      <c r="AN109" s="311"/>
      <c r="AO109" s="311"/>
    </row>
    <row r="110" s="250" customFormat="true" ht="12.75" hidden="false" customHeight="false" outlineLevel="0" collapsed="false">
      <c r="D110" s="313"/>
      <c r="AD110" s="90"/>
      <c r="AE110" s="301"/>
      <c r="AJ110" s="90"/>
      <c r="AK110" s="301"/>
      <c r="AM110" s="311"/>
      <c r="AN110" s="311"/>
      <c r="AO110" s="311"/>
    </row>
    <row r="111" s="250" customFormat="true" ht="12.75" hidden="false" customHeight="false" outlineLevel="0" collapsed="false">
      <c r="D111" s="313"/>
      <c r="AD111" s="90"/>
      <c r="AE111" s="301"/>
      <c r="AJ111" s="90"/>
      <c r="AK111" s="301"/>
      <c r="AM111" s="311"/>
      <c r="AN111" s="311"/>
      <c r="AO111" s="311"/>
    </row>
    <row r="112" s="250" customFormat="true" ht="12.75" hidden="false" customHeight="false" outlineLevel="0" collapsed="false">
      <c r="D112" s="313"/>
      <c r="AD112" s="90"/>
      <c r="AE112" s="301"/>
      <c r="AJ112" s="90"/>
      <c r="AK112" s="301"/>
      <c r="AM112" s="311"/>
      <c r="AN112" s="311"/>
      <c r="AO112" s="311"/>
    </row>
    <row r="113" s="250" customFormat="true" ht="12.75" hidden="false" customHeight="false" outlineLevel="0" collapsed="false">
      <c r="D113" s="313"/>
      <c r="AD113" s="90"/>
      <c r="AE113" s="301"/>
      <c r="AJ113" s="90"/>
      <c r="AK113" s="301"/>
      <c r="AM113" s="311"/>
      <c r="AN113" s="311"/>
      <c r="AO113" s="311"/>
    </row>
    <row r="114" s="250" customFormat="true" ht="12.75" hidden="false" customHeight="false" outlineLevel="0" collapsed="false">
      <c r="D114" s="313"/>
      <c r="AD114" s="90"/>
      <c r="AE114" s="301"/>
      <c r="AJ114" s="90"/>
      <c r="AK114" s="301"/>
      <c r="AM114" s="311"/>
      <c r="AN114" s="311"/>
      <c r="AO114" s="311"/>
    </row>
    <row r="115" s="250" customFormat="true" ht="12.75" hidden="false" customHeight="false" outlineLevel="0" collapsed="false">
      <c r="D115" s="313"/>
      <c r="AD115" s="90"/>
      <c r="AE115" s="301"/>
      <c r="AJ115" s="90"/>
      <c r="AK115" s="301"/>
      <c r="AM115" s="311"/>
      <c r="AN115" s="311"/>
      <c r="AO115" s="311"/>
    </row>
    <row r="116" s="250" customFormat="true" ht="12.75" hidden="false" customHeight="false" outlineLevel="0" collapsed="false">
      <c r="D116" s="313"/>
      <c r="AD116" s="90"/>
      <c r="AE116" s="301"/>
      <c r="AJ116" s="90"/>
      <c r="AK116" s="301"/>
      <c r="AM116" s="311"/>
      <c r="AN116" s="311"/>
      <c r="AO116" s="311"/>
    </row>
    <row r="117" s="250" customFormat="true" ht="12.75" hidden="false" customHeight="false" outlineLevel="0" collapsed="false">
      <c r="D117" s="313"/>
      <c r="AD117" s="90"/>
      <c r="AE117" s="301"/>
      <c r="AJ117" s="90"/>
      <c r="AK117" s="301"/>
      <c r="AM117" s="311"/>
      <c r="AN117" s="311"/>
      <c r="AO117" s="311"/>
    </row>
    <row r="118" s="250" customFormat="true" ht="12.75" hidden="false" customHeight="false" outlineLevel="0" collapsed="false">
      <c r="D118" s="313"/>
      <c r="AD118" s="90"/>
      <c r="AE118" s="301"/>
      <c r="AJ118" s="90"/>
      <c r="AK118" s="301"/>
      <c r="AM118" s="311"/>
      <c r="AN118" s="311"/>
      <c r="AO118" s="311"/>
    </row>
    <row r="119" s="250" customFormat="true" ht="12.75" hidden="false" customHeight="false" outlineLevel="0" collapsed="false">
      <c r="D119" s="313"/>
      <c r="AD119" s="90"/>
      <c r="AE119" s="301"/>
      <c r="AJ119" s="90"/>
      <c r="AK119" s="301"/>
      <c r="AM119" s="311"/>
      <c r="AN119" s="311"/>
      <c r="AO119" s="311"/>
    </row>
    <row r="120" s="250" customFormat="true" ht="12.75" hidden="false" customHeight="false" outlineLevel="0" collapsed="false">
      <c r="D120" s="313"/>
      <c r="AD120" s="90"/>
      <c r="AE120" s="301"/>
      <c r="AJ120" s="90"/>
      <c r="AK120" s="301"/>
      <c r="AM120" s="311"/>
      <c r="AN120" s="311"/>
      <c r="AO120" s="311"/>
    </row>
    <row r="121" s="250" customFormat="true" ht="12.75" hidden="false" customHeight="false" outlineLevel="0" collapsed="false">
      <c r="D121" s="313"/>
      <c r="AD121" s="90"/>
      <c r="AE121" s="301"/>
      <c r="AJ121" s="90"/>
      <c r="AK121" s="301"/>
      <c r="AM121" s="311"/>
      <c r="AN121" s="311"/>
      <c r="AO121" s="311"/>
    </row>
    <row r="122" s="250" customFormat="true" ht="12.75" hidden="false" customHeight="false" outlineLevel="0" collapsed="false">
      <c r="D122" s="313"/>
      <c r="AD122" s="90"/>
      <c r="AE122" s="301"/>
      <c r="AJ122" s="90"/>
      <c r="AK122" s="301"/>
      <c r="AM122" s="311"/>
      <c r="AN122" s="311"/>
      <c r="AO122" s="311"/>
    </row>
    <row r="123" s="250" customFormat="true" ht="12.75" hidden="false" customHeight="false" outlineLevel="0" collapsed="false">
      <c r="D123" s="313"/>
      <c r="AD123" s="90"/>
      <c r="AE123" s="301"/>
      <c r="AJ123" s="90"/>
      <c r="AK123" s="301"/>
      <c r="AM123" s="311"/>
      <c r="AN123" s="311"/>
      <c r="AO123" s="311"/>
    </row>
    <row r="124" s="250" customFormat="true" ht="12.75" hidden="false" customHeight="false" outlineLevel="0" collapsed="false">
      <c r="D124" s="313"/>
      <c r="AD124" s="90"/>
      <c r="AE124" s="301"/>
      <c r="AJ124" s="90"/>
      <c r="AK124" s="301"/>
      <c r="AM124" s="311"/>
      <c r="AN124" s="311"/>
      <c r="AO124" s="311"/>
    </row>
    <row r="125" s="250" customFormat="true" ht="12.75" hidden="false" customHeight="false" outlineLevel="0" collapsed="false">
      <c r="D125" s="313"/>
      <c r="AD125" s="90"/>
      <c r="AE125" s="301"/>
      <c r="AJ125" s="90"/>
      <c r="AK125" s="301"/>
      <c r="AM125" s="311"/>
      <c r="AN125" s="311"/>
      <c r="AO125" s="311"/>
    </row>
    <row r="126" s="250" customFormat="true" ht="12.75" hidden="false" customHeight="false" outlineLevel="0" collapsed="false">
      <c r="D126" s="313"/>
      <c r="AD126" s="90"/>
      <c r="AE126" s="301"/>
      <c r="AJ126" s="90"/>
      <c r="AK126" s="301"/>
      <c r="AM126" s="311"/>
      <c r="AN126" s="311"/>
      <c r="AO126" s="311"/>
    </row>
    <row r="127" s="250" customFormat="true" ht="12.75" hidden="false" customHeight="false" outlineLevel="0" collapsed="false">
      <c r="D127" s="313"/>
      <c r="AD127" s="90"/>
      <c r="AE127" s="301"/>
      <c r="AJ127" s="90"/>
      <c r="AK127" s="301"/>
      <c r="AM127" s="311"/>
      <c r="AN127" s="311"/>
      <c r="AO127" s="311"/>
    </row>
    <row r="128" s="250" customFormat="true" ht="12.75" hidden="false" customHeight="false" outlineLevel="0" collapsed="false">
      <c r="D128" s="313"/>
      <c r="AD128" s="90"/>
      <c r="AE128" s="301"/>
      <c r="AJ128" s="90"/>
      <c r="AK128" s="301"/>
      <c r="AM128" s="311"/>
      <c r="AN128" s="311"/>
      <c r="AO128" s="311"/>
    </row>
    <row r="129" s="250" customFormat="true" ht="12.75" hidden="false" customHeight="false" outlineLevel="0" collapsed="false">
      <c r="D129" s="313"/>
      <c r="AD129" s="90"/>
      <c r="AE129" s="301"/>
      <c r="AJ129" s="90"/>
      <c r="AK129" s="301"/>
      <c r="AM129" s="311"/>
      <c r="AN129" s="311"/>
      <c r="AO129" s="311"/>
    </row>
    <row r="130" s="250" customFormat="true" ht="12.75" hidden="false" customHeight="false" outlineLevel="0" collapsed="false">
      <c r="D130" s="313"/>
      <c r="AD130" s="90"/>
      <c r="AE130" s="301"/>
      <c r="AJ130" s="90"/>
      <c r="AK130" s="301"/>
      <c r="AM130" s="311"/>
      <c r="AN130" s="311"/>
      <c r="AO130" s="311"/>
    </row>
    <row r="131" s="250" customFormat="true" ht="12.75" hidden="false" customHeight="false" outlineLevel="0" collapsed="false">
      <c r="D131" s="313"/>
      <c r="AD131" s="90"/>
      <c r="AE131" s="301"/>
      <c r="AJ131" s="90"/>
      <c r="AK131" s="301"/>
      <c r="AM131" s="311"/>
      <c r="AN131" s="311"/>
      <c r="AO131" s="311"/>
    </row>
    <row r="132" s="250" customFormat="true" ht="12.75" hidden="false" customHeight="false" outlineLevel="0" collapsed="false">
      <c r="D132" s="313"/>
      <c r="AD132" s="90"/>
      <c r="AE132" s="301"/>
      <c r="AJ132" s="90"/>
      <c r="AK132" s="301"/>
      <c r="AM132" s="311"/>
      <c r="AN132" s="311"/>
      <c r="AO132" s="311"/>
    </row>
    <row r="133" s="250" customFormat="true" ht="12.75" hidden="false" customHeight="false" outlineLevel="0" collapsed="false">
      <c r="D133" s="313"/>
      <c r="AD133" s="90"/>
      <c r="AE133" s="301"/>
      <c r="AJ133" s="90"/>
      <c r="AK133" s="301"/>
      <c r="AM133" s="311"/>
      <c r="AN133" s="311"/>
      <c r="AO133" s="311"/>
    </row>
    <row r="134" s="250" customFormat="true" ht="12.75" hidden="false" customHeight="false" outlineLevel="0" collapsed="false">
      <c r="D134" s="313"/>
      <c r="AD134" s="90"/>
      <c r="AE134" s="301"/>
      <c r="AJ134" s="90"/>
      <c r="AK134" s="301"/>
      <c r="AM134" s="311"/>
      <c r="AN134" s="311"/>
      <c r="AO134" s="311"/>
    </row>
    <row r="135" s="250" customFormat="true" ht="12.75" hidden="false" customHeight="false" outlineLevel="0" collapsed="false">
      <c r="D135" s="313"/>
      <c r="AD135" s="90"/>
      <c r="AE135" s="301"/>
      <c r="AJ135" s="90"/>
      <c r="AK135" s="301"/>
      <c r="AM135" s="311"/>
      <c r="AN135" s="311"/>
      <c r="AO135" s="311"/>
    </row>
    <row r="136" s="250" customFormat="true" ht="12.75" hidden="false" customHeight="false" outlineLevel="0" collapsed="false">
      <c r="D136" s="313"/>
      <c r="AD136" s="90"/>
      <c r="AE136" s="301"/>
      <c r="AJ136" s="90"/>
      <c r="AK136" s="301"/>
      <c r="AM136" s="311"/>
      <c r="AN136" s="311"/>
      <c r="AO136" s="311"/>
    </row>
    <row r="137" s="250" customFormat="true" ht="12.75" hidden="false" customHeight="false" outlineLevel="0" collapsed="false">
      <c r="D137" s="313"/>
      <c r="AD137" s="90"/>
      <c r="AE137" s="301"/>
      <c r="AJ137" s="90"/>
      <c r="AK137" s="301"/>
      <c r="AM137" s="311"/>
      <c r="AN137" s="311"/>
      <c r="AO137" s="311"/>
    </row>
    <row r="138" s="250" customFormat="true" ht="12.75" hidden="false" customHeight="false" outlineLevel="0" collapsed="false">
      <c r="D138" s="313"/>
      <c r="AD138" s="90"/>
      <c r="AE138" s="301"/>
      <c r="AJ138" s="90"/>
      <c r="AK138" s="301"/>
      <c r="AM138" s="311"/>
      <c r="AN138" s="311"/>
      <c r="AO138" s="311"/>
    </row>
    <row r="139" s="250" customFormat="true" ht="12.75" hidden="false" customHeight="false" outlineLevel="0" collapsed="false">
      <c r="D139" s="313"/>
      <c r="AD139" s="90"/>
      <c r="AE139" s="301"/>
      <c r="AJ139" s="90"/>
      <c r="AK139" s="301"/>
      <c r="AM139" s="311"/>
      <c r="AN139" s="311"/>
      <c r="AO139" s="311"/>
    </row>
    <row r="140" s="250" customFormat="true" ht="12.75" hidden="false" customHeight="false" outlineLevel="0" collapsed="false">
      <c r="D140" s="313"/>
      <c r="AD140" s="90"/>
      <c r="AE140" s="301"/>
      <c r="AJ140" s="90"/>
      <c r="AK140" s="301"/>
      <c r="AM140" s="311"/>
      <c r="AN140" s="311"/>
      <c r="AO140" s="311"/>
    </row>
    <row r="141" s="250" customFormat="true" ht="12.75" hidden="false" customHeight="false" outlineLevel="0" collapsed="false">
      <c r="D141" s="313"/>
      <c r="AJ141" s="90"/>
    </row>
    <row r="142" s="250" customFormat="true" ht="12.75" hidden="false" customHeight="false" outlineLevel="0" collapsed="false">
      <c r="D142" s="313"/>
      <c r="AJ142" s="90"/>
    </row>
    <row r="143" s="250" customFormat="true" ht="12.75" hidden="false" customHeight="false" outlineLevel="0" collapsed="false">
      <c r="D143" s="313"/>
      <c r="AJ143" s="90"/>
    </row>
    <row r="144" s="250" customFormat="true" ht="12.75" hidden="false" customHeight="false" outlineLevel="0" collapsed="false">
      <c r="D144" s="313"/>
      <c r="AJ144" s="90"/>
    </row>
    <row r="145" s="250" customFormat="true" ht="12.75" hidden="false" customHeight="false" outlineLevel="0" collapsed="false">
      <c r="D145" s="313"/>
      <c r="AJ145" s="90"/>
    </row>
    <row r="146" s="250" customFormat="true" ht="12.75" hidden="false" customHeight="false" outlineLevel="0" collapsed="false">
      <c r="D146" s="313"/>
      <c r="AJ146" s="90"/>
    </row>
    <row r="147" s="250" customFormat="true" ht="12.75" hidden="false" customHeight="false" outlineLevel="0" collapsed="false">
      <c r="D147" s="313"/>
      <c r="AJ147" s="90"/>
    </row>
    <row r="148" s="250" customFormat="true" ht="12.75" hidden="false" customHeight="false" outlineLevel="0" collapsed="false">
      <c r="D148" s="313"/>
      <c r="AJ148" s="90"/>
    </row>
    <row r="149" s="250" customFormat="true" ht="12.75" hidden="false" customHeight="false" outlineLevel="0" collapsed="false">
      <c r="D149" s="313"/>
    </row>
    <row r="150" s="250" customFormat="true" ht="12.75" hidden="false" customHeight="false" outlineLevel="0" collapsed="false">
      <c r="D150" s="313"/>
    </row>
    <row r="151" s="250" customFormat="true" ht="12.75" hidden="false" customHeight="false" outlineLevel="0" collapsed="false">
      <c r="D151" s="313"/>
    </row>
    <row r="152" s="250" customFormat="true" ht="12.75" hidden="false" customHeight="false" outlineLevel="0" collapsed="false">
      <c r="D152" s="313"/>
    </row>
    <row r="153" s="250" customFormat="true" ht="12.75" hidden="false" customHeight="false" outlineLevel="0" collapsed="false">
      <c r="D153" s="313"/>
    </row>
    <row r="154" s="250" customFormat="true" ht="12.75" hidden="false" customHeight="false" outlineLevel="0" collapsed="false">
      <c r="D154" s="313"/>
    </row>
    <row r="155" s="250" customFormat="true" ht="12.75" hidden="false" customHeight="false" outlineLevel="0" collapsed="false">
      <c r="D155" s="313"/>
    </row>
    <row r="156" s="250" customFormat="true" ht="12.75" hidden="false" customHeight="false" outlineLevel="0" collapsed="false">
      <c r="D156" s="313"/>
    </row>
    <row r="157" s="250" customFormat="true" ht="12.75" hidden="false" customHeight="false" outlineLevel="0" collapsed="false">
      <c r="D157" s="313"/>
    </row>
    <row r="158" s="250" customFormat="true" ht="12.75" hidden="false" customHeight="false" outlineLevel="0" collapsed="false">
      <c r="D158" s="313"/>
    </row>
    <row r="159" s="250" customFormat="true" ht="12.75" hidden="false" customHeight="false" outlineLevel="0" collapsed="false">
      <c r="D159" s="313"/>
    </row>
    <row r="160" s="250" customFormat="true" ht="12.75" hidden="false" customHeight="false" outlineLevel="0" collapsed="false">
      <c r="D160" s="313"/>
    </row>
    <row r="161" s="250" customFormat="true" ht="12.75" hidden="false" customHeight="false" outlineLevel="0" collapsed="false">
      <c r="D161" s="313"/>
    </row>
    <row r="162" s="250" customFormat="true" ht="12.75" hidden="false" customHeight="false" outlineLevel="0" collapsed="false">
      <c r="D162" s="313"/>
    </row>
    <row r="163" s="250" customFormat="true" ht="12.75" hidden="false" customHeight="false" outlineLevel="0" collapsed="false">
      <c r="D163" s="313"/>
    </row>
    <row r="164" s="250" customFormat="true" ht="12.75" hidden="false" customHeight="false" outlineLevel="0" collapsed="false">
      <c r="D164" s="313"/>
    </row>
    <row r="165" s="250" customFormat="true" ht="12.75" hidden="false" customHeight="false" outlineLevel="0" collapsed="false">
      <c r="D165" s="313"/>
    </row>
    <row r="166" s="250" customFormat="true" ht="12.75" hidden="false" customHeight="false" outlineLevel="0" collapsed="false">
      <c r="D166" s="313"/>
    </row>
    <row r="167" s="250" customFormat="true" ht="12.75" hidden="false" customHeight="false" outlineLevel="0" collapsed="false">
      <c r="D167" s="313"/>
    </row>
    <row r="168" s="250" customFormat="true" ht="12.75" hidden="false" customHeight="false" outlineLevel="0" collapsed="false">
      <c r="D168" s="313"/>
    </row>
    <row r="169" s="250" customFormat="true" ht="12.75" hidden="false" customHeight="false" outlineLevel="0" collapsed="false">
      <c r="D169" s="313"/>
    </row>
    <row r="170" s="250" customFormat="true" ht="12.75" hidden="false" customHeight="false" outlineLevel="0" collapsed="false">
      <c r="D170" s="313"/>
    </row>
    <row r="171" s="250" customFormat="true" ht="12.75" hidden="false" customHeight="false" outlineLevel="0" collapsed="false">
      <c r="D171" s="313"/>
    </row>
    <row r="172" s="250" customFormat="true" ht="12.75" hidden="false" customHeight="false" outlineLevel="0" collapsed="false">
      <c r="D172" s="313"/>
    </row>
    <row r="173" s="250" customFormat="true" ht="12.75" hidden="false" customHeight="false" outlineLevel="0" collapsed="false">
      <c r="D173" s="313"/>
    </row>
    <row r="174" s="250" customFormat="true" ht="12.75" hidden="false" customHeight="false" outlineLevel="0" collapsed="false">
      <c r="D174" s="313"/>
    </row>
    <row r="175" s="250" customFormat="true" ht="12.75" hidden="false" customHeight="false" outlineLevel="0" collapsed="false">
      <c r="D175" s="313"/>
    </row>
    <row r="176" s="250" customFormat="true" ht="12.75" hidden="false" customHeight="false" outlineLevel="0" collapsed="false">
      <c r="D176" s="313"/>
    </row>
    <row r="177" s="250" customFormat="true" ht="12.75" hidden="false" customHeight="false" outlineLevel="0" collapsed="false">
      <c r="D177" s="313"/>
    </row>
    <row r="178" s="250" customFormat="true" ht="12.75" hidden="false" customHeight="false" outlineLevel="0" collapsed="false">
      <c r="D178" s="313"/>
    </row>
    <row r="179" s="250" customFormat="true" ht="12.75" hidden="false" customHeight="false" outlineLevel="0" collapsed="false">
      <c r="D179" s="313"/>
    </row>
    <row r="180" s="250" customFormat="true" ht="12.75" hidden="false" customHeight="false" outlineLevel="0" collapsed="false">
      <c r="D180" s="313"/>
    </row>
    <row r="181" s="250" customFormat="true" ht="12.75" hidden="false" customHeight="false" outlineLevel="0" collapsed="false">
      <c r="D181" s="313"/>
    </row>
    <row r="182" s="250" customFormat="true" ht="12.75" hidden="false" customHeight="false" outlineLevel="0" collapsed="false">
      <c r="D182" s="313"/>
    </row>
    <row r="183" s="250" customFormat="true" ht="12.75" hidden="false" customHeight="false" outlineLevel="0" collapsed="false">
      <c r="D183" s="313"/>
    </row>
    <row r="184" s="250" customFormat="true" ht="12.75" hidden="false" customHeight="false" outlineLevel="0" collapsed="false">
      <c r="D184" s="313"/>
    </row>
    <row r="185" s="250" customFormat="true" ht="12.75" hidden="false" customHeight="false" outlineLevel="0" collapsed="false">
      <c r="D185" s="313"/>
    </row>
    <row r="186" s="250" customFormat="true" ht="12.75" hidden="false" customHeight="false" outlineLevel="0" collapsed="false">
      <c r="D186" s="313"/>
    </row>
    <row r="187" s="250" customFormat="true" ht="12.75" hidden="false" customHeight="false" outlineLevel="0" collapsed="false">
      <c r="D187" s="313"/>
    </row>
    <row r="188" s="250" customFormat="true" ht="12.75" hidden="false" customHeight="false" outlineLevel="0" collapsed="false">
      <c r="D188" s="313"/>
    </row>
    <row r="189" s="250" customFormat="true" ht="12.75" hidden="false" customHeight="false" outlineLevel="0" collapsed="false">
      <c r="D189" s="313"/>
    </row>
    <row r="190" s="250" customFormat="true" ht="12.75" hidden="false" customHeight="false" outlineLevel="0" collapsed="false">
      <c r="D190" s="313"/>
    </row>
    <row r="191" s="250" customFormat="true" ht="12.75" hidden="false" customHeight="false" outlineLevel="0" collapsed="false">
      <c r="D191" s="313"/>
    </row>
    <row r="192" s="250" customFormat="true" ht="12.75" hidden="false" customHeight="false" outlineLevel="0" collapsed="false">
      <c r="D192" s="313"/>
    </row>
    <row r="193" s="250" customFormat="true" ht="12.75" hidden="false" customHeight="false" outlineLevel="0" collapsed="false">
      <c r="D193" s="313"/>
    </row>
    <row r="194" s="250" customFormat="true" ht="12.75" hidden="false" customHeight="false" outlineLevel="0" collapsed="false">
      <c r="D194" s="313"/>
    </row>
    <row r="195" s="250" customFormat="true" ht="12.75" hidden="false" customHeight="false" outlineLevel="0" collapsed="false">
      <c r="D195" s="313"/>
    </row>
    <row r="196" s="250" customFormat="true" ht="12.75" hidden="false" customHeight="false" outlineLevel="0" collapsed="false">
      <c r="D196" s="313"/>
    </row>
    <row r="197" s="250" customFormat="true" ht="12.75" hidden="false" customHeight="false" outlineLevel="0" collapsed="false">
      <c r="D197" s="313"/>
    </row>
    <row r="198" s="250" customFormat="true" ht="12.75" hidden="false" customHeight="false" outlineLevel="0" collapsed="false">
      <c r="D198" s="313"/>
    </row>
    <row r="199" s="250" customFormat="true" ht="12.75" hidden="false" customHeight="false" outlineLevel="0" collapsed="false">
      <c r="D199" s="313"/>
    </row>
    <row r="200" s="250" customFormat="true" ht="12.75" hidden="false" customHeight="false" outlineLevel="0" collapsed="false">
      <c r="D200" s="313"/>
    </row>
    <row r="201" s="250" customFormat="true" ht="12.75" hidden="false" customHeight="false" outlineLevel="0" collapsed="false">
      <c r="D201" s="313"/>
    </row>
    <row r="202" s="250" customFormat="true" ht="12.75" hidden="false" customHeight="false" outlineLevel="0" collapsed="false">
      <c r="D202" s="313"/>
    </row>
    <row r="203" s="250" customFormat="true" ht="12.75" hidden="false" customHeight="false" outlineLevel="0" collapsed="false">
      <c r="D203" s="313"/>
    </row>
    <row r="204" s="250" customFormat="true" ht="12.75" hidden="false" customHeight="false" outlineLevel="0" collapsed="false">
      <c r="D204" s="313"/>
    </row>
    <row r="205" s="250" customFormat="true" ht="12.75" hidden="false" customHeight="false" outlineLevel="0" collapsed="false">
      <c r="D205" s="313"/>
    </row>
    <row r="206" s="250" customFormat="true" ht="12.75" hidden="false" customHeight="false" outlineLevel="0" collapsed="false">
      <c r="D206" s="313"/>
    </row>
    <row r="207" s="250" customFormat="true" ht="12.75" hidden="false" customHeight="false" outlineLevel="0" collapsed="false">
      <c r="D207" s="313"/>
    </row>
    <row r="208" s="250" customFormat="true" ht="12.75" hidden="false" customHeight="false" outlineLevel="0" collapsed="false">
      <c r="D208" s="313"/>
    </row>
    <row r="209" s="250" customFormat="true" ht="12.75" hidden="false" customHeight="false" outlineLevel="0" collapsed="false">
      <c r="D209" s="313"/>
    </row>
    <row r="210" s="250" customFormat="true" ht="12.75" hidden="false" customHeight="false" outlineLevel="0" collapsed="false">
      <c r="D210" s="313"/>
    </row>
    <row r="211" s="250" customFormat="true" ht="12.75" hidden="false" customHeight="false" outlineLevel="0" collapsed="false">
      <c r="D211" s="313"/>
    </row>
    <row r="212" s="250" customFormat="true" ht="12.75" hidden="false" customHeight="false" outlineLevel="0" collapsed="false">
      <c r="D212" s="313"/>
    </row>
    <row r="213" s="250" customFormat="true" ht="12.75" hidden="false" customHeight="false" outlineLevel="0" collapsed="false">
      <c r="D213" s="313"/>
    </row>
    <row r="214" s="250" customFormat="true" ht="12.75" hidden="false" customHeight="false" outlineLevel="0" collapsed="false">
      <c r="D214" s="313"/>
    </row>
    <row r="215" s="250" customFormat="true" ht="12.75" hidden="false" customHeight="false" outlineLevel="0" collapsed="false">
      <c r="D215" s="313"/>
    </row>
    <row r="216" s="250" customFormat="true" ht="12.75" hidden="false" customHeight="false" outlineLevel="0" collapsed="false">
      <c r="D216" s="313"/>
    </row>
    <row r="217" s="250" customFormat="true" ht="12.75" hidden="false" customHeight="false" outlineLevel="0" collapsed="false">
      <c r="D217" s="313"/>
    </row>
    <row r="218" s="250" customFormat="true" ht="12.75" hidden="false" customHeight="false" outlineLevel="0" collapsed="false">
      <c r="D218" s="313"/>
    </row>
    <row r="219" s="250" customFormat="true" ht="12.75" hidden="false" customHeight="false" outlineLevel="0" collapsed="false">
      <c r="D219" s="313"/>
    </row>
    <row r="220" s="250" customFormat="true" ht="12.75" hidden="false" customHeight="false" outlineLevel="0" collapsed="false">
      <c r="D220" s="313"/>
    </row>
    <row r="221" s="250" customFormat="true" ht="12.75" hidden="false" customHeight="false" outlineLevel="0" collapsed="false">
      <c r="D221" s="313"/>
    </row>
    <row r="222" s="250" customFormat="true" ht="12.75" hidden="false" customHeight="false" outlineLevel="0" collapsed="false">
      <c r="D222" s="313"/>
    </row>
    <row r="223" s="250" customFormat="true" ht="12.75" hidden="false" customHeight="false" outlineLevel="0" collapsed="false">
      <c r="D223" s="313"/>
    </row>
    <row r="224" s="250" customFormat="true" ht="12.75" hidden="false" customHeight="false" outlineLevel="0" collapsed="false">
      <c r="D224" s="313"/>
    </row>
    <row r="225" s="250" customFormat="true" ht="12.75" hidden="false" customHeight="false" outlineLevel="0" collapsed="false">
      <c r="D225" s="313"/>
    </row>
    <row r="226" s="250" customFormat="true" ht="12.75" hidden="false" customHeight="false" outlineLevel="0" collapsed="false">
      <c r="D226" s="313"/>
    </row>
    <row r="227" s="250" customFormat="true" ht="12.75" hidden="false" customHeight="false" outlineLevel="0" collapsed="false">
      <c r="D227" s="313"/>
    </row>
    <row r="228" s="250" customFormat="true" ht="12.75" hidden="false" customHeight="false" outlineLevel="0" collapsed="false">
      <c r="D228" s="313"/>
    </row>
    <row r="229" s="250" customFormat="true" ht="12.75" hidden="false" customHeight="false" outlineLevel="0" collapsed="false">
      <c r="D229" s="313"/>
    </row>
    <row r="230" s="250" customFormat="true" ht="12.75" hidden="false" customHeight="false" outlineLevel="0" collapsed="false">
      <c r="D230" s="313"/>
    </row>
    <row r="231" s="250" customFormat="true" ht="12.75" hidden="false" customHeight="false" outlineLevel="0" collapsed="false">
      <c r="D231" s="313"/>
    </row>
    <row r="232" s="250" customFormat="true" ht="12.75" hidden="false" customHeight="false" outlineLevel="0" collapsed="false">
      <c r="D232" s="313"/>
    </row>
    <row r="233" s="250" customFormat="true" ht="12.75" hidden="false" customHeight="false" outlineLevel="0" collapsed="false">
      <c r="D233" s="313"/>
    </row>
    <row r="234" s="250" customFormat="true" ht="12.75" hidden="false" customHeight="false" outlineLevel="0" collapsed="false">
      <c r="D234" s="313"/>
    </row>
    <row r="235" s="250" customFormat="true" ht="12.75" hidden="false" customHeight="false" outlineLevel="0" collapsed="false">
      <c r="D235" s="313"/>
    </row>
    <row r="236" s="250" customFormat="true" ht="12.75" hidden="false" customHeight="false" outlineLevel="0" collapsed="false">
      <c r="D236" s="313"/>
    </row>
    <row r="237" s="250" customFormat="true" ht="12.75" hidden="false" customHeight="false" outlineLevel="0" collapsed="false">
      <c r="D237" s="313"/>
    </row>
    <row r="238" s="250" customFormat="true" ht="12.75" hidden="false" customHeight="false" outlineLevel="0" collapsed="false">
      <c r="D238" s="313"/>
    </row>
    <row r="239" s="250" customFormat="true" ht="12.75" hidden="false" customHeight="false" outlineLevel="0" collapsed="false">
      <c r="D239" s="313"/>
    </row>
    <row r="240" s="250" customFormat="true" ht="12.75" hidden="false" customHeight="false" outlineLevel="0" collapsed="false">
      <c r="D240" s="313"/>
    </row>
    <row r="241" s="250" customFormat="true" ht="12.75" hidden="false" customHeight="false" outlineLevel="0" collapsed="false">
      <c r="D241" s="313"/>
    </row>
    <row r="242" s="250" customFormat="true" ht="12.75" hidden="false" customHeight="false" outlineLevel="0" collapsed="false">
      <c r="D242" s="313"/>
    </row>
    <row r="243" s="250" customFormat="true" ht="12.75" hidden="false" customHeight="false" outlineLevel="0" collapsed="false">
      <c r="D243" s="313"/>
    </row>
    <row r="244" s="250" customFormat="true" ht="12.75" hidden="false" customHeight="false" outlineLevel="0" collapsed="false">
      <c r="D244" s="313"/>
    </row>
    <row r="245" s="250" customFormat="true" ht="12.75" hidden="false" customHeight="false" outlineLevel="0" collapsed="false">
      <c r="D245" s="313"/>
    </row>
    <row r="246" s="250" customFormat="true" ht="12.75" hidden="false" customHeight="false" outlineLevel="0" collapsed="false">
      <c r="D246" s="313"/>
    </row>
    <row r="247" s="250" customFormat="true" ht="12.75" hidden="false" customHeight="false" outlineLevel="0" collapsed="false">
      <c r="D247" s="313"/>
    </row>
    <row r="248" s="250" customFormat="true" ht="12.75" hidden="false" customHeight="false" outlineLevel="0" collapsed="false">
      <c r="D248" s="313"/>
    </row>
    <row r="249" s="250" customFormat="true" ht="12.75" hidden="false" customHeight="false" outlineLevel="0" collapsed="false">
      <c r="D249" s="313"/>
    </row>
    <row r="250" s="250" customFormat="true" ht="12.75" hidden="false" customHeight="false" outlineLevel="0" collapsed="false">
      <c r="D250" s="313"/>
    </row>
    <row r="251" s="250" customFormat="true" ht="12.75" hidden="false" customHeight="false" outlineLevel="0" collapsed="false">
      <c r="D251" s="313"/>
    </row>
    <row r="252" s="250" customFormat="true" ht="12.75" hidden="false" customHeight="false" outlineLevel="0" collapsed="false">
      <c r="D252" s="313"/>
    </row>
    <row r="253" s="250" customFormat="true" ht="12.75" hidden="false" customHeight="false" outlineLevel="0" collapsed="false">
      <c r="D253" s="313"/>
    </row>
    <row r="254" s="250" customFormat="true" ht="12.75" hidden="false" customHeight="false" outlineLevel="0" collapsed="false">
      <c r="D254" s="313"/>
    </row>
    <row r="255" s="250" customFormat="true" ht="12.75" hidden="false" customHeight="false" outlineLevel="0" collapsed="false">
      <c r="D255" s="313"/>
    </row>
    <row r="256" s="250" customFormat="true" ht="12.75" hidden="false" customHeight="false" outlineLevel="0" collapsed="false">
      <c r="D256" s="313"/>
    </row>
    <row r="257" s="250" customFormat="true" ht="12.75" hidden="false" customHeight="false" outlineLevel="0" collapsed="false">
      <c r="D257" s="313"/>
    </row>
    <row r="258" s="250" customFormat="true" ht="12.75" hidden="false" customHeight="false" outlineLevel="0" collapsed="false">
      <c r="D258" s="313"/>
    </row>
    <row r="259" s="250" customFormat="true" ht="12.75" hidden="false" customHeight="false" outlineLevel="0" collapsed="false">
      <c r="D259" s="313"/>
    </row>
    <row r="260" s="250" customFormat="true" ht="12.75" hidden="false" customHeight="false" outlineLevel="0" collapsed="false">
      <c r="D260" s="313"/>
    </row>
    <row r="261" s="250" customFormat="true" ht="12.75" hidden="false" customHeight="false" outlineLevel="0" collapsed="false">
      <c r="D261" s="313"/>
    </row>
    <row r="262" s="250" customFormat="true" ht="12.75" hidden="false" customHeight="false" outlineLevel="0" collapsed="false">
      <c r="D262" s="313"/>
    </row>
    <row r="263" s="250" customFormat="true" ht="12.75" hidden="false" customHeight="false" outlineLevel="0" collapsed="false">
      <c r="D263" s="313"/>
    </row>
    <row r="264" s="250" customFormat="true" ht="12.75" hidden="false" customHeight="false" outlineLevel="0" collapsed="false">
      <c r="D264" s="313"/>
    </row>
    <row r="265" s="250" customFormat="true" ht="12.75" hidden="false" customHeight="false" outlineLevel="0" collapsed="false">
      <c r="D265" s="313"/>
    </row>
    <row r="266" s="250" customFormat="true" ht="12.75" hidden="false" customHeight="false" outlineLevel="0" collapsed="false">
      <c r="D266" s="313"/>
    </row>
    <row r="267" s="250" customFormat="true" ht="12.75" hidden="false" customHeight="false" outlineLevel="0" collapsed="false">
      <c r="D267" s="313"/>
    </row>
    <row r="268" s="250" customFormat="true" ht="12.75" hidden="false" customHeight="false" outlineLevel="0" collapsed="false">
      <c r="D268" s="313"/>
    </row>
    <row r="269" s="250" customFormat="true" ht="12.75" hidden="false" customHeight="false" outlineLevel="0" collapsed="false">
      <c r="D269" s="313"/>
    </row>
    <row r="270" s="250" customFormat="true" ht="12.75" hidden="false" customHeight="false" outlineLevel="0" collapsed="false">
      <c r="D270" s="313"/>
    </row>
    <row r="271" s="250" customFormat="true" ht="12.75" hidden="false" customHeight="false" outlineLevel="0" collapsed="false">
      <c r="D271" s="313"/>
    </row>
    <row r="272" s="250" customFormat="true" ht="12.75" hidden="false" customHeight="false" outlineLevel="0" collapsed="false">
      <c r="D272" s="313"/>
    </row>
    <row r="273" s="250" customFormat="true" ht="12.75" hidden="false" customHeight="false" outlineLevel="0" collapsed="false">
      <c r="D273" s="313"/>
    </row>
    <row r="274" s="250" customFormat="true" ht="12.75" hidden="false" customHeight="false" outlineLevel="0" collapsed="false">
      <c r="D274" s="313"/>
    </row>
    <row r="275" s="250" customFormat="true" ht="12.75" hidden="false" customHeight="false" outlineLevel="0" collapsed="false">
      <c r="D275" s="313"/>
    </row>
    <row r="276" s="250" customFormat="true" ht="12.75" hidden="false" customHeight="false" outlineLevel="0" collapsed="false">
      <c r="D276" s="313"/>
    </row>
    <row r="277" s="250" customFormat="true" ht="12.75" hidden="false" customHeight="false" outlineLevel="0" collapsed="false">
      <c r="D277" s="313"/>
    </row>
    <row r="278" s="250" customFormat="true" ht="12.75" hidden="false" customHeight="false" outlineLevel="0" collapsed="false">
      <c r="D278" s="313"/>
    </row>
    <row r="279" s="250" customFormat="true" ht="12.75" hidden="false" customHeight="false" outlineLevel="0" collapsed="false">
      <c r="D279" s="313"/>
    </row>
    <row r="280" s="250" customFormat="true" ht="12.75" hidden="false" customHeight="false" outlineLevel="0" collapsed="false">
      <c r="D280" s="313"/>
    </row>
    <row r="281" s="250" customFormat="true" ht="12.75" hidden="false" customHeight="false" outlineLevel="0" collapsed="false">
      <c r="D281" s="313"/>
    </row>
    <row r="282" s="250" customFormat="true" ht="12.75" hidden="false" customHeight="false" outlineLevel="0" collapsed="false">
      <c r="D282" s="313"/>
    </row>
    <row r="283" s="250" customFormat="true" ht="12.75" hidden="false" customHeight="false" outlineLevel="0" collapsed="false">
      <c r="D283" s="313"/>
    </row>
    <row r="284" s="250" customFormat="true" ht="12.75" hidden="false" customHeight="false" outlineLevel="0" collapsed="false">
      <c r="D284" s="313"/>
    </row>
    <row r="285" s="250" customFormat="true" ht="12.75" hidden="false" customHeight="false" outlineLevel="0" collapsed="false">
      <c r="D285" s="313"/>
    </row>
    <row r="286" s="250" customFormat="true" ht="12.75" hidden="false" customHeight="false" outlineLevel="0" collapsed="false">
      <c r="D286" s="313"/>
    </row>
    <row r="287" s="250" customFormat="true" ht="12.75" hidden="false" customHeight="false" outlineLevel="0" collapsed="false">
      <c r="D287" s="313"/>
    </row>
    <row r="288" s="250" customFormat="true" ht="12.75" hidden="false" customHeight="false" outlineLevel="0" collapsed="false">
      <c r="D288" s="313"/>
    </row>
    <row r="289" s="250" customFormat="true" ht="12.75" hidden="false" customHeight="false" outlineLevel="0" collapsed="false">
      <c r="D289" s="313"/>
    </row>
    <row r="290" s="250" customFormat="true" ht="12.75" hidden="false" customHeight="false" outlineLevel="0" collapsed="false">
      <c r="D290" s="313"/>
    </row>
    <row r="291" s="250" customFormat="true" ht="12.75" hidden="false" customHeight="false" outlineLevel="0" collapsed="false">
      <c r="D291" s="313"/>
    </row>
    <row r="292" s="250" customFormat="true" ht="12.75" hidden="false" customHeight="false" outlineLevel="0" collapsed="false">
      <c r="D292" s="313"/>
    </row>
    <row r="293" s="250" customFormat="true" ht="12.75" hidden="false" customHeight="false" outlineLevel="0" collapsed="false">
      <c r="D293" s="313"/>
    </row>
    <row r="294" s="250" customFormat="true" ht="12.75" hidden="false" customHeight="false" outlineLevel="0" collapsed="false">
      <c r="D294" s="313"/>
    </row>
    <row r="295" s="250" customFormat="true" ht="12.75" hidden="false" customHeight="false" outlineLevel="0" collapsed="false">
      <c r="D295" s="313"/>
    </row>
    <row r="296" s="250" customFormat="true" ht="12.75" hidden="false" customHeight="false" outlineLevel="0" collapsed="false">
      <c r="D296" s="313"/>
    </row>
    <row r="297" s="250" customFormat="true" ht="12.75" hidden="false" customHeight="false" outlineLevel="0" collapsed="false">
      <c r="D297" s="313"/>
    </row>
    <row r="298" s="250" customFormat="true" ht="12.75" hidden="false" customHeight="false" outlineLevel="0" collapsed="false">
      <c r="D298" s="313"/>
    </row>
    <row r="299" s="250" customFormat="true" ht="12.75" hidden="false" customHeight="false" outlineLevel="0" collapsed="false">
      <c r="D299" s="313"/>
    </row>
    <row r="300" s="250" customFormat="true" ht="12.75" hidden="false" customHeight="false" outlineLevel="0" collapsed="false">
      <c r="D300" s="313"/>
    </row>
    <row r="301" s="250" customFormat="true" ht="12.75" hidden="false" customHeight="false" outlineLevel="0" collapsed="false">
      <c r="D301" s="313"/>
    </row>
    <row r="302" s="250" customFormat="true" ht="12.75" hidden="false" customHeight="false" outlineLevel="0" collapsed="false">
      <c r="D302" s="313"/>
    </row>
    <row r="303" s="250" customFormat="true" ht="12.75" hidden="false" customHeight="false" outlineLevel="0" collapsed="false">
      <c r="D303" s="313"/>
    </row>
    <row r="304" s="250" customFormat="true" ht="12.75" hidden="false" customHeight="false" outlineLevel="0" collapsed="false">
      <c r="D304" s="313"/>
    </row>
    <row r="305" s="250" customFormat="true" ht="12.75" hidden="false" customHeight="false" outlineLevel="0" collapsed="false">
      <c r="D305" s="313"/>
    </row>
    <row r="306" s="250" customFormat="true" ht="12.75" hidden="false" customHeight="false" outlineLevel="0" collapsed="false">
      <c r="D306" s="313"/>
    </row>
    <row r="307" s="250" customFormat="true" ht="12.75" hidden="false" customHeight="false" outlineLevel="0" collapsed="false">
      <c r="D307" s="313"/>
    </row>
    <row r="308" s="250" customFormat="true" ht="12.75" hidden="false" customHeight="false" outlineLevel="0" collapsed="false">
      <c r="D308" s="313"/>
    </row>
    <row r="309" s="250" customFormat="true" ht="12.75" hidden="false" customHeight="false" outlineLevel="0" collapsed="false">
      <c r="D309" s="313"/>
    </row>
    <row r="310" s="250" customFormat="true" ht="12.75" hidden="false" customHeight="false" outlineLevel="0" collapsed="false">
      <c r="D310" s="313"/>
    </row>
    <row r="311" s="250" customFormat="true" ht="12.75" hidden="false" customHeight="false" outlineLevel="0" collapsed="false">
      <c r="D311" s="313"/>
    </row>
    <row r="312" s="250" customFormat="true" ht="12.75" hidden="false" customHeight="false" outlineLevel="0" collapsed="false">
      <c r="D312" s="313"/>
    </row>
    <row r="313" s="250" customFormat="true" ht="12.75" hidden="false" customHeight="false" outlineLevel="0" collapsed="false">
      <c r="D313" s="313"/>
    </row>
    <row r="314" s="250" customFormat="true" ht="12.75" hidden="false" customHeight="false" outlineLevel="0" collapsed="false">
      <c r="D314" s="313"/>
    </row>
    <row r="315" s="250" customFormat="true" ht="12.75" hidden="false" customHeight="false" outlineLevel="0" collapsed="false">
      <c r="D315" s="313"/>
    </row>
    <row r="316" s="250" customFormat="true" ht="12.75" hidden="false" customHeight="false" outlineLevel="0" collapsed="false">
      <c r="D316" s="313"/>
    </row>
    <row r="317" s="250" customFormat="true" ht="12.75" hidden="false" customHeight="false" outlineLevel="0" collapsed="false">
      <c r="D317" s="313"/>
    </row>
    <row r="318" s="250" customFormat="true" ht="12.75" hidden="false" customHeight="false" outlineLevel="0" collapsed="false">
      <c r="D318" s="313"/>
    </row>
    <row r="319" s="250" customFormat="true" ht="12.75" hidden="false" customHeight="false" outlineLevel="0" collapsed="false">
      <c r="D319" s="313"/>
    </row>
    <row r="320" s="250" customFormat="true" ht="12.75" hidden="false" customHeight="false" outlineLevel="0" collapsed="false">
      <c r="D320" s="313"/>
    </row>
    <row r="321" s="250" customFormat="true" ht="12.75" hidden="false" customHeight="false" outlineLevel="0" collapsed="false">
      <c r="D321" s="313"/>
    </row>
    <row r="322" s="250" customFormat="true" ht="12.75" hidden="false" customHeight="false" outlineLevel="0" collapsed="false">
      <c r="D322" s="313"/>
    </row>
    <row r="323" s="250" customFormat="true" ht="12.75" hidden="false" customHeight="false" outlineLevel="0" collapsed="false">
      <c r="D323" s="313"/>
    </row>
    <row r="324" s="250" customFormat="true" ht="12.75" hidden="false" customHeight="false" outlineLevel="0" collapsed="false">
      <c r="D324" s="313"/>
    </row>
    <row r="325" s="250" customFormat="true" ht="12.75" hidden="false" customHeight="false" outlineLevel="0" collapsed="false">
      <c r="D325" s="313"/>
    </row>
    <row r="326" s="250" customFormat="true" ht="12.75" hidden="false" customHeight="false" outlineLevel="0" collapsed="false">
      <c r="D326" s="313"/>
    </row>
    <row r="327" s="250" customFormat="true" ht="12.75" hidden="false" customHeight="false" outlineLevel="0" collapsed="false">
      <c r="D327" s="313"/>
    </row>
    <row r="328" s="250" customFormat="true" ht="12.75" hidden="false" customHeight="false" outlineLevel="0" collapsed="false">
      <c r="D328" s="313"/>
    </row>
    <row r="329" s="250" customFormat="true" ht="12.75" hidden="false" customHeight="false" outlineLevel="0" collapsed="false">
      <c r="D329" s="313"/>
    </row>
    <row r="330" s="250" customFormat="true" ht="12.75" hidden="false" customHeight="false" outlineLevel="0" collapsed="false">
      <c r="D330" s="313"/>
    </row>
    <row r="331" s="250" customFormat="true" ht="12.75" hidden="false" customHeight="false" outlineLevel="0" collapsed="false">
      <c r="D331" s="313"/>
    </row>
    <row r="332" s="250" customFormat="true" ht="12.75" hidden="false" customHeight="false" outlineLevel="0" collapsed="false">
      <c r="D332" s="313"/>
    </row>
    <row r="333" s="250" customFormat="true" ht="12.75" hidden="false" customHeight="false" outlineLevel="0" collapsed="false">
      <c r="D333" s="313"/>
    </row>
    <row r="334" s="250" customFormat="true" ht="12.75" hidden="false" customHeight="false" outlineLevel="0" collapsed="false">
      <c r="D334" s="313"/>
    </row>
    <row r="335" s="250" customFormat="true" ht="12.75" hidden="false" customHeight="false" outlineLevel="0" collapsed="false">
      <c r="D335" s="313"/>
    </row>
    <row r="336" s="250" customFormat="true" ht="12.75" hidden="false" customHeight="false" outlineLevel="0" collapsed="false">
      <c r="D336" s="313"/>
    </row>
    <row r="337" s="250" customFormat="true" ht="12.75" hidden="false" customHeight="false" outlineLevel="0" collapsed="false">
      <c r="D337" s="313"/>
    </row>
    <row r="338" s="250" customFormat="true" ht="12.75" hidden="false" customHeight="false" outlineLevel="0" collapsed="false">
      <c r="D338" s="313"/>
    </row>
    <row r="339" s="250" customFormat="true" ht="12.75" hidden="false" customHeight="false" outlineLevel="0" collapsed="false">
      <c r="D339" s="313"/>
    </row>
    <row r="340" s="250" customFormat="true" ht="12.75" hidden="false" customHeight="false" outlineLevel="0" collapsed="false">
      <c r="D340" s="313"/>
    </row>
    <row r="341" s="250" customFormat="true" ht="12.75" hidden="false" customHeight="false" outlineLevel="0" collapsed="false">
      <c r="D341" s="313"/>
    </row>
    <row r="342" s="250" customFormat="true" ht="12.75" hidden="false" customHeight="false" outlineLevel="0" collapsed="false">
      <c r="D342" s="313"/>
    </row>
    <row r="343" s="250" customFormat="true" ht="12.75" hidden="false" customHeight="false" outlineLevel="0" collapsed="false">
      <c r="D343" s="313"/>
    </row>
    <row r="344" s="250" customFormat="true" ht="12.75" hidden="false" customHeight="false" outlineLevel="0" collapsed="false">
      <c r="D344" s="313"/>
    </row>
    <row r="345" s="250" customFormat="true" ht="12.75" hidden="false" customHeight="false" outlineLevel="0" collapsed="false">
      <c r="D345" s="313"/>
    </row>
    <row r="346" s="250" customFormat="true" ht="12.75" hidden="false" customHeight="false" outlineLevel="0" collapsed="false">
      <c r="D346" s="313"/>
    </row>
    <row r="347" s="250" customFormat="true" ht="12.75" hidden="false" customHeight="false" outlineLevel="0" collapsed="false">
      <c r="D347" s="313"/>
    </row>
    <row r="348" s="250" customFormat="true" ht="12.75" hidden="false" customHeight="false" outlineLevel="0" collapsed="false">
      <c r="D348" s="313"/>
    </row>
    <row r="349" s="250" customFormat="true" ht="12.75" hidden="false" customHeight="false" outlineLevel="0" collapsed="false">
      <c r="D349" s="313"/>
    </row>
    <row r="350" s="250" customFormat="true" ht="12.75" hidden="false" customHeight="false" outlineLevel="0" collapsed="false">
      <c r="D350" s="313"/>
    </row>
    <row r="351" s="250" customFormat="true" ht="12.75" hidden="false" customHeight="false" outlineLevel="0" collapsed="false">
      <c r="D351" s="313"/>
    </row>
    <row r="352" s="250" customFormat="true" ht="12.75" hidden="false" customHeight="false" outlineLevel="0" collapsed="false">
      <c r="D352" s="313"/>
    </row>
    <row r="353" s="250" customFormat="true" ht="12.75" hidden="false" customHeight="false" outlineLevel="0" collapsed="false">
      <c r="D353" s="313"/>
    </row>
    <row r="354" s="250" customFormat="true" ht="12.75" hidden="false" customHeight="false" outlineLevel="0" collapsed="false">
      <c r="D354" s="313"/>
    </row>
    <row r="355" s="250" customFormat="true" ht="12.75" hidden="false" customHeight="false" outlineLevel="0" collapsed="false">
      <c r="D355" s="313"/>
    </row>
    <row r="356" s="250" customFormat="true" ht="12.75" hidden="false" customHeight="false" outlineLevel="0" collapsed="false">
      <c r="D356" s="313"/>
    </row>
    <row r="357" s="250" customFormat="true" ht="12.75" hidden="false" customHeight="false" outlineLevel="0" collapsed="false">
      <c r="D357" s="313"/>
    </row>
    <row r="358" s="250" customFormat="true" ht="12.75" hidden="false" customHeight="false" outlineLevel="0" collapsed="false">
      <c r="D358" s="313"/>
    </row>
    <row r="359" s="250" customFormat="true" ht="12.75" hidden="false" customHeight="false" outlineLevel="0" collapsed="false">
      <c r="D359" s="313"/>
    </row>
    <row r="360" s="250" customFormat="true" ht="12.75" hidden="false" customHeight="false" outlineLevel="0" collapsed="false">
      <c r="D360" s="313"/>
    </row>
    <row r="361" s="250" customFormat="true" ht="12.75" hidden="false" customHeight="false" outlineLevel="0" collapsed="false">
      <c r="D361" s="313"/>
    </row>
    <row r="362" s="250" customFormat="true" ht="12.75" hidden="false" customHeight="false" outlineLevel="0" collapsed="false">
      <c r="D362" s="313"/>
    </row>
    <row r="363" s="250" customFormat="true" ht="12.75" hidden="false" customHeight="false" outlineLevel="0" collapsed="false">
      <c r="D363" s="313"/>
    </row>
    <row r="364" s="250" customFormat="true" ht="12.75" hidden="false" customHeight="false" outlineLevel="0" collapsed="false">
      <c r="D364" s="313"/>
    </row>
    <row r="365" s="250" customFormat="true" ht="12.75" hidden="false" customHeight="false" outlineLevel="0" collapsed="false">
      <c r="D365" s="313"/>
    </row>
    <row r="366" s="250" customFormat="true" ht="12.75" hidden="false" customHeight="false" outlineLevel="0" collapsed="false">
      <c r="D366" s="313"/>
    </row>
    <row r="367" s="250" customFormat="true" ht="12.75" hidden="false" customHeight="false" outlineLevel="0" collapsed="false">
      <c r="D367" s="313"/>
    </row>
    <row r="368" s="250" customFormat="true" ht="12.75" hidden="false" customHeight="false" outlineLevel="0" collapsed="false">
      <c r="D368" s="313"/>
    </row>
    <row r="369" s="250" customFormat="true" ht="12.75" hidden="false" customHeight="false" outlineLevel="0" collapsed="false">
      <c r="D369" s="313"/>
    </row>
    <row r="370" s="250" customFormat="true" ht="12.75" hidden="false" customHeight="false" outlineLevel="0" collapsed="false">
      <c r="D370" s="313"/>
    </row>
    <row r="371" s="250" customFormat="true" ht="12.75" hidden="false" customHeight="false" outlineLevel="0" collapsed="false">
      <c r="D371" s="313"/>
    </row>
    <row r="372" s="250" customFormat="true" ht="12.75" hidden="false" customHeight="false" outlineLevel="0" collapsed="false">
      <c r="D372" s="313"/>
    </row>
    <row r="373" s="250" customFormat="true" ht="12.75" hidden="false" customHeight="false" outlineLevel="0" collapsed="false">
      <c r="D373" s="313"/>
    </row>
    <row r="374" s="250" customFormat="true" ht="12.75" hidden="false" customHeight="false" outlineLevel="0" collapsed="false">
      <c r="D374" s="313"/>
    </row>
    <row r="375" s="250" customFormat="true" ht="12.75" hidden="false" customHeight="false" outlineLevel="0" collapsed="false">
      <c r="D375" s="313"/>
    </row>
    <row r="376" s="250" customFormat="true" ht="12.75" hidden="false" customHeight="false" outlineLevel="0" collapsed="false">
      <c r="D376" s="313"/>
    </row>
    <row r="377" s="250" customFormat="true" ht="12.75" hidden="false" customHeight="false" outlineLevel="0" collapsed="false">
      <c r="D377" s="313"/>
    </row>
    <row r="378" s="250" customFormat="true" ht="12.75" hidden="false" customHeight="false" outlineLevel="0" collapsed="false">
      <c r="D378" s="313"/>
    </row>
    <row r="379" s="250" customFormat="true" ht="12.75" hidden="false" customHeight="false" outlineLevel="0" collapsed="false">
      <c r="D379" s="313"/>
    </row>
    <row r="380" s="250" customFormat="true" ht="12.75" hidden="false" customHeight="false" outlineLevel="0" collapsed="false">
      <c r="D380" s="313"/>
    </row>
    <row r="381" s="250" customFormat="true" ht="12.75" hidden="false" customHeight="false" outlineLevel="0" collapsed="false">
      <c r="D381" s="313"/>
    </row>
    <row r="382" s="250" customFormat="true" ht="12.75" hidden="false" customHeight="false" outlineLevel="0" collapsed="false">
      <c r="D382" s="313"/>
    </row>
    <row r="383" s="250" customFormat="true" ht="12.75" hidden="false" customHeight="false" outlineLevel="0" collapsed="false">
      <c r="D383" s="313"/>
    </row>
    <row r="384" s="250" customFormat="true" ht="12.75" hidden="false" customHeight="false" outlineLevel="0" collapsed="false">
      <c r="D384" s="313"/>
    </row>
    <row r="385" s="250" customFormat="true" ht="12.75" hidden="false" customHeight="false" outlineLevel="0" collapsed="false">
      <c r="D385" s="313"/>
    </row>
    <row r="386" s="250" customFormat="true" ht="12.75" hidden="false" customHeight="false" outlineLevel="0" collapsed="false">
      <c r="D386" s="313"/>
    </row>
    <row r="387" s="250" customFormat="true" ht="12.75" hidden="false" customHeight="false" outlineLevel="0" collapsed="false">
      <c r="D387" s="313"/>
    </row>
    <row r="388" s="250" customFormat="true" ht="12.75" hidden="false" customHeight="false" outlineLevel="0" collapsed="false">
      <c r="D388" s="313"/>
    </row>
    <row r="389" s="250" customFormat="true" ht="12.75" hidden="false" customHeight="false" outlineLevel="0" collapsed="false">
      <c r="D389" s="313"/>
    </row>
    <row r="390" s="250" customFormat="true" ht="12.75" hidden="false" customHeight="false" outlineLevel="0" collapsed="false">
      <c r="D390" s="313"/>
    </row>
    <row r="391" s="250" customFormat="true" ht="12.75" hidden="false" customHeight="false" outlineLevel="0" collapsed="false">
      <c r="D391" s="313"/>
    </row>
    <row r="392" s="250" customFormat="true" ht="12.75" hidden="false" customHeight="false" outlineLevel="0" collapsed="false">
      <c r="D392" s="313"/>
    </row>
    <row r="393" s="250" customFormat="true" ht="12.75" hidden="false" customHeight="false" outlineLevel="0" collapsed="false">
      <c r="D393" s="313"/>
    </row>
    <row r="394" s="250" customFormat="true" ht="12.75" hidden="false" customHeight="false" outlineLevel="0" collapsed="false">
      <c r="D394" s="313"/>
    </row>
    <row r="395" s="250" customFormat="true" ht="12.75" hidden="false" customHeight="false" outlineLevel="0" collapsed="false">
      <c r="D395" s="313"/>
    </row>
    <row r="396" s="250" customFormat="true" ht="12.75" hidden="false" customHeight="false" outlineLevel="0" collapsed="false">
      <c r="D396" s="313"/>
    </row>
    <row r="397" s="250" customFormat="true" ht="12.75" hidden="false" customHeight="false" outlineLevel="0" collapsed="false">
      <c r="D397" s="313"/>
    </row>
    <row r="398" s="250" customFormat="true" ht="12.75" hidden="false" customHeight="false" outlineLevel="0" collapsed="false">
      <c r="D398" s="313"/>
    </row>
    <row r="399" s="250" customFormat="true" ht="12.75" hidden="false" customHeight="false" outlineLevel="0" collapsed="false">
      <c r="D399" s="313"/>
    </row>
    <row r="400" s="250" customFormat="true" ht="12.75" hidden="false" customHeight="false" outlineLevel="0" collapsed="false">
      <c r="D400" s="313"/>
    </row>
    <row r="401" s="250" customFormat="true" ht="12.75" hidden="false" customHeight="false" outlineLevel="0" collapsed="false">
      <c r="D401" s="313"/>
    </row>
    <row r="402" s="250" customFormat="true" ht="12.75" hidden="false" customHeight="false" outlineLevel="0" collapsed="false">
      <c r="D402" s="313"/>
    </row>
    <row r="403" s="250" customFormat="true" ht="12.75" hidden="false" customHeight="false" outlineLevel="0" collapsed="false">
      <c r="D403" s="313"/>
    </row>
    <row r="404" s="250" customFormat="true" ht="12.75" hidden="false" customHeight="false" outlineLevel="0" collapsed="false">
      <c r="D404" s="313"/>
    </row>
    <row r="405" s="250" customFormat="true" ht="12.75" hidden="false" customHeight="false" outlineLevel="0" collapsed="false">
      <c r="D405" s="313"/>
    </row>
    <row r="406" s="250" customFormat="true" ht="12.75" hidden="false" customHeight="false" outlineLevel="0" collapsed="false">
      <c r="D406" s="313"/>
    </row>
    <row r="407" s="250" customFormat="true" ht="12.75" hidden="false" customHeight="false" outlineLevel="0" collapsed="false">
      <c r="D407" s="313"/>
    </row>
    <row r="408" s="250" customFormat="true" ht="12.75" hidden="false" customHeight="false" outlineLevel="0" collapsed="false">
      <c r="D408" s="313"/>
    </row>
    <row r="409" s="250" customFormat="true" ht="12.75" hidden="false" customHeight="false" outlineLevel="0" collapsed="false">
      <c r="D409" s="313"/>
    </row>
    <row r="410" s="250" customFormat="true" ht="12.75" hidden="false" customHeight="false" outlineLevel="0" collapsed="false">
      <c r="D410" s="313"/>
    </row>
    <row r="411" s="250" customFormat="true" ht="12.75" hidden="false" customHeight="false" outlineLevel="0" collapsed="false">
      <c r="D411" s="313"/>
    </row>
    <row r="412" s="250" customFormat="true" ht="12.75" hidden="false" customHeight="false" outlineLevel="0" collapsed="false">
      <c r="D412" s="313"/>
    </row>
    <row r="413" s="250" customFormat="true" ht="12.75" hidden="false" customHeight="false" outlineLevel="0" collapsed="false">
      <c r="D413" s="313"/>
    </row>
    <row r="414" s="250" customFormat="true" ht="12.75" hidden="false" customHeight="false" outlineLevel="0" collapsed="false">
      <c r="D414" s="313"/>
    </row>
    <row r="415" s="250" customFormat="true" ht="12.75" hidden="false" customHeight="false" outlineLevel="0" collapsed="false">
      <c r="D415" s="313"/>
    </row>
    <row r="416" s="250" customFormat="true" ht="12.75" hidden="false" customHeight="false" outlineLevel="0" collapsed="false">
      <c r="D416" s="313"/>
    </row>
    <row r="417" s="250" customFormat="true" ht="12.75" hidden="false" customHeight="false" outlineLevel="0" collapsed="false">
      <c r="D417" s="313"/>
    </row>
    <row r="418" s="250" customFormat="true" ht="12.75" hidden="false" customHeight="false" outlineLevel="0" collapsed="false">
      <c r="D418" s="313"/>
    </row>
    <row r="419" s="250" customFormat="true" ht="12.75" hidden="false" customHeight="false" outlineLevel="0" collapsed="false">
      <c r="D419" s="313"/>
    </row>
    <row r="420" s="250" customFormat="true" ht="12.75" hidden="false" customHeight="false" outlineLevel="0" collapsed="false">
      <c r="D420" s="313"/>
    </row>
    <row r="421" s="250" customFormat="true" ht="12.75" hidden="false" customHeight="false" outlineLevel="0" collapsed="false">
      <c r="D421" s="313"/>
    </row>
    <row r="422" s="250" customFormat="true" ht="12.75" hidden="false" customHeight="false" outlineLevel="0" collapsed="false">
      <c r="D422" s="313"/>
    </row>
    <row r="423" s="250" customFormat="true" ht="12.75" hidden="false" customHeight="false" outlineLevel="0" collapsed="false">
      <c r="D423" s="313"/>
    </row>
    <row r="424" s="250" customFormat="true" ht="12.75" hidden="false" customHeight="false" outlineLevel="0" collapsed="false">
      <c r="D424" s="313"/>
    </row>
    <row r="425" s="250" customFormat="true" ht="12.75" hidden="false" customHeight="false" outlineLevel="0" collapsed="false">
      <c r="D425" s="313"/>
    </row>
    <row r="426" s="250" customFormat="true" ht="12.75" hidden="false" customHeight="false" outlineLevel="0" collapsed="false">
      <c r="D426" s="313"/>
    </row>
    <row r="427" s="250" customFormat="true" ht="12.75" hidden="false" customHeight="false" outlineLevel="0" collapsed="false">
      <c r="D427" s="313"/>
    </row>
    <row r="428" s="250" customFormat="true" ht="12.75" hidden="false" customHeight="false" outlineLevel="0" collapsed="false">
      <c r="D428" s="313"/>
    </row>
    <row r="429" s="250" customFormat="true" ht="12.75" hidden="false" customHeight="false" outlineLevel="0" collapsed="false">
      <c r="D429" s="313"/>
    </row>
    <row r="430" s="250" customFormat="true" ht="12.75" hidden="false" customHeight="false" outlineLevel="0" collapsed="false">
      <c r="D430" s="313"/>
    </row>
    <row r="431" s="250" customFormat="true" ht="12.75" hidden="false" customHeight="false" outlineLevel="0" collapsed="false">
      <c r="D431" s="313"/>
    </row>
    <row r="432" s="250" customFormat="true" ht="12.75" hidden="false" customHeight="false" outlineLevel="0" collapsed="false">
      <c r="D432" s="313"/>
    </row>
    <row r="433" s="250" customFormat="true" ht="12.75" hidden="false" customHeight="false" outlineLevel="0" collapsed="false">
      <c r="D433" s="313"/>
    </row>
    <row r="434" s="250" customFormat="true" ht="12.75" hidden="false" customHeight="false" outlineLevel="0" collapsed="false">
      <c r="D434" s="313"/>
    </row>
    <row r="435" s="250" customFormat="true" ht="12.75" hidden="false" customHeight="false" outlineLevel="0" collapsed="false">
      <c r="D435" s="313"/>
    </row>
    <row r="436" s="250" customFormat="true" ht="12.75" hidden="false" customHeight="false" outlineLevel="0" collapsed="false">
      <c r="D436" s="313"/>
    </row>
    <row r="437" s="250" customFormat="true" ht="12.75" hidden="false" customHeight="false" outlineLevel="0" collapsed="false">
      <c r="D437" s="313"/>
    </row>
    <row r="438" s="250" customFormat="true" ht="12.75" hidden="false" customHeight="false" outlineLevel="0" collapsed="false">
      <c r="D438" s="313"/>
    </row>
    <row r="439" s="250" customFormat="true" ht="12.75" hidden="false" customHeight="false" outlineLevel="0" collapsed="false">
      <c r="D439" s="313"/>
    </row>
    <row r="440" s="250" customFormat="true" ht="12.75" hidden="false" customHeight="false" outlineLevel="0" collapsed="false">
      <c r="D440" s="313"/>
    </row>
    <row r="441" s="250" customFormat="true" ht="12.75" hidden="false" customHeight="false" outlineLevel="0" collapsed="false">
      <c r="D441" s="313"/>
    </row>
    <row r="442" s="250" customFormat="true" ht="12.75" hidden="false" customHeight="false" outlineLevel="0" collapsed="false">
      <c r="D442" s="313"/>
    </row>
    <row r="443" s="250" customFormat="true" ht="12.75" hidden="false" customHeight="false" outlineLevel="0" collapsed="false">
      <c r="D443" s="313"/>
    </row>
    <row r="444" s="250" customFormat="true" ht="12.75" hidden="false" customHeight="false" outlineLevel="0" collapsed="false">
      <c r="D444" s="313"/>
    </row>
    <row r="445" s="250" customFormat="true" ht="12.75" hidden="false" customHeight="false" outlineLevel="0" collapsed="false">
      <c r="D445" s="313"/>
    </row>
    <row r="446" s="250" customFormat="true" ht="12.75" hidden="false" customHeight="false" outlineLevel="0" collapsed="false">
      <c r="D446" s="313"/>
    </row>
    <row r="447" s="250" customFormat="true" ht="12.75" hidden="false" customHeight="false" outlineLevel="0" collapsed="false">
      <c r="D447" s="313"/>
    </row>
    <row r="448" s="250" customFormat="true" ht="12.75" hidden="false" customHeight="false" outlineLevel="0" collapsed="false">
      <c r="D448" s="313"/>
    </row>
    <row r="449" s="250" customFormat="true" ht="12.75" hidden="false" customHeight="false" outlineLevel="0" collapsed="false">
      <c r="D449" s="313"/>
    </row>
    <row r="450" s="250" customFormat="true" ht="12.75" hidden="false" customHeight="false" outlineLevel="0" collapsed="false">
      <c r="D450" s="313"/>
    </row>
    <row r="451" s="250" customFormat="true" ht="12.75" hidden="false" customHeight="false" outlineLevel="0" collapsed="false">
      <c r="D451" s="313"/>
    </row>
    <row r="452" s="250" customFormat="true" ht="12.75" hidden="false" customHeight="false" outlineLevel="0" collapsed="false">
      <c r="D452" s="313"/>
    </row>
    <row r="453" s="250" customFormat="true" ht="12.75" hidden="false" customHeight="false" outlineLevel="0" collapsed="false">
      <c r="D453" s="313"/>
    </row>
    <row r="454" s="250" customFormat="true" ht="12.75" hidden="false" customHeight="false" outlineLevel="0" collapsed="false">
      <c r="D454" s="313"/>
    </row>
    <row r="455" s="250" customFormat="true" ht="12.75" hidden="false" customHeight="false" outlineLevel="0" collapsed="false">
      <c r="D455" s="313"/>
    </row>
    <row r="456" s="250" customFormat="true" ht="12.75" hidden="false" customHeight="false" outlineLevel="0" collapsed="false">
      <c r="D456" s="313"/>
    </row>
    <row r="457" s="250" customFormat="true" ht="12.75" hidden="false" customHeight="false" outlineLevel="0" collapsed="false">
      <c r="D457" s="313"/>
    </row>
    <row r="458" s="250" customFormat="true" ht="12.75" hidden="false" customHeight="false" outlineLevel="0" collapsed="false">
      <c r="D458" s="313"/>
    </row>
    <row r="459" s="250" customFormat="true" ht="12.75" hidden="false" customHeight="false" outlineLevel="0" collapsed="false">
      <c r="D459" s="313"/>
    </row>
    <row r="460" s="250" customFormat="true" ht="12.75" hidden="false" customHeight="false" outlineLevel="0" collapsed="false">
      <c r="D460" s="313"/>
    </row>
    <row r="461" s="250" customFormat="true" ht="12.75" hidden="false" customHeight="false" outlineLevel="0" collapsed="false">
      <c r="D461" s="313"/>
    </row>
    <row r="462" s="250" customFormat="true" ht="12.75" hidden="false" customHeight="false" outlineLevel="0" collapsed="false">
      <c r="D462" s="313"/>
    </row>
    <row r="463" s="250" customFormat="true" ht="12.75" hidden="false" customHeight="false" outlineLevel="0" collapsed="false">
      <c r="D463" s="313"/>
    </row>
    <row r="464" s="250" customFormat="true" ht="12.75" hidden="false" customHeight="false" outlineLevel="0" collapsed="false">
      <c r="D464" s="313"/>
    </row>
    <row r="465" s="250" customFormat="true" ht="12.75" hidden="false" customHeight="false" outlineLevel="0" collapsed="false">
      <c r="D465" s="313"/>
    </row>
    <row r="466" s="250" customFormat="true" ht="12.75" hidden="false" customHeight="false" outlineLevel="0" collapsed="false">
      <c r="D466" s="313"/>
    </row>
    <row r="467" s="250" customFormat="true" ht="12.75" hidden="false" customHeight="false" outlineLevel="0" collapsed="false">
      <c r="D467" s="313"/>
    </row>
    <row r="468" s="250" customFormat="true" ht="12.75" hidden="false" customHeight="false" outlineLevel="0" collapsed="false">
      <c r="D468" s="313"/>
    </row>
    <row r="469" s="250" customFormat="true" ht="12.75" hidden="false" customHeight="false" outlineLevel="0" collapsed="false">
      <c r="D469" s="313"/>
    </row>
    <row r="470" s="250" customFormat="true" ht="12.75" hidden="false" customHeight="false" outlineLevel="0" collapsed="false">
      <c r="D470" s="313"/>
    </row>
    <row r="471" s="250" customFormat="true" ht="12.75" hidden="false" customHeight="false" outlineLevel="0" collapsed="false">
      <c r="D471" s="313"/>
    </row>
    <row r="472" s="250" customFormat="true" ht="12.75" hidden="false" customHeight="false" outlineLevel="0" collapsed="false">
      <c r="D472" s="313"/>
    </row>
    <row r="473" s="250" customFormat="true" ht="12.75" hidden="false" customHeight="false" outlineLevel="0" collapsed="false">
      <c r="D473" s="313"/>
    </row>
    <row r="474" s="250" customFormat="true" ht="12.75" hidden="false" customHeight="false" outlineLevel="0" collapsed="false">
      <c r="D474" s="313"/>
    </row>
    <row r="475" s="250" customFormat="true" ht="12.75" hidden="false" customHeight="false" outlineLevel="0" collapsed="false">
      <c r="D475" s="313"/>
    </row>
    <row r="476" s="250" customFormat="true" ht="12.75" hidden="false" customHeight="false" outlineLevel="0" collapsed="false">
      <c r="D476" s="313"/>
    </row>
    <row r="477" s="250" customFormat="true" ht="12.75" hidden="false" customHeight="false" outlineLevel="0" collapsed="false">
      <c r="D477" s="313"/>
    </row>
    <row r="478" s="250" customFormat="true" ht="12.75" hidden="false" customHeight="false" outlineLevel="0" collapsed="false">
      <c r="D478" s="313"/>
    </row>
    <row r="479" s="250" customFormat="true" ht="12.75" hidden="false" customHeight="false" outlineLevel="0" collapsed="false">
      <c r="D479" s="313"/>
    </row>
    <row r="480" s="250" customFormat="true" ht="12.75" hidden="false" customHeight="false" outlineLevel="0" collapsed="false">
      <c r="D480" s="313"/>
    </row>
    <row r="481" s="250" customFormat="true" ht="12.75" hidden="false" customHeight="false" outlineLevel="0" collapsed="false">
      <c r="D481" s="313"/>
    </row>
    <row r="482" s="250" customFormat="true" ht="12.75" hidden="false" customHeight="false" outlineLevel="0" collapsed="false">
      <c r="D482" s="313"/>
    </row>
    <row r="483" s="250" customFormat="true" ht="12.75" hidden="false" customHeight="false" outlineLevel="0" collapsed="false">
      <c r="D483" s="313"/>
    </row>
    <row r="484" s="250" customFormat="true" ht="12.75" hidden="false" customHeight="false" outlineLevel="0" collapsed="false">
      <c r="D484" s="313"/>
    </row>
    <row r="485" s="250" customFormat="true" ht="12.75" hidden="false" customHeight="false" outlineLevel="0" collapsed="false">
      <c r="D485" s="313"/>
    </row>
    <row r="486" s="250" customFormat="true" ht="12.75" hidden="false" customHeight="false" outlineLevel="0" collapsed="false">
      <c r="D486" s="313"/>
    </row>
    <row r="487" s="250" customFormat="true" ht="12.75" hidden="false" customHeight="false" outlineLevel="0" collapsed="false">
      <c r="D487" s="313"/>
    </row>
    <row r="488" s="250" customFormat="true" ht="12.75" hidden="false" customHeight="false" outlineLevel="0" collapsed="false">
      <c r="D488" s="313"/>
    </row>
    <row r="489" s="250" customFormat="true" ht="12.75" hidden="false" customHeight="false" outlineLevel="0" collapsed="false">
      <c r="D489" s="313"/>
    </row>
    <row r="490" s="250" customFormat="true" ht="12.75" hidden="false" customHeight="false" outlineLevel="0" collapsed="false">
      <c r="D490" s="313"/>
    </row>
    <row r="491" s="250" customFormat="true" ht="12.75" hidden="false" customHeight="false" outlineLevel="0" collapsed="false">
      <c r="D491" s="313"/>
    </row>
    <row r="492" s="250" customFormat="true" ht="12.75" hidden="false" customHeight="false" outlineLevel="0" collapsed="false">
      <c r="D492" s="313"/>
    </row>
    <row r="493" s="250" customFormat="true" ht="12.75" hidden="false" customHeight="false" outlineLevel="0" collapsed="false">
      <c r="D493" s="313"/>
    </row>
    <row r="494" s="250" customFormat="true" ht="12.75" hidden="false" customHeight="false" outlineLevel="0" collapsed="false">
      <c r="D494" s="313"/>
    </row>
    <row r="495" s="250" customFormat="true" ht="12.75" hidden="false" customHeight="false" outlineLevel="0" collapsed="false">
      <c r="D495" s="313"/>
    </row>
    <row r="496" s="250" customFormat="true" ht="12.75" hidden="false" customHeight="false" outlineLevel="0" collapsed="false">
      <c r="D496" s="313"/>
    </row>
    <row r="497" s="250" customFormat="true" ht="12.75" hidden="false" customHeight="false" outlineLevel="0" collapsed="false">
      <c r="D497" s="313"/>
    </row>
    <row r="498" s="250" customFormat="true" ht="12.75" hidden="false" customHeight="false" outlineLevel="0" collapsed="false">
      <c r="D498" s="313"/>
    </row>
    <row r="499" s="250" customFormat="true" ht="12.75" hidden="false" customHeight="false" outlineLevel="0" collapsed="false">
      <c r="D499" s="313"/>
    </row>
    <row r="500" s="250" customFormat="true" ht="12.75" hidden="false" customHeight="false" outlineLevel="0" collapsed="false">
      <c r="D500" s="313"/>
    </row>
    <row r="501" s="250" customFormat="true" ht="12.75" hidden="false" customHeight="false" outlineLevel="0" collapsed="false">
      <c r="D501" s="313"/>
    </row>
    <row r="502" s="250" customFormat="true" ht="12.75" hidden="false" customHeight="false" outlineLevel="0" collapsed="false">
      <c r="D502" s="313"/>
    </row>
    <row r="503" s="250" customFormat="true" ht="12.75" hidden="false" customHeight="false" outlineLevel="0" collapsed="false">
      <c r="D503" s="313"/>
    </row>
    <row r="504" s="250" customFormat="true" ht="12.75" hidden="false" customHeight="false" outlineLevel="0" collapsed="false">
      <c r="D504" s="313"/>
    </row>
    <row r="505" s="250" customFormat="true" ht="12.75" hidden="false" customHeight="false" outlineLevel="0" collapsed="false">
      <c r="D505" s="313"/>
    </row>
    <row r="506" s="250" customFormat="true" ht="12.75" hidden="false" customHeight="false" outlineLevel="0" collapsed="false">
      <c r="D506" s="313"/>
    </row>
    <row r="507" s="250" customFormat="true" ht="12.75" hidden="false" customHeight="false" outlineLevel="0" collapsed="false">
      <c r="D507" s="313"/>
    </row>
    <row r="508" s="250" customFormat="true" ht="12.75" hidden="false" customHeight="false" outlineLevel="0" collapsed="false">
      <c r="D508" s="313"/>
    </row>
    <row r="509" s="250" customFormat="true" ht="12.75" hidden="false" customHeight="false" outlineLevel="0" collapsed="false">
      <c r="D509" s="313"/>
    </row>
    <row r="510" s="250" customFormat="true" ht="12.75" hidden="false" customHeight="false" outlineLevel="0" collapsed="false">
      <c r="D510" s="313"/>
    </row>
    <row r="511" s="250" customFormat="true" ht="12.75" hidden="false" customHeight="false" outlineLevel="0" collapsed="false">
      <c r="D511" s="313"/>
    </row>
    <row r="512" s="250" customFormat="true" ht="12.75" hidden="false" customHeight="false" outlineLevel="0" collapsed="false">
      <c r="D512" s="313"/>
    </row>
    <row r="513" s="250" customFormat="true" ht="12.75" hidden="false" customHeight="false" outlineLevel="0" collapsed="false">
      <c r="D513" s="313"/>
    </row>
    <row r="514" s="250" customFormat="true" ht="12.75" hidden="false" customHeight="false" outlineLevel="0" collapsed="false">
      <c r="D514" s="313"/>
    </row>
    <row r="515" s="250" customFormat="true" ht="12.75" hidden="false" customHeight="false" outlineLevel="0" collapsed="false">
      <c r="D515" s="313"/>
    </row>
    <row r="516" s="250" customFormat="true" ht="12.75" hidden="false" customHeight="false" outlineLevel="0" collapsed="false">
      <c r="D516" s="313"/>
    </row>
    <row r="517" s="250" customFormat="true" ht="12.75" hidden="false" customHeight="false" outlineLevel="0" collapsed="false">
      <c r="D517" s="313"/>
    </row>
    <row r="518" s="250" customFormat="true" ht="12.75" hidden="false" customHeight="false" outlineLevel="0" collapsed="false">
      <c r="D518" s="313"/>
    </row>
    <row r="519" s="250" customFormat="true" ht="12.75" hidden="false" customHeight="false" outlineLevel="0" collapsed="false">
      <c r="D519" s="313"/>
    </row>
    <row r="520" s="250" customFormat="true" ht="12.75" hidden="false" customHeight="false" outlineLevel="0" collapsed="false">
      <c r="D520" s="313"/>
    </row>
    <row r="521" s="250" customFormat="true" ht="12.75" hidden="false" customHeight="false" outlineLevel="0" collapsed="false">
      <c r="D521" s="313"/>
    </row>
    <row r="522" s="250" customFormat="true" ht="12.75" hidden="false" customHeight="false" outlineLevel="0" collapsed="false">
      <c r="D522" s="313"/>
    </row>
    <row r="523" s="250" customFormat="true" ht="12.75" hidden="false" customHeight="false" outlineLevel="0" collapsed="false">
      <c r="D523" s="313"/>
    </row>
    <row r="524" s="250" customFormat="true" ht="12.75" hidden="false" customHeight="false" outlineLevel="0" collapsed="false">
      <c r="D524" s="313"/>
    </row>
    <row r="525" s="250" customFormat="true" ht="12.75" hidden="false" customHeight="false" outlineLevel="0" collapsed="false">
      <c r="D525" s="313"/>
    </row>
    <row r="526" s="250" customFormat="true" ht="12.75" hidden="false" customHeight="false" outlineLevel="0" collapsed="false">
      <c r="D526" s="313"/>
    </row>
    <row r="527" s="250" customFormat="true" ht="12.75" hidden="false" customHeight="false" outlineLevel="0" collapsed="false">
      <c r="D527" s="313"/>
    </row>
    <row r="528" s="250" customFormat="true" ht="12.75" hidden="false" customHeight="false" outlineLevel="0" collapsed="false">
      <c r="D528" s="313"/>
    </row>
    <row r="529" s="250" customFormat="true" ht="12.75" hidden="false" customHeight="false" outlineLevel="0" collapsed="false">
      <c r="D529" s="313"/>
    </row>
    <row r="530" s="250" customFormat="true" ht="12.75" hidden="false" customHeight="false" outlineLevel="0" collapsed="false">
      <c r="D530" s="313"/>
    </row>
    <row r="531" s="250" customFormat="true" ht="12.75" hidden="false" customHeight="false" outlineLevel="0" collapsed="false">
      <c r="D531" s="313"/>
    </row>
    <row r="532" s="250" customFormat="true" ht="12.75" hidden="false" customHeight="false" outlineLevel="0" collapsed="false">
      <c r="D532" s="313"/>
    </row>
    <row r="533" s="250" customFormat="true" ht="12.75" hidden="false" customHeight="false" outlineLevel="0" collapsed="false">
      <c r="D533" s="313"/>
    </row>
    <row r="534" s="250" customFormat="true" ht="12.75" hidden="false" customHeight="false" outlineLevel="0" collapsed="false">
      <c r="D534" s="313"/>
    </row>
    <row r="535" s="250" customFormat="true" ht="12.75" hidden="false" customHeight="false" outlineLevel="0" collapsed="false">
      <c r="D535" s="313"/>
    </row>
    <row r="536" s="250" customFormat="true" ht="12.75" hidden="false" customHeight="false" outlineLevel="0" collapsed="false">
      <c r="D536" s="313"/>
    </row>
    <row r="537" s="250" customFormat="true" ht="12.75" hidden="false" customHeight="false" outlineLevel="0" collapsed="false">
      <c r="D537" s="313"/>
    </row>
    <row r="538" s="250" customFormat="true" ht="12.75" hidden="false" customHeight="false" outlineLevel="0" collapsed="false">
      <c r="D538" s="313"/>
    </row>
    <row r="539" s="250" customFormat="true" ht="12.75" hidden="false" customHeight="false" outlineLevel="0" collapsed="false">
      <c r="D539" s="313"/>
    </row>
    <row r="540" s="250" customFormat="true" ht="12.75" hidden="false" customHeight="false" outlineLevel="0" collapsed="false">
      <c r="D540" s="313"/>
    </row>
    <row r="541" s="250" customFormat="true" ht="12.75" hidden="false" customHeight="false" outlineLevel="0" collapsed="false">
      <c r="D541" s="313"/>
    </row>
    <row r="542" s="250" customFormat="true" ht="12.75" hidden="false" customHeight="false" outlineLevel="0" collapsed="false">
      <c r="D542" s="313"/>
    </row>
    <row r="543" s="250" customFormat="true" ht="12.75" hidden="false" customHeight="false" outlineLevel="0" collapsed="false">
      <c r="D543" s="313"/>
    </row>
    <row r="544" s="250" customFormat="true" ht="12.75" hidden="false" customHeight="false" outlineLevel="0" collapsed="false">
      <c r="D544" s="313"/>
    </row>
    <row r="545" s="250" customFormat="true" ht="12.75" hidden="false" customHeight="false" outlineLevel="0" collapsed="false">
      <c r="D545" s="313"/>
    </row>
    <row r="546" s="250" customFormat="true" ht="12.75" hidden="false" customHeight="false" outlineLevel="0" collapsed="false">
      <c r="D546" s="313"/>
    </row>
    <row r="547" s="250" customFormat="true" ht="12.75" hidden="false" customHeight="false" outlineLevel="0" collapsed="false">
      <c r="D547" s="313"/>
    </row>
    <row r="548" s="250" customFormat="true" ht="12.75" hidden="false" customHeight="false" outlineLevel="0" collapsed="false">
      <c r="D548" s="313"/>
    </row>
    <row r="549" s="250" customFormat="true" ht="12.75" hidden="false" customHeight="false" outlineLevel="0" collapsed="false">
      <c r="D549" s="313"/>
    </row>
    <row r="550" s="250" customFormat="true" ht="12.75" hidden="false" customHeight="false" outlineLevel="0" collapsed="false">
      <c r="D550" s="313"/>
    </row>
    <row r="551" s="250" customFormat="true" ht="12.75" hidden="false" customHeight="false" outlineLevel="0" collapsed="false">
      <c r="D551" s="313"/>
    </row>
    <row r="552" s="250" customFormat="true" ht="12.75" hidden="false" customHeight="false" outlineLevel="0" collapsed="false">
      <c r="D552" s="313"/>
    </row>
    <row r="553" s="250" customFormat="true" ht="12.75" hidden="false" customHeight="false" outlineLevel="0" collapsed="false">
      <c r="D553" s="313"/>
    </row>
    <row r="554" s="250" customFormat="true" ht="12.75" hidden="false" customHeight="false" outlineLevel="0" collapsed="false">
      <c r="D554" s="313"/>
    </row>
    <row r="555" s="250" customFormat="true" ht="12.75" hidden="false" customHeight="false" outlineLevel="0" collapsed="false">
      <c r="D555" s="313"/>
    </row>
    <row r="556" s="250" customFormat="true" ht="12.75" hidden="false" customHeight="false" outlineLevel="0" collapsed="false">
      <c r="D556" s="313"/>
    </row>
    <row r="557" s="250" customFormat="true" ht="12.75" hidden="false" customHeight="false" outlineLevel="0" collapsed="false">
      <c r="D557" s="313"/>
    </row>
    <row r="558" s="250" customFormat="true" ht="12.75" hidden="false" customHeight="false" outlineLevel="0" collapsed="false">
      <c r="D558" s="313"/>
    </row>
    <row r="559" s="250" customFormat="true" ht="12.75" hidden="false" customHeight="false" outlineLevel="0" collapsed="false">
      <c r="D559" s="313"/>
    </row>
    <row r="560" s="250" customFormat="true" ht="12.75" hidden="false" customHeight="false" outlineLevel="0" collapsed="false">
      <c r="D560" s="313"/>
    </row>
    <row r="561" s="250" customFormat="true" ht="12.75" hidden="false" customHeight="false" outlineLevel="0" collapsed="false">
      <c r="D561" s="313"/>
    </row>
    <row r="562" s="250" customFormat="true" ht="12.75" hidden="false" customHeight="false" outlineLevel="0" collapsed="false">
      <c r="D562" s="313"/>
    </row>
    <row r="563" s="250" customFormat="true" ht="12.75" hidden="false" customHeight="false" outlineLevel="0" collapsed="false">
      <c r="D563" s="313"/>
    </row>
    <row r="564" s="250" customFormat="true" ht="12.75" hidden="false" customHeight="false" outlineLevel="0" collapsed="false">
      <c r="D564" s="313"/>
    </row>
    <row r="565" s="250" customFormat="true" ht="12.75" hidden="false" customHeight="false" outlineLevel="0" collapsed="false">
      <c r="D565" s="313"/>
    </row>
    <row r="566" s="250" customFormat="true" ht="12.75" hidden="false" customHeight="false" outlineLevel="0" collapsed="false">
      <c r="D566" s="313"/>
    </row>
    <row r="567" s="250" customFormat="true" ht="12.75" hidden="false" customHeight="false" outlineLevel="0" collapsed="false">
      <c r="D567" s="313"/>
    </row>
    <row r="568" s="250" customFormat="true" ht="12.75" hidden="false" customHeight="false" outlineLevel="0" collapsed="false">
      <c r="D568" s="313"/>
    </row>
    <row r="569" s="250" customFormat="true" ht="12.75" hidden="false" customHeight="false" outlineLevel="0" collapsed="false">
      <c r="D569" s="313"/>
    </row>
    <row r="570" s="250" customFormat="true" ht="12.75" hidden="false" customHeight="false" outlineLevel="0" collapsed="false">
      <c r="D570" s="313"/>
    </row>
    <row r="571" s="250" customFormat="true" ht="12.75" hidden="false" customHeight="false" outlineLevel="0" collapsed="false">
      <c r="D571" s="313"/>
    </row>
    <row r="572" s="250" customFormat="true" ht="12.75" hidden="false" customHeight="false" outlineLevel="0" collapsed="false">
      <c r="D572" s="313"/>
    </row>
    <row r="573" s="250" customFormat="true" ht="12.75" hidden="false" customHeight="false" outlineLevel="0" collapsed="false">
      <c r="D573" s="313"/>
    </row>
    <row r="574" s="250" customFormat="true" ht="12.75" hidden="false" customHeight="false" outlineLevel="0" collapsed="false">
      <c r="D574" s="313"/>
    </row>
    <row r="575" s="250" customFormat="true" ht="12.75" hidden="false" customHeight="false" outlineLevel="0" collapsed="false">
      <c r="D575" s="313"/>
    </row>
    <row r="576" s="250" customFormat="true" ht="12.75" hidden="false" customHeight="false" outlineLevel="0" collapsed="false">
      <c r="D576" s="313"/>
    </row>
    <row r="577" s="250" customFormat="true" ht="12.75" hidden="false" customHeight="false" outlineLevel="0" collapsed="false">
      <c r="D577" s="313"/>
    </row>
    <row r="578" s="250" customFormat="true" ht="12.75" hidden="false" customHeight="false" outlineLevel="0" collapsed="false">
      <c r="D578" s="313"/>
    </row>
    <row r="579" s="250" customFormat="true" ht="12.75" hidden="false" customHeight="false" outlineLevel="0" collapsed="false">
      <c r="D579" s="313"/>
    </row>
    <row r="580" s="250" customFormat="true" ht="12.75" hidden="false" customHeight="false" outlineLevel="0" collapsed="false">
      <c r="D580" s="313"/>
    </row>
    <row r="581" s="250" customFormat="true" ht="12.75" hidden="false" customHeight="false" outlineLevel="0" collapsed="false">
      <c r="D581" s="313"/>
    </row>
    <row r="582" s="250" customFormat="true" ht="12.75" hidden="false" customHeight="false" outlineLevel="0" collapsed="false">
      <c r="D582" s="313"/>
    </row>
    <row r="583" s="250" customFormat="true" ht="12.75" hidden="false" customHeight="false" outlineLevel="0" collapsed="false">
      <c r="D583" s="313"/>
    </row>
    <row r="584" s="250" customFormat="true" ht="12.75" hidden="false" customHeight="false" outlineLevel="0" collapsed="false">
      <c r="D584" s="313"/>
    </row>
    <row r="585" s="250" customFormat="true" ht="12.75" hidden="false" customHeight="false" outlineLevel="0" collapsed="false">
      <c r="D585" s="313"/>
    </row>
    <row r="586" s="250" customFormat="true" ht="12.75" hidden="false" customHeight="false" outlineLevel="0" collapsed="false">
      <c r="D586" s="313"/>
    </row>
    <row r="587" s="250" customFormat="true" ht="12.75" hidden="false" customHeight="false" outlineLevel="0" collapsed="false">
      <c r="D587" s="313"/>
    </row>
    <row r="588" s="250" customFormat="true" ht="12.75" hidden="false" customHeight="false" outlineLevel="0" collapsed="false">
      <c r="D588" s="313"/>
    </row>
    <row r="589" s="250" customFormat="true" ht="12.75" hidden="false" customHeight="false" outlineLevel="0" collapsed="false">
      <c r="D589" s="313"/>
    </row>
    <row r="590" s="250" customFormat="true" ht="12.75" hidden="false" customHeight="false" outlineLevel="0" collapsed="false">
      <c r="D590" s="313"/>
    </row>
    <row r="591" s="250" customFormat="true" ht="12.75" hidden="false" customHeight="false" outlineLevel="0" collapsed="false">
      <c r="D591" s="313"/>
    </row>
    <row r="592" s="250" customFormat="true" ht="12.75" hidden="false" customHeight="false" outlineLevel="0" collapsed="false">
      <c r="D592" s="313"/>
    </row>
    <row r="593" s="250" customFormat="true" ht="12.75" hidden="false" customHeight="false" outlineLevel="0" collapsed="false">
      <c r="D593" s="313"/>
    </row>
    <row r="594" s="250" customFormat="true" ht="12.75" hidden="false" customHeight="false" outlineLevel="0" collapsed="false">
      <c r="D594" s="313"/>
    </row>
    <row r="595" s="250" customFormat="true" ht="12.75" hidden="false" customHeight="false" outlineLevel="0" collapsed="false">
      <c r="D595" s="313"/>
    </row>
    <row r="596" s="250" customFormat="true" ht="12.75" hidden="false" customHeight="false" outlineLevel="0" collapsed="false">
      <c r="D596" s="313"/>
    </row>
    <row r="597" s="250" customFormat="true" ht="12.75" hidden="false" customHeight="false" outlineLevel="0" collapsed="false">
      <c r="D597" s="313"/>
    </row>
    <row r="598" s="250" customFormat="true" ht="12.75" hidden="false" customHeight="false" outlineLevel="0" collapsed="false">
      <c r="D598" s="313"/>
    </row>
    <row r="599" s="250" customFormat="true" ht="12.75" hidden="false" customHeight="false" outlineLevel="0" collapsed="false">
      <c r="D599" s="313"/>
    </row>
    <row r="600" s="250" customFormat="true" ht="12.75" hidden="false" customHeight="false" outlineLevel="0" collapsed="false">
      <c r="D600" s="313"/>
    </row>
    <row r="601" s="250" customFormat="true" ht="12.75" hidden="false" customHeight="false" outlineLevel="0" collapsed="false">
      <c r="D601" s="313"/>
    </row>
    <row r="602" s="250" customFormat="true" ht="12.75" hidden="false" customHeight="false" outlineLevel="0" collapsed="false">
      <c r="D602" s="313"/>
    </row>
    <row r="603" s="250" customFormat="true" ht="12.75" hidden="false" customHeight="false" outlineLevel="0" collapsed="false">
      <c r="D603" s="313"/>
    </row>
    <row r="604" s="250" customFormat="true" ht="12.75" hidden="false" customHeight="false" outlineLevel="0" collapsed="false">
      <c r="D604" s="313"/>
    </row>
    <row r="605" s="250" customFormat="true" ht="12.75" hidden="false" customHeight="false" outlineLevel="0" collapsed="false">
      <c r="D605" s="313"/>
    </row>
    <row r="606" s="250" customFormat="true" ht="12.75" hidden="false" customHeight="false" outlineLevel="0" collapsed="false">
      <c r="D606" s="313"/>
    </row>
    <row r="607" s="250" customFormat="true" ht="12.75" hidden="false" customHeight="false" outlineLevel="0" collapsed="false">
      <c r="D607" s="313"/>
    </row>
    <row r="608" s="250" customFormat="true" ht="12.75" hidden="false" customHeight="false" outlineLevel="0" collapsed="false">
      <c r="D608" s="313"/>
    </row>
    <row r="609" s="250" customFormat="true" ht="12.75" hidden="false" customHeight="false" outlineLevel="0" collapsed="false">
      <c r="D609" s="313"/>
    </row>
    <row r="610" s="250" customFormat="true" ht="12.75" hidden="false" customHeight="false" outlineLevel="0" collapsed="false">
      <c r="D610" s="313"/>
    </row>
    <row r="611" s="250" customFormat="true" ht="12.75" hidden="false" customHeight="false" outlineLevel="0" collapsed="false">
      <c r="D611" s="313"/>
    </row>
    <row r="612" s="250" customFormat="true" ht="12.75" hidden="false" customHeight="false" outlineLevel="0" collapsed="false">
      <c r="D612" s="313"/>
    </row>
    <row r="613" s="250" customFormat="true" ht="12.75" hidden="false" customHeight="false" outlineLevel="0" collapsed="false">
      <c r="D613" s="313"/>
    </row>
    <row r="614" s="250" customFormat="true" ht="12.75" hidden="false" customHeight="false" outlineLevel="0" collapsed="false">
      <c r="D614" s="313"/>
    </row>
    <row r="615" s="250" customFormat="true" ht="12.75" hidden="false" customHeight="false" outlineLevel="0" collapsed="false">
      <c r="D615" s="313"/>
    </row>
    <row r="616" s="250" customFormat="true" ht="12.75" hidden="false" customHeight="false" outlineLevel="0" collapsed="false">
      <c r="D616" s="313"/>
    </row>
    <row r="617" s="250" customFormat="true" ht="12.75" hidden="false" customHeight="false" outlineLevel="0" collapsed="false">
      <c r="D617" s="313"/>
    </row>
    <row r="618" s="250" customFormat="true" ht="12.75" hidden="false" customHeight="false" outlineLevel="0" collapsed="false">
      <c r="D618" s="313"/>
    </row>
    <row r="619" s="250" customFormat="true" ht="12.75" hidden="false" customHeight="false" outlineLevel="0" collapsed="false">
      <c r="D619" s="313"/>
    </row>
    <row r="620" s="250" customFormat="true" ht="12.75" hidden="false" customHeight="false" outlineLevel="0" collapsed="false">
      <c r="D620" s="313"/>
    </row>
    <row r="621" s="250" customFormat="true" ht="12.75" hidden="false" customHeight="false" outlineLevel="0" collapsed="false">
      <c r="D621" s="313"/>
    </row>
    <row r="622" s="250" customFormat="true" ht="12.75" hidden="false" customHeight="false" outlineLevel="0" collapsed="false">
      <c r="D622" s="313"/>
    </row>
    <row r="623" s="250" customFormat="true" ht="12.75" hidden="false" customHeight="false" outlineLevel="0" collapsed="false">
      <c r="D623" s="313"/>
    </row>
    <row r="624" s="250" customFormat="true" ht="12.75" hidden="false" customHeight="false" outlineLevel="0" collapsed="false">
      <c r="D624" s="313"/>
    </row>
    <row r="625" s="250" customFormat="true" ht="12.75" hidden="false" customHeight="false" outlineLevel="0" collapsed="false">
      <c r="D625" s="313"/>
    </row>
    <row r="626" s="250" customFormat="true" ht="12.75" hidden="false" customHeight="false" outlineLevel="0" collapsed="false">
      <c r="D626" s="313"/>
    </row>
    <row r="627" s="250" customFormat="true" ht="12.75" hidden="false" customHeight="false" outlineLevel="0" collapsed="false">
      <c r="D627" s="313"/>
    </row>
    <row r="628" s="250" customFormat="true" ht="12.75" hidden="false" customHeight="false" outlineLevel="0" collapsed="false">
      <c r="D628" s="313"/>
    </row>
    <row r="629" s="250" customFormat="true" ht="12.75" hidden="false" customHeight="false" outlineLevel="0" collapsed="false">
      <c r="D629" s="313"/>
    </row>
    <row r="630" s="250" customFormat="true" ht="12.75" hidden="false" customHeight="false" outlineLevel="0" collapsed="false">
      <c r="D630" s="313"/>
    </row>
    <row r="631" s="250" customFormat="true" ht="12.75" hidden="false" customHeight="false" outlineLevel="0" collapsed="false">
      <c r="D631" s="313"/>
    </row>
    <row r="632" s="250" customFormat="true" ht="12.75" hidden="false" customHeight="false" outlineLevel="0" collapsed="false">
      <c r="D632" s="313"/>
    </row>
    <row r="633" s="250" customFormat="true" ht="12.75" hidden="false" customHeight="false" outlineLevel="0" collapsed="false">
      <c r="D633" s="313"/>
    </row>
    <row r="634" s="250" customFormat="true" ht="12.75" hidden="false" customHeight="false" outlineLevel="0" collapsed="false">
      <c r="D634" s="313"/>
    </row>
    <row r="635" s="250" customFormat="true" ht="12.75" hidden="false" customHeight="false" outlineLevel="0" collapsed="false">
      <c r="D635" s="313"/>
    </row>
    <row r="636" s="250" customFormat="true" ht="12.75" hidden="false" customHeight="false" outlineLevel="0" collapsed="false">
      <c r="D636" s="313"/>
    </row>
    <row r="637" s="250" customFormat="true" ht="12.75" hidden="false" customHeight="false" outlineLevel="0" collapsed="false">
      <c r="D637" s="313"/>
    </row>
    <row r="638" s="250" customFormat="true" ht="12.75" hidden="false" customHeight="false" outlineLevel="0" collapsed="false">
      <c r="D638" s="313"/>
    </row>
    <row r="639" s="250" customFormat="true" ht="12.75" hidden="false" customHeight="false" outlineLevel="0" collapsed="false">
      <c r="D639" s="313"/>
    </row>
    <row r="640" s="250" customFormat="true" ht="12.75" hidden="false" customHeight="false" outlineLevel="0" collapsed="false">
      <c r="D640" s="313"/>
    </row>
    <row r="641" s="250" customFormat="true" ht="12.75" hidden="false" customHeight="false" outlineLevel="0" collapsed="false">
      <c r="D641" s="313"/>
    </row>
    <row r="642" s="250" customFormat="true" ht="12.75" hidden="false" customHeight="false" outlineLevel="0" collapsed="false">
      <c r="D642" s="313"/>
    </row>
    <row r="643" s="250" customFormat="true" ht="12.75" hidden="false" customHeight="false" outlineLevel="0" collapsed="false">
      <c r="D643" s="313"/>
    </row>
    <row r="644" s="250" customFormat="true" ht="12.75" hidden="false" customHeight="false" outlineLevel="0" collapsed="false">
      <c r="D644" s="313"/>
    </row>
    <row r="645" s="250" customFormat="true" ht="12.75" hidden="false" customHeight="false" outlineLevel="0" collapsed="false">
      <c r="D645" s="313"/>
    </row>
    <row r="646" s="250" customFormat="true" ht="12.75" hidden="false" customHeight="false" outlineLevel="0" collapsed="false">
      <c r="D646" s="313"/>
    </row>
    <row r="647" s="250" customFormat="true" ht="12.75" hidden="false" customHeight="false" outlineLevel="0" collapsed="false">
      <c r="D647" s="313"/>
    </row>
    <row r="648" s="250" customFormat="true" ht="12.75" hidden="false" customHeight="false" outlineLevel="0" collapsed="false">
      <c r="D648" s="313"/>
    </row>
    <row r="649" s="250" customFormat="true" ht="12.75" hidden="false" customHeight="false" outlineLevel="0" collapsed="false">
      <c r="D649" s="313"/>
    </row>
    <row r="650" s="250" customFormat="true" ht="12.75" hidden="false" customHeight="false" outlineLevel="0" collapsed="false">
      <c r="D650" s="313"/>
    </row>
    <row r="651" s="250" customFormat="true" ht="12.75" hidden="false" customHeight="false" outlineLevel="0" collapsed="false">
      <c r="D651" s="313"/>
    </row>
    <row r="652" s="250" customFormat="true" ht="12.75" hidden="false" customHeight="false" outlineLevel="0" collapsed="false">
      <c r="D652" s="313"/>
    </row>
    <row r="653" s="250" customFormat="true" ht="12.75" hidden="false" customHeight="false" outlineLevel="0" collapsed="false">
      <c r="D653" s="313"/>
    </row>
    <row r="654" s="250" customFormat="true" ht="12.75" hidden="false" customHeight="false" outlineLevel="0" collapsed="false">
      <c r="D654" s="313"/>
    </row>
    <row r="655" s="250" customFormat="true" ht="12.75" hidden="false" customHeight="false" outlineLevel="0" collapsed="false">
      <c r="D655" s="313"/>
    </row>
    <row r="656" s="250" customFormat="true" ht="12.75" hidden="false" customHeight="false" outlineLevel="0" collapsed="false">
      <c r="D656" s="313"/>
    </row>
    <row r="657" s="250" customFormat="true" ht="12.75" hidden="false" customHeight="false" outlineLevel="0" collapsed="false">
      <c r="D657" s="313"/>
    </row>
    <row r="658" s="250" customFormat="true" ht="12.75" hidden="false" customHeight="false" outlineLevel="0" collapsed="false">
      <c r="D658" s="313"/>
    </row>
    <row r="659" s="250" customFormat="true" ht="12.75" hidden="false" customHeight="false" outlineLevel="0" collapsed="false">
      <c r="D659" s="313"/>
    </row>
    <row r="660" s="250" customFormat="true" ht="12.75" hidden="false" customHeight="false" outlineLevel="0" collapsed="false">
      <c r="D660" s="313"/>
    </row>
    <row r="661" s="250" customFormat="true" ht="12.75" hidden="false" customHeight="false" outlineLevel="0" collapsed="false">
      <c r="D661" s="313"/>
    </row>
    <row r="662" s="250" customFormat="true" ht="12.75" hidden="false" customHeight="false" outlineLevel="0" collapsed="false">
      <c r="D662" s="313"/>
    </row>
    <row r="663" s="250" customFormat="true" ht="12.75" hidden="false" customHeight="false" outlineLevel="0" collapsed="false">
      <c r="D663" s="313"/>
    </row>
    <row r="664" s="250" customFormat="true" ht="12.75" hidden="false" customHeight="false" outlineLevel="0" collapsed="false">
      <c r="D664" s="313"/>
    </row>
    <row r="665" s="250" customFormat="true" ht="12.75" hidden="false" customHeight="false" outlineLevel="0" collapsed="false">
      <c r="D665" s="313"/>
    </row>
    <row r="666" s="250" customFormat="true" ht="12.75" hidden="false" customHeight="false" outlineLevel="0" collapsed="false">
      <c r="D666" s="313"/>
    </row>
    <row r="667" s="250" customFormat="true" ht="12.75" hidden="false" customHeight="false" outlineLevel="0" collapsed="false">
      <c r="D667" s="313"/>
    </row>
    <row r="668" s="250" customFormat="true" ht="12.75" hidden="false" customHeight="false" outlineLevel="0" collapsed="false">
      <c r="D668" s="313"/>
    </row>
    <row r="669" s="250" customFormat="true" ht="12.75" hidden="false" customHeight="false" outlineLevel="0" collapsed="false">
      <c r="D669" s="313"/>
    </row>
    <row r="670" s="250" customFormat="true" ht="12.75" hidden="false" customHeight="false" outlineLevel="0" collapsed="false">
      <c r="D670" s="313"/>
    </row>
    <row r="671" s="250" customFormat="true" ht="12.75" hidden="false" customHeight="false" outlineLevel="0" collapsed="false">
      <c r="D671" s="313"/>
    </row>
    <row r="672" s="250" customFormat="true" ht="12.75" hidden="false" customHeight="false" outlineLevel="0" collapsed="false">
      <c r="D672" s="313"/>
    </row>
    <row r="673" s="250" customFormat="true" ht="12.75" hidden="false" customHeight="false" outlineLevel="0" collapsed="false">
      <c r="D673" s="313"/>
    </row>
    <row r="674" s="250" customFormat="true" ht="12.75" hidden="false" customHeight="false" outlineLevel="0" collapsed="false">
      <c r="D674" s="313"/>
    </row>
    <row r="675" s="250" customFormat="true" ht="12.75" hidden="false" customHeight="false" outlineLevel="0" collapsed="false">
      <c r="D675" s="313"/>
    </row>
    <row r="676" s="250" customFormat="true" ht="12.75" hidden="false" customHeight="false" outlineLevel="0" collapsed="false">
      <c r="D676" s="313"/>
    </row>
    <row r="677" s="250" customFormat="true" ht="12.75" hidden="false" customHeight="false" outlineLevel="0" collapsed="false">
      <c r="D677" s="313"/>
    </row>
    <row r="678" s="250" customFormat="true" ht="12.75" hidden="false" customHeight="false" outlineLevel="0" collapsed="false">
      <c r="D678" s="313"/>
    </row>
    <row r="679" s="250" customFormat="true" ht="12.75" hidden="false" customHeight="false" outlineLevel="0" collapsed="false">
      <c r="D679" s="313"/>
    </row>
    <row r="680" s="250" customFormat="true" ht="12.75" hidden="false" customHeight="false" outlineLevel="0" collapsed="false">
      <c r="D680" s="313"/>
    </row>
    <row r="681" s="250" customFormat="true" ht="12.75" hidden="false" customHeight="false" outlineLevel="0" collapsed="false">
      <c r="D681" s="313"/>
    </row>
    <row r="682" s="250" customFormat="true" ht="12.75" hidden="false" customHeight="false" outlineLevel="0" collapsed="false">
      <c r="D682" s="313"/>
    </row>
    <row r="683" s="250" customFormat="true" ht="12.75" hidden="false" customHeight="false" outlineLevel="0" collapsed="false">
      <c r="D683" s="313"/>
    </row>
    <row r="684" s="250" customFormat="true" ht="12.75" hidden="false" customHeight="false" outlineLevel="0" collapsed="false">
      <c r="D684" s="313"/>
    </row>
    <row r="685" s="250" customFormat="true" ht="12.75" hidden="false" customHeight="false" outlineLevel="0" collapsed="false">
      <c r="D685" s="313"/>
    </row>
    <row r="686" s="250" customFormat="true" ht="12.75" hidden="false" customHeight="false" outlineLevel="0" collapsed="false">
      <c r="D686" s="313"/>
    </row>
    <row r="687" s="250" customFormat="true" ht="12.75" hidden="false" customHeight="false" outlineLevel="0" collapsed="false">
      <c r="D687" s="313"/>
    </row>
    <row r="688" s="250" customFormat="true" ht="12.75" hidden="false" customHeight="false" outlineLevel="0" collapsed="false">
      <c r="D688" s="313"/>
    </row>
    <row r="689" s="250" customFormat="true" ht="12.75" hidden="false" customHeight="false" outlineLevel="0" collapsed="false">
      <c r="D689" s="313"/>
    </row>
    <row r="690" s="250" customFormat="true" ht="12.75" hidden="false" customHeight="false" outlineLevel="0" collapsed="false">
      <c r="D690" s="313"/>
    </row>
    <row r="691" s="250" customFormat="true" ht="12.75" hidden="false" customHeight="false" outlineLevel="0" collapsed="false">
      <c r="D691" s="313"/>
    </row>
    <row r="692" s="250" customFormat="true" ht="12.75" hidden="false" customHeight="false" outlineLevel="0" collapsed="false">
      <c r="D692" s="313"/>
    </row>
    <row r="693" s="250" customFormat="true" ht="12.75" hidden="false" customHeight="false" outlineLevel="0" collapsed="false">
      <c r="D693" s="313"/>
    </row>
    <row r="694" s="250" customFormat="true" ht="12.75" hidden="false" customHeight="false" outlineLevel="0" collapsed="false">
      <c r="D694" s="313"/>
    </row>
    <row r="695" s="250" customFormat="true" ht="12.75" hidden="false" customHeight="false" outlineLevel="0" collapsed="false">
      <c r="D695" s="313"/>
    </row>
    <row r="696" s="250" customFormat="true" ht="12.75" hidden="false" customHeight="false" outlineLevel="0" collapsed="false">
      <c r="D696" s="313"/>
    </row>
    <row r="697" s="250" customFormat="true" ht="12.75" hidden="false" customHeight="false" outlineLevel="0" collapsed="false">
      <c r="D697" s="313"/>
    </row>
    <row r="698" s="250" customFormat="true" ht="12.75" hidden="false" customHeight="false" outlineLevel="0" collapsed="false">
      <c r="D698" s="313"/>
    </row>
    <row r="699" s="250" customFormat="true" ht="12.75" hidden="false" customHeight="false" outlineLevel="0" collapsed="false">
      <c r="D699" s="313"/>
    </row>
    <row r="700" s="250" customFormat="true" ht="12.75" hidden="false" customHeight="false" outlineLevel="0" collapsed="false">
      <c r="D700" s="313"/>
    </row>
    <row r="701" s="250" customFormat="true" ht="12.75" hidden="false" customHeight="false" outlineLevel="0" collapsed="false">
      <c r="D701" s="313"/>
    </row>
    <row r="702" s="250" customFormat="true" ht="12.75" hidden="false" customHeight="false" outlineLevel="0" collapsed="false">
      <c r="D702" s="313"/>
    </row>
    <row r="703" s="250" customFormat="true" ht="12.75" hidden="false" customHeight="false" outlineLevel="0" collapsed="false">
      <c r="D703" s="313"/>
    </row>
    <row r="704" s="250" customFormat="true" ht="12.75" hidden="false" customHeight="false" outlineLevel="0" collapsed="false">
      <c r="D704" s="313"/>
    </row>
    <row r="705" s="250" customFormat="true" ht="12.75" hidden="false" customHeight="false" outlineLevel="0" collapsed="false">
      <c r="D705" s="313"/>
    </row>
    <row r="706" s="250" customFormat="true" ht="12.75" hidden="false" customHeight="false" outlineLevel="0" collapsed="false">
      <c r="D706" s="313"/>
    </row>
    <row r="707" s="250" customFormat="true" ht="12.75" hidden="false" customHeight="false" outlineLevel="0" collapsed="false">
      <c r="D707" s="313"/>
    </row>
    <row r="708" s="250" customFormat="true" ht="12.75" hidden="false" customHeight="false" outlineLevel="0" collapsed="false">
      <c r="D708" s="313"/>
    </row>
    <row r="709" s="250" customFormat="true" ht="12.75" hidden="false" customHeight="false" outlineLevel="0" collapsed="false">
      <c r="D709" s="313"/>
    </row>
    <row r="710" s="250" customFormat="true" ht="12.75" hidden="false" customHeight="false" outlineLevel="0" collapsed="false">
      <c r="D710" s="313"/>
    </row>
    <row r="711" s="250" customFormat="true" ht="12.75" hidden="false" customHeight="false" outlineLevel="0" collapsed="false">
      <c r="D711" s="313"/>
    </row>
    <row r="712" s="250" customFormat="true" ht="12.75" hidden="false" customHeight="false" outlineLevel="0" collapsed="false">
      <c r="D712" s="313"/>
    </row>
    <row r="713" s="250" customFormat="true" ht="12.75" hidden="false" customHeight="false" outlineLevel="0" collapsed="false">
      <c r="D713" s="313"/>
    </row>
    <row r="714" s="250" customFormat="true" ht="12.75" hidden="false" customHeight="false" outlineLevel="0" collapsed="false">
      <c r="D714" s="313"/>
    </row>
    <row r="715" s="250" customFormat="true" ht="12.75" hidden="false" customHeight="false" outlineLevel="0" collapsed="false">
      <c r="D715" s="313"/>
    </row>
    <row r="716" s="250" customFormat="true" ht="12.75" hidden="false" customHeight="false" outlineLevel="0" collapsed="false">
      <c r="D716" s="313"/>
    </row>
    <row r="717" s="250" customFormat="true" ht="12.75" hidden="false" customHeight="false" outlineLevel="0" collapsed="false">
      <c r="D717" s="313"/>
    </row>
    <row r="718" s="250" customFormat="true" ht="12.75" hidden="false" customHeight="false" outlineLevel="0" collapsed="false">
      <c r="D718" s="313"/>
    </row>
    <row r="719" s="250" customFormat="true" ht="12.75" hidden="false" customHeight="false" outlineLevel="0" collapsed="false">
      <c r="D719" s="313"/>
    </row>
    <row r="720" s="250" customFormat="true" ht="12.75" hidden="false" customHeight="false" outlineLevel="0" collapsed="false">
      <c r="D720" s="313"/>
    </row>
    <row r="721" s="250" customFormat="true" ht="12.75" hidden="false" customHeight="false" outlineLevel="0" collapsed="false">
      <c r="D721" s="313"/>
    </row>
    <row r="722" s="250" customFormat="true" ht="12.75" hidden="false" customHeight="false" outlineLevel="0" collapsed="false">
      <c r="D722" s="313"/>
    </row>
    <row r="723" s="250" customFormat="true" ht="12.75" hidden="false" customHeight="false" outlineLevel="0" collapsed="false">
      <c r="D723" s="313"/>
    </row>
    <row r="724" s="250" customFormat="true" ht="12.75" hidden="false" customHeight="false" outlineLevel="0" collapsed="false">
      <c r="D724" s="313"/>
    </row>
    <row r="725" s="250" customFormat="true" ht="12.75" hidden="false" customHeight="false" outlineLevel="0" collapsed="false">
      <c r="D725" s="313"/>
    </row>
    <row r="726" s="250" customFormat="true" ht="12.75" hidden="false" customHeight="false" outlineLevel="0" collapsed="false">
      <c r="D726" s="313"/>
    </row>
    <row r="727" s="250" customFormat="true" ht="12.75" hidden="false" customHeight="false" outlineLevel="0" collapsed="false">
      <c r="D727" s="313"/>
    </row>
    <row r="728" s="250" customFormat="true" ht="12.75" hidden="false" customHeight="false" outlineLevel="0" collapsed="false">
      <c r="D728" s="313"/>
    </row>
    <row r="729" s="250" customFormat="true" ht="12.75" hidden="false" customHeight="false" outlineLevel="0" collapsed="false">
      <c r="D729" s="313"/>
    </row>
    <row r="730" s="250" customFormat="true" ht="12.75" hidden="false" customHeight="false" outlineLevel="0" collapsed="false">
      <c r="D730" s="313"/>
    </row>
    <row r="731" s="250" customFormat="true" ht="12.75" hidden="false" customHeight="false" outlineLevel="0" collapsed="false">
      <c r="D731" s="313"/>
    </row>
    <row r="732" s="250" customFormat="true" ht="12.75" hidden="false" customHeight="false" outlineLevel="0" collapsed="false">
      <c r="D732" s="313"/>
    </row>
    <row r="733" s="250" customFormat="true" ht="12.75" hidden="false" customHeight="false" outlineLevel="0" collapsed="false">
      <c r="D733" s="313"/>
    </row>
    <row r="734" s="250" customFormat="true" ht="12.75" hidden="false" customHeight="false" outlineLevel="0" collapsed="false">
      <c r="D734" s="313"/>
    </row>
    <row r="735" s="250" customFormat="true" ht="12.75" hidden="false" customHeight="false" outlineLevel="0" collapsed="false">
      <c r="D735" s="313"/>
    </row>
    <row r="736" s="250" customFormat="true" ht="12.75" hidden="false" customHeight="false" outlineLevel="0" collapsed="false">
      <c r="D736" s="313"/>
    </row>
    <row r="737" s="250" customFormat="true" ht="12.75" hidden="false" customHeight="false" outlineLevel="0" collapsed="false">
      <c r="D737" s="313"/>
    </row>
    <row r="738" s="250" customFormat="true" ht="12.75" hidden="false" customHeight="false" outlineLevel="0" collapsed="false">
      <c r="D738" s="313"/>
    </row>
    <row r="739" s="250" customFormat="true" ht="12.75" hidden="false" customHeight="false" outlineLevel="0" collapsed="false">
      <c r="D739" s="313"/>
    </row>
    <row r="740" s="250" customFormat="true" ht="12.75" hidden="false" customHeight="false" outlineLevel="0" collapsed="false">
      <c r="D740" s="313"/>
    </row>
    <row r="741" s="250" customFormat="true" ht="12.75" hidden="false" customHeight="false" outlineLevel="0" collapsed="false">
      <c r="D741" s="313"/>
    </row>
    <row r="742" s="250" customFormat="true" ht="12.75" hidden="false" customHeight="false" outlineLevel="0" collapsed="false">
      <c r="D742" s="313"/>
    </row>
    <row r="743" s="250" customFormat="true" ht="12.75" hidden="false" customHeight="false" outlineLevel="0" collapsed="false">
      <c r="D743" s="313"/>
    </row>
    <row r="744" s="250" customFormat="true" ht="12.75" hidden="false" customHeight="false" outlineLevel="0" collapsed="false">
      <c r="D744" s="313"/>
    </row>
    <row r="745" s="250" customFormat="true" ht="12.75" hidden="false" customHeight="false" outlineLevel="0" collapsed="false">
      <c r="D745" s="313"/>
    </row>
    <row r="746" s="250" customFormat="true" ht="12.75" hidden="false" customHeight="false" outlineLevel="0" collapsed="false">
      <c r="D746" s="313"/>
    </row>
    <row r="747" s="250" customFormat="true" ht="12.75" hidden="false" customHeight="false" outlineLevel="0" collapsed="false">
      <c r="D747" s="313"/>
    </row>
    <row r="748" s="250" customFormat="true" ht="12.75" hidden="false" customHeight="false" outlineLevel="0" collapsed="false">
      <c r="D748" s="313"/>
    </row>
    <row r="749" s="250" customFormat="true" ht="12.75" hidden="false" customHeight="false" outlineLevel="0" collapsed="false">
      <c r="D749" s="313"/>
    </row>
    <row r="750" s="250" customFormat="true" ht="12.75" hidden="false" customHeight="false" outlineLevel="0" collapsed="false">
      <c r="D750" s="313"/>
    </row>
    <row r="751" s="250" customFormat="true" ht="12.75" hidden="false" customHeight="false" outlineLevel="0" collapsed="false">
      <c r="D751" s="313"/>
    </row>
    <row r="752" s="250" customFormat="true" ht="12.75" hidden="false" customHeight="false" outlineLevel="0" collapsed="false">
      <c r="D752" s="313"/>
    </row>
    <row r="753" s="250" customFormat="true" ht="12.75" hidden="false" customHeight="false" outlineLevel="0" collapsed="false">
      <c r="D753" s="313"/>
    </row>
    <row r="754" s="250" customFormat="true" ht="12.75" hidden="false" customHeight="false" outlineLevel="0" collapsed="false">
      <c r="D754" s="313"/>
    </row>
    <row r="755" s="250" customFormat="true" ht="12.75" hidden="false" customHeight="false" outlineLevel="0" collapsed="false">
      <c r="D755" s="313"/>
    </row>
    <row r="756" s="250" customFormat="true" ht="12.75" hidden="false" customHeight="false" outlineLevel="0" collapsed="false">
      <c r="D756" s="313"/>
    </row>
    <row r="757" s="250" customFormat="true" ht="12.75" hidden="false" customHeight="false" outlineLevel="0" collapsed="false">
      <c r="D757" s="313"/>
    </row>
    <row r="758" s="250" customFormat="true" ht="12.75" hidden="false" customHeight="false" outlineLevel="0" collapsed="false">
      <c r="D758" s="313"/>
    </row>
    <row r="759" s="250" customFormat="true" ht="12.75" hidden="false" customHeight="false" outlineLevel="0" collapsed="false">
      <c r="D759" s="313"/>
    </row>
    <row r="760" s="250" customFormat="true" ht="12.75" hidden="false" customHeight="false" outlineLevel="0" collapsed="false">
      <c r="D760" s="313"/>
    </row>
    <row r="761" s="250" customFormat="true" ht="12.75" hidden="false" customHeight="false" outlineLevel="0" collapsed="false">
      <c r="D761" s="313"/>
    </row>
    <row r="762" s="250" customFormat="true" ht="12.75" hidden="false" customHeight="false" outlineLevel="0" collapsed="false">
      <c r="D762" s="313"/>
    </row>
    <row r="763" s="250" customFormat="true" ht="12.75" hidden="false" customHeight="false" outlineLevel="0" collapsed="false">
      <c r="D763" s="313"/>
    </row>
    <row r="764" s="250" customFormat="true" ht="12.75" hidden="false" customHeight="false" outlineLevel="0" collapsed="false">
      <c r="D764" s="313"/>
    </row>
    <row r="765" s="250" customFormat="true" ht="12.75" hidden="false" customHeight="false" outlineLevel="0" collapsed="false">
      <c r="D765" s="313"/>
    </row>
    <row r="766" s="250" customFormat="true" ht="12.75" hidden="false" customHeight="false" outlineLevel="0" collapsed="false">
      <c r="D766" s="313"/>
    </row>
    <row r="767" s="250" customFormat="true" ht="12.75" hidden="false" customHeight="false" outlineLevel="0" collapsed="false">
      <c r="D767" s="313"/>
    </row>
    <row r="768" s="250" customFormat="true" ht="12.75" hidden="false" customHeight="false" outlineLevel="0" collapsed="false">
      <c r="D768" s="313"/>
    </row>
    <row r="769" s="250" customFormat="true" ht="12.75" hidden="false" customHeight="false" outlineLevel="0" collapsed="false">
      <c r="D769" s="313"/>
    </row>
    <row r="770" s="250" customFormat="true" ht="12.75" hidden="false" customHeight="false" outlineLevel="0" collapsed="false">
      <c r="D770" s="313"/>
    </row>
    <row r="771" s="250" customFormat="true" ht="12.75" hidden="false" customHeight="false" outlineLevel="0" collapsed="false">
      <c r="D771" s="313"/>
    </row>
    <row r="772" s="250" customFormat="true" ht="12.75" hidden="false" customHeight="false" outlineLevel="0" collapsed="false">
      <c r="D772" s="313"/>
    </row>
    <row r="773" s="250" customFormat="true" ht="12.75" hidden="false" customHeight="false" outlineLevel="0" collapsed="false">
      <c r="D773" s="313"/>
    </row>
    <row r="774" s="250" customFormat="true" ht="12.75" hidden="false" customHeight="false" outlineLevel="0" collapsed="false">
      <c r="D774" s="313"/>
    </row>
    <row r="775" s="250" customFormat="true" ht="12.75" hidden="false" customHeight="false" outlineLevel="0" collapsed="false">
      <c r="D775" s="313"/>
    </row>
    <row r="776" s="250" customFormat="true" ht="12.75" hidden="false" customHeight="false" outlineLevel="0" collapsed="false">
      <c r="D776" s="313"/>
    </row>
    <row r="777" s="250" customFormat="true" ht="12.75" hidden="false" customHeight="false" outlineLevel="0" collapsed="false">
      <c r="D777" s="313"/>
    </row>
    <row r="778" s="250" customFormat="true" ht="12.75" hidden="false" customHeight="false" outlineLevel="0" collapsed="false">
      <c r="D778" s="313"/>
    </row>
    <row r="779" s="250" customFormat="true" ht="12.75" hidden="false" customHeight="false" outlineLevel="0" collapsed="false">
      <c r="D779" s="313"/>
    </row>
    <row r="780" s="250" customFormat="true" ht="12.75" hidden="false" customHeight="false" outlineLevel="0" collapsed="false">
      <c r="D780" s="313"/>
    </row>
    <row r="781" s="250" customFormat="true" ht="12.75" hidden="false" customHeight="false" outlineLevel="0" collapsed="false">
      <c r="D781" s="313"/>
    </row>
    <row r="782" s="250" customFormat="true" ht="12.75" hidden="false" customHeight="false" outlineLevel="0" collapsed="false">
      <c r="D782" s="313"/>
    </row>
    <row r="783" s="250" customFormat="true" ht="12.75" hidden="false" customHeight="false" outlineLevel="0" collapsed="false">
      <c r="D783" s="313"/>
    </row>
    <row r="784" s="250" customFormat="true" ht="12.75" hidden="false" customHeight="false" outlineLevel="0" collapsed="false">
      <c r="D784" s="313"/>
    </row>
    <row r="785" s="250" customFormat="true" ht="12.75" hidden="false" customHeight="false" outlineLevel="0" collapsed="false">
      <c r="D785" s="313"/>
    </row>
    <row r="786" s="250" customFormat="true" ht="12.75" hidden="false" customHeight="false" outlineLevel="0" collapsed="false">
      <c r="D786" s="313"/>
    </row>
    <row r="787" s="250" customFormat="true" ht="12.75" hidden="false" customHeight="false" outlineLevel="0" collapsed="false">
      <c r="D787" s="313"/>
    </row>
    <row r="788" s="250" customFormat="true" ht="12.75" hidden="false" customHeight="false" outlineLevel="0" collapsed="false">
      <c r="D788" s="313"/>
    </row>
    <row r="789" s="250" customFormat="true" ht="12.75" hidden="false" customHeight="false" outlineLevel="0" collapsed="false">
      <c r="D789" s="313"/>
    </row>
    <row r="790" s="250" customFormat="true" ht="12.75" hidden="false" customHeight="false" outlineLevel="0" collapsed="false">
      <c r="D790" s="313"/>
    </row>
    <row r="791" s="250" customFormat="true" ht="12.75" hidden="false" customHeight="false" outlineLevel="0" collapsed="false">
      <c r="D791" s="313"/>
    </row>
    <row r="792" s="250" customFormat="true" ht="12.75" hidden="false" customHeight="false" outlineLevel="0" collapsed="false">
      <c r="D792" s="313"/>
    </row>
    <row r="793" s="250" customFormat="true" ht="12.75" hidden="false" customHeight="false" outlineLevel="0" collapsed="false">
      <c r="D793" s="313"/>
    </row>
    <row r="794" s="250" customFormat="true" ht="12.75" hidden="false" customHeight="false" outlineLevel="0" collapsed="false">
      <c r="D794" s="313"/>
    </row>
    <row r="795" s="250" customFormat="true" ht="12.75" hidden="false" customHeight="false" outlineLevel="0" collapsed="false">
      <c r="D795" s="313"/>
    </row>
    <row r="796" s="250" customFormat="true" ht="12.75" hidden="false" customHeight="false" outlineLevel="0" collapsed="false">
      <c r="D796" s="313"/>
    </row>
    <row r="797" s="250" customFormat="true" ht="12.75" hidden="false" customHeight="false" outlineLevel="0" collapsed="false">
      <c r="D797" s="313"/>
    </row>
    <row r="798" s="250" customFormat="true" ht="12.75" hidden="false" customHeight="false" outlineLevel="0" collapsed="false">
      <c r="D798" s="313"/>
    </row>
    <row r="799" s="250" customFormat="true" ht="12.75" hidden="false" customHeight="false" outlineLevel="0" collapsed="false">
      <c r="D799" s="313"/>
    </row>
    <row r="800" s="250" customFormat="true" ht="12.75" hidden="false" customHeight="false" outlineLevel="0" collapsed="false">
      <c r="D800" s="313"/>
    </row>
    <row r="801" s="250" customFormat="true" ht="12.75" hidden="false" customHeight="false" outlineLevel="0" collapsed="false">
      <c r="D801" s="313"/>
    </row>
    <row r="802" s="250" customFormat="true" ht="12.75" hidden="false" customHeight="false" outlineLevel="0" collapsed="false">
      <c r="D802" s="313"/>
    </row>
    <row r="803" s="250" customFormat="true" ht="12.75" hidden="false" customHeight="false" outlineLevel="0" collapsed="false">
      <c r="D803" s="313"/>
    </row>
    <row r="804" s="250" customFormat="true" ht="12.75" hidden="false" customHeight="false" outlineLevel="0" collapsed="false">
      <c r="D804" s="313"/>
    </row>
    <row r="805" s="250" customFormat="true" ht="12.75" hidden="false" customHeight="false" outlineLevel="0" collapsed="false">
      <c r="D805" s="313"/>
    </row>
    <row r="806" s="250" customFormat="true" ht="12.75" hidden="false" customHeight="false" outlineLevel="0" collapsed="false">
      <c r="D806" s="313"/>
    </row>
    <row r="807" s="250" customFormat="true" ht="12.75" hidden="false" customHeight="false" outlineLevel="0" collapsed="false">
      <c r="D807" s="313"/>
    </row>
    <row r="808" s="250" customFormat="true" ht="12.75" hidden="false" customHeight="false" outlineLevel="0" collapsed="false">
      <c r="D808" s="313"/>
    </row>
    <row r="809" s="250" customFormat="true" ht="12.75" hidden="false" customHeight="false" outlineLevel="0" collapsed="false">
      <c r="D809" s="313"/>
    </row>
    <row r="810" s="250" customFormat="true" ht="12.75" hidden="false" customHeight="false" outlineLevel="0" collapsed="false">
      <c r="D810" s="313"/>
    </row>
    <row r="811" s="250" customFormat="true" ht="12.75" hidden="false" customHeight="false" outlineLevel="0" collapsed="false">
      <c r="D811" s="313"/>
    </row>
    <row r="812" s="250" customFormat="true" ht="12.75" hidden="false" customHeight="false" outlineLevel="0" collapsed="false">
      <c r="D812" s="313"/>
    </row>
    <row r="813" s="250" customFormat="true" ht="12.75" hidden="false" customHeight="false" outlineLevel="0" collapsed="false">
      <c r="D813" s="313"/>
    </row>
    <row r="814" s="250" customFormat="true" ht="12.75" hidden="false" customHeight="false" outlineLevel="0" collapsed="false">
      <c r="D814" s="313"/>
    </row>
    <row r="815" s="250" customFormat="true" ht="12.75" hidden="false" customHeight="false" outlineLevel="0" collapsed="false">
      <c r="D815" s="313"/>
    </row>
    <row r="816" s="250" customFormat="true" ht="12.75" hidden="false" customHeight="false" outlineLevel="0" collapsed="false">
      <c r="D816" s="313"/>
    </row>
    <row r="817" s="250" customFormat="true" ht="12.75" hidden="false" customHeight="false" outlineLevel="0" collapsed="false">
      <c r="D817" s="313"/>
    </row>
    <row r="818" s="250" customFormat="true" ht="12.75" hidden="false" customHeight="false" outlineLevel="0" collapsed="false">
      <c r="D818" s="313"/>
    </row>
    <row r="819" s="250" customFormat="true" ht="12.75" hidden="false" customHeight="false" outlineLevel="0" collapsed="false">
      <c r="D819" s="313"/>
    </row>
    <row r="820" s="250" customFormat="true" ht="12.75" hidden="false" customHeight="false" outlineLevel="0" collapsed="false">
      <c r="D820" s="313"/>
    </row>
    <row r="821" s="250" customFormat="true" ht="12.75" hidden="false" customHeight="false" outlineLevel="0" collapsed="false">
      <c r="D821" s="313"/>
    </row>
    <row r="822" s="250" customFormat="true" ht="12.75" hidden="false" customHeight="false" outlineLevel="0" collapsed="false">
      <c r="D822" s="313"/>
    </row>
    <row r="823" s="250" customFormat="true" ht="12.75" hidden="false" customHeight="false" outlineLevel="0" collapsed="false">
      <c r="D823" s="313"/>
    </row>
    <row r="824" s="250" customFormat="true" ht="12.75" hidden="false" customHeight="false" outlineLevel="0" collapsed="false">
      <c r="D824" s="313"/>
    </row>
    <row r="825" s="250" customFormat="true" ht="12.75" hidden="false" customHeight="false" outlineLevel="0" collapsed="false">
      <c r="D825" s="313"/>
    </row>
    <row r="826" s="250" customFormat="true" ht="12.75" hidden="false" customHeight="false" outlineLevel="0" collapsed="false">
      <c r="D826" s="313"/>
    </row>
    <row r="827" s="250" customFormat="true" ht="12.75" hidden="false" customHeight="false" outlineLevel="0" collapsed="false">
      <c r="D827" s="313"/>
    </row>
    <row r="828" s="250" customFormat="true" ht="12.75" hidden="false" customHeight="false" outlineLevel="0" collapsed="false">
      <c r="D828" s="313"/>
    </row>
    <row r="829" s="250" customFormat="true" ht="12.75" hidden="false" customHeight="false" outlineLevel="0" collapsed="false">
      <c r="D829" s="313"/>
    </row>
    <row r="830" s="250" customFormat="true" ht="12.75" hidden="false" customHeight="false" outlineLevel="0" collapsed="false">
      <c r="D830" s="313"/>
    </row>
    <row r="831" s="250" customFormat="true" ht="12.75" hidden="false" customHeight="false" outlineLevel="0" collapsed="false">
      <c r="D831" s="313"/>
    </row>
    <row r="832" s="250" customFormat="true" ht="12.75" hidden="false" customHeight="false" outlineLevel="0" collapsed="false">
      <c r="D832" s="313"/>
    </row>
    <row r="833" s="250" customFormat="true" ht="12.75" hidden="false" customHeight="false" outlineLevel="0" collapsed="false">
      <c r="D833" s="313"/>
    </row>
    <row r="834" s="250" customFormat="true" ht="12.75" hidden="false" customHeight="false" outlineLevel="0" collapsed="false">
      <c r="D834" s="313"/>
    </row>
    <row r="835" s="250" customFormat="true" ht="12.75" hidden="false" customHeight="false" outlineLevel="0" collapsed="false">
      <c r="D835" s="313"/>
    </row>
    <row r="836" s="250" customFormat="true" ht="12.75" hidden="false" customHeight="false" outlineLevel="0" collapsed="false">
      <c r="D836" s="313"/>
    </row>
    <row r="837" s="250" customFormat="true" ht="12.75" hidden="false" customHeight="false" outlineLevel="0" collapsed="false">
      <c r="D837" s="313"/>
    </row>
    <row r="838" s="250" customFormat="true" ht="12.75" hidden="false" customHeight="false" outlineLevel="0" collapsed="false">
      <c r="D838" s="313"/>
    </row>
    <row r="839" s="250" customFormat="true" ht="12.75" hidden="false" customHeight="false" outlineLevel="0" collapsed="false">
      <c r="D839" s="313"/>
    </row>
    <row r="840" s="250" customFormat="true" ht="12.75" hidden="false" customHeight="false" outlineLevel="0" collapsed="false">
      <c r="D840" s="313"/>
    </row>
    <row r="841" s="250" customFormat="true" ht="12.75" hidden="false" customHeight="false" outlineLevel="0" collapsed="false">
      <c r="D841" s="313"/>
    </row>
    <row r="842" s="250" customFormat="true" ht="12.75" hidden="false" customHeight="false" outlineLevel="0" collapsed="false">
      <c r="D842" s="313"/>
    </row>
    <row r="843" s="250" customFormat="true" ht="12.75" hidden="false" customHeight="false" outlineLevel="0" collapsed="false">
      <c r="D843" s="313"/>
    </row>
    <row r="844" s="250" customFormat="true" ht="12.75" hidden="false" customHeight="false" outlineLevel="0" collapsed="false">
      <c r="D844" s="313"/>
    </row>
    <row r="845" s="250" customFormat="true" ht="12.75" hidden="false" customHeight="false" outlineLevel="0" collapsed="false">
      <c r="D845" s="313"/>
    </row>
    <row r="846" s="250" customFormat="true" ht="12.75" hidden="false" customHeight="false" outlineLevel="0" collapsed="false">
      <c r="D846" s="313"/>
    </row>
    <row r="847" s="250" customFormat="true" ht="12.75" hidden="false" customHeight="false" outlineLevel="0" collapsed="false">
      <c r="D847" s="313"/>
    </row>
    <row r="848" s="250" customFormat="true" ht="12.75" hidden="false" customHeight="false" outlineLevel="0" collapsed="false">
      <c r="D848" s="313"/>
    </row>
    <row r="849" s="250" customFormat="true" ht="12.75" hidden="false" customHeight="false" outlineLevel="0" collapsed="false">
      <c r="D849" s="313"/>
    </row>
    <row r="850" s="250" customFormat="true" ht="12.75" hidden="false" customHeight="false" outlineLevel="0" collapsed="false">
      <c r="D850" s="313"/>
    </row>
    <row r="851" s="250" customFormat="true" ht="12.75" hidden="false" customHeight="false" outlineLevel="0" collapsed="false">
      <c r="D851" s="313"/>
    </row>
    <row r="852" s="250" customFormat="true" ht="12.75" hidden="false" customHeight="false" outlineLevel="0" collapsed="false">
      <c r="D852" s="313"/>
    </row>
    <row r="853" s="250" customFormat="true" ht="12.75" hidden="false" customHeight="false" outlineLevel="0" collapsed="false">
      <c r="D853" s="313"/>
    </row>
    <row r="854" s="250" customFormat="true" ht="12.75" hidden="false" customHeight="false" outlineLevel="0" collapsed="false">
      <c r="D854" s="313"/>
    </row>
    <row r="855" s="250" customFormat="true" ht="12.75" hidden="false" customHeight="false" outlineLevel="0" collapsed="false">
      <c r="D855" s="313"/>
    </row>
    <row r="856" s="250" customFormat="true" ht="12.75" hidden="false" customHeight="false" outlineLevel="0" collapsed="false">
      <c r="D856" s="313"/>
    </row>
    <row r="857" s="250" customFormat="true" ht="12.75" hidden="false" customHeight="false" outlineLevel="0" collapsed="false">
      <c r="D857" s="313"/>
    </row>
    <row r="858" s="250" customFormat="true" ht="12.75" hidden="false" customHeight="false" outlineLevel="0" collapsed="false">
      <c r="D858" s="313"/>
    </row>
    <row r="859" s="250" customFormat="true" ht="12.75" hidden="false" customHeight="false" outlineLevel="0" collapsed="false">
      <c r="D859" s="313"/>
    </row>
    <row r="860" s="250" customFormat="true" ht="12.75" hidden="false" customHeight="false" outlineLevel="0" collapsed="false">
      <c r="D860" s="313"/>
    </row>
    <row r="861" s="250" customFormat="true" ht="12.75" hidden="false" customHeight="false" outlineLevel="0" collapsed="false">
      <c r="D861" s="313"/>
    </row>
    <row r="862" s="250" customFormat="true" ht="12.75" hidden="false" customHeight="false" outlineLevel="0" collapsed="false">
      <c r="D862" s="313"/>
    </row>
    <row r="863" s="250" customFormat="true" ht="12.75" hidden="false" customHeight="false" outlineLevel="0" collapsed="false">
      <c r="D863" s="313"/>
    </row>
    <row r="864" s="250" customFormat="true" ht="12.75" hidden="false" customHeight="false" outlineLevel="0" collapsed="false">
      <c r="D864" s="313"/>
    </row>
    <row r="865" s="250" customFormat="true" ht="12.75" hidden="false" customHeight="false" outlineLevel="0" collapsed="false">
      <c r="D865" s="313"/>
    </row>
    <row r="866" s="250" customFormat="true" ht="12.75" hidden="false" customHeight="false" outlineLevel="0" collapsed="false">
      <c r="D866" s="313"/>
    </row>
    <row r="867" s="250" customFormat="true" ht="12.75" hidden="false" customHeight="false" outlineLevel="0" collapsed="false">
      <c r="D867" s="313"/>
    </row>
    <row r="868" s="250" customFormat="true" ht="12.75" hidden="false" customHeight="false" outlineLevel="0" collapsed="false">
      <c r="D868" s="313"/>
    </row>
    <row r="869" s="250" customFormat="true" ht="12.75" hidden="false" customHeight="false" outlineLevel="0" collapsed="false">
      <c r="D869" s="313"/>
    </row>
    <row r="870" s="250" customFormat="true" ht="12.75" hidden="false" customHeight="false" outlineLevel="0" collapsed="false">
      <c r="D870" s="313"/>
    </row>
    <row r="871" s="250" customFormat="true" ht="12.75" hidden="false" customHeight="false" outlineLevel="0" collapsed="false">
      <c r="D871" s="313"/>
    </row>
    <row r="872" s="250" customFormat="true" ht="12.75" hidden="false" customHeight="false" outlineLevel="0" collapsed="false">
      <c r="D872" s="313"/>
    </row>
    <row r="873" s="250" customFormat="true" ht="12.75" hidden="false" customHeight="false" outlineLevel="0" collapsed="false">
      <c r="D873" s="313"/>
    </row>
    <row r="874" s="250" customFormat="true" ht="12.75" hidden="false" customHeight="false" outlineLevel="0" collapsed="false">
      <c r="D874" s="313"/>
    </row>
    <row r="875" s="250" customFormat="true" ht="12.75" hidden="false" customHeight="false" outlineLevel="0" collapsed="false">
      <c r="D875" s="313"/>
    </row>
    <row r="876" s="250" customFormat="true" ht="12.75" hidden="false" customHeight="false" outlineLevel="0" collapsed="false">
      <c r="D876" s="313"/>
    </row>
    <row r="877" s="250" customFormat="true" ht="12.75" hidden="false" customHeight="false" outlineLevel="0" collapsed="false">
      <c r="D877" s="313"/>
    </row>
    <row r="878" s="250" customFormat="true" ht="12.75" hidden="false" customHeight="false" outlineLevel="0" collapsed="false">
      <c r="D878" s="313"/>
    </row>
    <row r="879" s="250" customFormat="true" ht="12.75" hidden="false" customHeight="false" outlineLevel="0" collapsed="false">
      <c r="D879" s="313"/>
    </row>
    <row r="880" s="250" customFormat="true" ht="12.75" hidden="false" customHeight="false" outlineLevel="0" collapsed="false">
      <c r="D880" s="313"/>
    </row>
    <row r="881" s="250" customFormat="true" ht="12.75" hidden="false" customHeight="false" outlineLevel="0" collapsed="false">
      <c r="D881" s="313"/>
    </row>
    <row r="882" s="250" customFormat="true" ht="12.75" hidden="false" customHeight="false" outlineLevel="0" collapsed="false">
      <c r="D882" s="313"/>
    </row>
    <row r="883" s="250" customFormat="true" ht="12.75" hidden="false" customHeight="false" outlineLevel="0" collapsed="false">
      <c r="D883" s="313"/>
    </row>
    <row r="884" s="250" customFormat="true" ht="12.75" hidden="false" customHeight="false" outlineLevel="0" collapsed="false">
      <c r="D884" s="313"/>
    </row>
    <row r="885" s="250" customFormat="true" ht="12.75" hidden="false" customHeight="false" outlineLevel="0" collapsed="false">
      <c r="D885" s="313"/>
    </row>
    <row r="886" s="250" customFormat="true" ht="12.75" hidden="false" customHeight="false" outlineLevel="0" collapsed="false">
      <c r="D886" s="313"/>
    </row>
    <row r="887" s="250" customFormat="true" ht="12.75" hidden="false" customHeight="false" outlineLevel="0" collapsed="false">
      <c r="D887" s="313"/>
    </row>
    <row r="888" s="250" customFormat="true" ht="12.75" hidden="false" customHeight="false" outlineLevel="0" collapsed="false">
      <c r="D888" s="313"/>
    </row>
    <row r="889" s="250" customFormat="true" ht="12.75" hidden="false" customHeight="false" outlineLevel="0" collapsed="false">
      <c r="D889" s="313"/>
    </row>
    <row r="890" s="250" customFormat="true" ht="12.75" hidden="false" customHeight="false" outlineLevel="0" collapsed="false">
      <c r="D890" s="313"/>
    </row>
    <row r="891" s="250" customFormat="true" ht="12.75" hidden="false" customHeight="false" outlineLevel="0" collapsed="false">
      <c r="D891" s="313"/>
    </row>
    <row r="892" s="250" customFormat="true" ht="12.75" hidden="false" customHeight="false" outlineLevel="0" collapsed="false">
      <c r="D892" s="313"/>
    </row>
    <row r="893" s="250" customFormat="true" ht="12.75" hidden="false" customHeight="false" outlineLevel="0" collapsed="false">
      <c r="D893" s="313"/>
    </row>
    <row r="894" s="250" customFormat="true" ht="12.75" hidden="false" customHeight="false" outlineLevel="0" collapsed="false">
      <c r="D894" s="313"/>
    </row>
    <row r="895" s="250" customFormat="true" ht="12.75" hidden="false" customHeight="false" outlineLevel="0" collapsed="false">
      <c r="D895" s="313"/>
    </row>
    <row r="896" s="250" customFormat="true" ht="12.75" hidden="false" customHeight="false" outlineLevel="0" collapsed="false">
      <c r="D896" s="313"/>
    </row>
    <row r="897" s="250" customFormat="true" ht="12.75" hidden="false" customHeight="false" outlineLevel="0" collapsed="false">
      <c r="D897" s="313"/>
    </row>
    <row r="898" s="250" customFormat="true" ht="12.75" hidden="false" customHeight="false" outlineLevel="0" collapsed="false">
      <c r="D898" s="313"/>
    </row>
    <row r="899" s="250" customFormat="true" ht="12.75" hidden="false" customHeight="false" outlineLevel="0" collapsed="false">
      <c r="D899" s="313"/>
    </row>
    <row r="900" s="250" customFormat="true" ht="12.75" hidden="false" customHeight="false" outlineLevel="0" collapsed="false">
      <c r="D900" s="313"/>
    </row>
    <row r="901" s="250" customFormat="true" ht="12.75" hidden="false" customHeight="false" outlineLevel="0" collapsed="false">
      <c r="D901" s="313"/>
    </row>
    <row r="902" s="250" customFormat="true" ht="12.75" hidden="false" customHeight="false" outlineLevel="0" collapsed="false">
      <c r="D902" s="313"/>
    </row>
    <row r="903" s="250" customFormat="true" ht="12.75" hidden="false" customHeight="false" outlineLevel="0" collapsed="false">
      <c r="D903" s="313"/>
    </row>
    <row r="904" s="250" customFormat="true" ht="12.75" hidden="false" customHeight="false" outlineLevel="0" collapsed="false">
      <c r="D904" s="313"/>
    </row>
    <row r="905" s="250" customFormat="true" ht="12.75" hidden="false" customHeight="false" outlineLevel="0" collapsed="false">
      <c r="D905" s="313"/>
    </row>
    <row r="906" s="250" customFormat="true" ht="12.75" hidden="false" customHeight="false" outlineLevel="0" collapsed="false">
      <c r="D906" s="313"/>
    </row>
    <row r="907" s="250" customFormat="true" ht="12.75" hidden="false" customHeight="false" outlineLevel="0" collapsed="false">
      <c r="D907" s="313"/>
    </row>
    <row r="908" s="250" customFormat="true" ht="12.75" hidden="false" customHeight="false" outlineLevel="0" collapsed="false">
      <c r="D908" s="313"/>
    </row>
    <row r="909" s="250" customFormat="true" ht="12.75" hidden="false" customHeight="false" outlineLevel="0" collapsed="false">
      <c r="D909" s="313"/>
    </row>
    <row r="910" s="250" customFormat="true" ht="12.75" hidden="false" customHeight="false" outlineLevel="0" collapsed="false">
      <c r="D910" s="313"/>
    </row>
    <row r="911" s="250" customFormat="true" ht="12.75" hidden="false" customHeight="false" outlineLevel="0" collapsed="false">
      <c r="D911" s="313"/>
    </row>
    <row r="912" s="250" customFormat="true" ht="12.75" hidden="false" customHeight="false" outlineLevel="0" collapsed="false">
      <c r="D912" s="313"/>
    </row>
    <row r="913" s="250" customFormat="true" ht="12.75" hidden="false" customHeight="false" outlineLevel="0" collapsed="false">
      <c r="D913" s="313"/>
    </row>
    <row r="914" s="250" customFormat="true" ht="12.75" hidden="false" customHeight="false" outlineLevel="0" collapsed="false">
      <c r="D914" s="313"/>
    </row>
    <row r="915" s="250" customFormat="true" ht="12.75" hidden="false" customHeight="false" outlineLevel="0" collapsed="false">
      <c r="D915" s="313"/>
    </row>
    <row r="916" s="250" customFormat="true" ht="12.75" hidden="false" customHeight="false" outlineLevel="0" collapsed="false">
      <c r="D916" s="313"/>
    </row>
    <row r="917" s="250" customFormat="true" ht="12.75" hidden="false" customHeight="false" outlineLevel="0" collapsed="false">
      <c r="D917" s="313"/>
    </row>
    <row r="918" s="250" customFormat="true" ht="12.75" hidden="false" customHeight="false" outlineLevel="0" collapsed="false">
      <c r="D918" s="313"/>
    </row>
    <row r="919" s="250" customFormat="true" ht="12.75" hidden="false" customHeight="false" outlineLevel="0" collapsed="false">
      <c r="D919" s="313"/>
    </row>
    <row r="920" s="250" customFormat="true" ht="12.75" hidden="false" customHeight="false" outlineLevel="0" collapsed="false">
      <c r="D920" s="313"/>
    </row>
    <row r="921" s="250" customFormat="true" ht="12.75" hidden="false" customHeight="false" outlineLevel="0" collapsed="false">
      <c r="D921" s="313"/>
    </row>
    <row r="922" s="250" customFormat="true" ht="12.75" hidden="false" customHeight="false" outlineLevel="0" collapsed="false">
      <c r="D922" s="313"/>
    </row>
    <row r="923" s="250" customFormat="true" ht="12.75" hidden="false" customHeight="false" outlineLevel="0" collapsed="false">
      <c r="D923" s="313"/>
    </row>
    <row r="924" s="250" customFormat="true" ht="12.75" hidden="false" customHeight="false" outlineLevel="0" collapsed="false">
      <c r="D924" s="313"/>
    </row>
    <row r="925" s="250" customFormat="true" ht="12.75" hidden="false" customHeight="false" outlineLevel="0" collapsed="false">
      <c r="D925" s="313"/>
    </row>
    <row r="926" s="250" customFormat="true" ht="12.75" hidden="false" customHeight="false" outlineLevel="0" collapsed="false">
      <c r="D926" s="313"/>
    </row>
    <row r="927" s="250" customFormat="true" ht="12.75" hidden="false" customHeight="false" outlineLevel="0" collapsed="false">
      <c r="D927" s="313"/>
    </row>
    <row r="928" s="250" customFormat="true" ht="12.75" hidden="false" customHeight="false" outlineLevel="0" collapsed="false">
      <c r="D928" s="313"/>
    </row>
    <row r="929" s="250" customFormat="true" ht="12.75" hidden="false" customHeight="false" outlineLevel="0" collapsed="false">
      <c r="D929" s="313"/>
    </row>
    <row r="930" s="250" customFormat="true" ht="12.75" hidden="false" customHeight="false" outlineLevel="0" collapsed="false">
      <c r="D930" s="313"/>
    </row>
    <row r="931" s="250" customFormat="true" ht="12.75" hidden="false" customHeight="false" outlineLevel="0" collapsed="false">
      <c r="D931" s="313"/>
    </row>
    <row r="932" s="250" customFormat="true" ht="12.75" hidden="false" customHeight="false" outlineLevel="0" collapsed="false">
      <c r="D932" s="313"/>
    </row>
    <row r="933" s="250" customFormat="true" ht="12.75" hidden="false" customHeight="false" outlineLevel="0" collapsed="false">
      <c r="D933" s="313"/>
    </row>
    <row r="934" s="250" customFormat="true" ht="12.75" hidden="false" customHeight="false" outlineLevel="0" collapsed="false">
      <c r="D934" s="313"/>
    </row>
    <row r="935" s="250" customFormat="true" ht="12.75" hidden="false" customHeight="false" outlineLevel="0" collapsed="false">
      <c r="D935" s="313"/>
    </row>
    <row r="936" s="250" customFormat="true" ht="12.75" hidden="false" customHeight="false" outlineLevel="0" collapsed="false">
      <c r="D936" s="313"/>
    </row>
    <row r="937" s="250" customFormat="true" ht="12.75" hidden="false" customHeight="false" outlineLevel="0" collapsed="false">
      <c r="D937" s="313"/>
    </row>
    <row r="938" s="250" customFormat="true" ht="12.75" hidden="false" customHeight="false" outlineLevel="0" collapsed="false">
      <c r="D938" s="313"/>
    </row>
    <row r="939" s="250" customFormat="true" ht="12.75" hidden="false" customHeight="false" outlineLevel="0" collapsed="false">
      <c r="D939" s="313"/>
    </row>
    <row r="940" s="250" customFormat="true" ht="12.75" hidden="false" customHeight="false" outlineLevel="0" collapsed="false">
      <c r="D940" s="313"/>
    </row>
    <row r="941" s="250" customFormat="true" ht="12.75" hidden="false" customHeight="false" outlineLevel="0" collapsed="false">
      <c r="D941" s="313"/>
    </row>
    <row r="942" s="250" customFormat="true" ht="12.75" hidden="false" customHeight="false" outlineLevel="0" collapsed="false">
      <c r="D942" s="313"/>
    </row>
    <row r="943" s="250" customFormat="true" ht="12.75" hidden="false" customHeight="false" outlineLevel="0" collapsed="false">
      <c r="D943" s="313"/>
    </row>
    <row r="944" s="250" customFormat="true" ht="12.75" hidden="false" customHeight="false" outlineLevel="0" collapsed="false">
      <c r="D944" s="313"/>
    </row>
    <row r="945" s="250" customFormat="true" ht="12.75" hidden="false" customHeight="false" outlineLevel="0" collapsed="false">
      <c r="D945" s="313"/>
    </row>
    <row r="946" s="250" customFormat="true" ht="12.75" hidden="false" customHeight="false" outlineLevel="0" collapsed="false">
      <c r="D946" s="313"/>
    </row>
    <row r="947" s="250" customFormat="true" ht="12.75" hidden="false" customHeight="false" outlineLevel="0" collapsed="false">
      <c r="D947" s="313"/>
    </row>
    <row r="948" s="250" customFormat="true" ht="12.75" hidden="false" customHeight="false" outlineLevel="0" collapsed="false">
      <c r="D948" s="313"/>
    </row>
    <row r="949" s="250" customFormat="true" ht="12.75" hidden="false" customHeight="false" outlineLevel="0" collapsed="false">
      <c r="D949" s="313"/>
    </row>
    <row r="950" s="250" customFormat="true" ht="12.75" hidden="false" customHeight="false" outlineLevel="0" collapsed="false">
      <c r="D950" s="313"/>
    </row>
    <row r="951" s="250" customFormat="true" ht="12.75" hidden="false" customHeight="false" outlineLevel="0" collapsed="false">
      <c r="D951" s="313"/>
    </row>
    <row r="952" s="250" customFormat="true" ht="12.75" hidden="false" customHeight="false" outlineLevel="0" collapsed="false">
      <c r="D952" s="313"/>
    </row>
    <row r="953" s="250" customFormat="true" ht="12.75" hidden="false" customHeight="false" outlineLevel="0" collapsed="false">
      <c r="D953" s="313"/>
    </row>
    <row r="954" s="250" customFormat="true" ht="12.75" hidden="false" customHeight="false" outlineLevel="0" collapsed="false">
      <c r="D954" s="313"/>
    </row>
    <row r="955" s="250" customFormat="true" ht="12.75" hidden="false" customHeight="false" outlineLevel="0" collapsed="false">
      <c r="D955" s="313"/>
    </row>
    <row r="956" s="250" customFormat="true" ht="12.75" hidden="false" customHeight="false" outlineLevel="0" collapsed="false">
      <c r="D956" s="313"/>
    </row>
    <row r="957" s="250" customFormat="true" ht="12.75" hidden="false" customHeight="false" outlineLevel="0" collapsed="false">
      <c r="D957" s="313"/>
    </row>
    <row r="958" s="250" customFormat="true" ht="12.75" hidden="false" customHeight="false" outlineLevel="0" collapsed="false">
      <c r="D958" s="313"/>
    </row>
    <row r="959" s="250" customFormat="true" ht="12.75" hidden="false" customHeight="false" outlineLevel="0" collapsed="false">
      <c r="D959" s="313"/>
    </row>
    <row r="960" s="250" customFormat="true" ht="12.75" hidden="false" customHeight="false" outlineLevel="0" collapsed="false">
      <c r="D960" s="313"/>
    </row>
    <row r="961" s="250" customFormat="true" ht="12.75" hidden="false" customHeight="false" outlineLevel="0" collapsed="false">
      <c r="D961" s="313"/>
    </row>
    <row r="962" s="250" customFormat="true" ht="12.75" hidden="false" customHeight="false" outlineLevel="0" collapsed="false">
      <c r="D962" s="313"/>
    </row>
    <row r="963" s="250" customFormat="true" ht="12.75" hidden="false" customHeight="false" outlineLevel="0" collapsed="false">
      <c r="D963" s="313"/>
    </row>
    <row r="964" s="250" customFormat="true" ht="12.75" hidden="false" customHeight="false" outlineLevel="0" collapsed="false">
      <c r="D964" s="313"/>
    </row>
    <row r="965" s="250" customFormat="true" ht="12.75" hidden="false" customHeight="false" outlineLevel="0" collapsed="false">
      <c r="D965" s="313"/>
    </row>
    <row r="966" s="250" customFormat="true" ht="12.75" hidden="false" customHeight="false" outlineLevel="0" collapsed="false">
      <c r="D966" s="313"/>
    </row>
    <row r="967" s="250" customFormat="true" ht="12.75" hidden="false" customHeight="false" outlineLevel="0" collapsed="false">
      <c r="D967" s="313"/>
    </row>
    <row r="968" s="250" customFormat="true" ht="12.75" hidden="false" customHeight="false" outlineLevel="0" collapsed="false">
      <c r="D968" s="313"/>
    </row>
    <row r="969" s="250" customFormat="true" ht="12.75" hidden="false" customHeight="false" outlineLevel="0" collapsed="false">
      <c r="D969" s="313"/>
    </row>
    <row r="970" s="250" customFormat="true" ht="12.75" hidden="false" customHeight="false" outlineLevel="0" collapsed="false">
      <c r="D970" s="313"/>
    </row>
    <row r="971" s="250" customFormat="true" ht="12.75" hidden="false" customHeight="false" outlineLevel="0" collapsed="false">
      <c r="D971" s="313"/>
    </row>
    <row r="972" s="250" customFormat="true" ht="12.75" hidden="false" customHeight="false" outlineLevel="0" collapsed="false">
      <c r="D972" s="313"/>
    </row>
    <row r="973" s="250" customFormat="true" ht="12.75" hidden="false" customHeight="false" outlineLevel="0" collapsed="false">
      <c r="D973" s="313"/>
    </row>
    <row r="974" s="250" customFormat="true" ht="12.75" hidden="false" customHeight="false" outlineLevel="0" collapsed="false">
      <c r="D974" s="313"/>
    </row>
    <row r="975" s="250" customFormat="true" ht="12.75" hidden="false" customHeight="false" outlineLevel="0" collapsed="false">
      <c r="D975" s="313"/>
    </row>
    <row r="976" s="250" customFormat="true" ht="12.75" hidden="false" customHeight="false" outlineLevel="0" collapsed="false">
      <c r="D976" s="313"/>
    </row>
    <row r="977" s="250" customFormat="true" ht="12.75" hidden="false" customHeight="false" outlineLevel="0" collapsed="false">
      <c r="D977" s="313"/>
    </row>
    <row r="978" s="250" customFormat="true" ht="12.75" hidden="false" customHeight="false" outlineLevel="0" collapsed="false">
      <c r="D978" s="313"/>
    </row>
    <row r="979" s="250" customFormat="true" ht="12.75" hidden="false" customHeight="false" outlineLevel="0" collapsed="false">
      <c r="D979" s="313"/>
    </row>
    <row r="980" s="250" customFormat="true" ht="12.75" hidden="false" customHeight="false" outlineLevel="0" collapsed="false">
      <c r="D980" s="313"/>
    </row>
    <row r="981" s="250" customFormat="true" ht="12.75" hidden="false" customHeight="false" outlineLevel="0" collapsed="false">
      <c r="D981" s="313"/>
    </row>
    <row r="982" s="250" customFormat="true" ht="12.75" hidden="false" customHeight="false" outlineLevel="0" collapsed="false">
      <c r="D982" s="313"/>
    </row>
    <row r="983" s="250" customFormat="true" ht="12.75" hidden="false" customHeight="false" outlineLevel="0" collapsed="false">
      <c r="D983" s="313"/>
    </row>
    <row r="984" s="250" customFormat="true" ht="12.75" hidden="false" customHeight="false" outlineLevel="0" collapsed="false">
      <c r="D984" s="313"/>
    </row>
    <row r="985" s="250" customFormat="true" ht="12.75" hidden="false" customHeight="false" outlineLevel="0" collapsed="false">
      <c r="D985" s="313"/>
    </row>
    <row r="986" s="250" customFormat="true" ht="12.75" hidden="false" customHeight="false" outlineLevel="0" collapsed="false">
      <c r="D986" s="313"/>
    </row>
    <row r="987" s="250" customFormat="true" ht="12.75" hidden="false" customHeight="false" outlineLevel="0" collapsed="false">
      <c r="D987" s="313"/>
    </row>
    <row r="988" s="250" customFormat="true" ht="12.75" hidden="false" customHeight="false" outlineLevel="0" collapsed="false">
      <c r="D988" s="313"/>
    </row>
    <row r="989" s="250" customFormat="true" ht="12.75" hidden="false" customHeight="false" outlineLevel="0" collapsed="false">
      <c r="D989" s="313"/>
    </row>
    <row r="990" s="250" customFormat="true" ht="12.75" hidden="false" customHeight="false" outlineLevel="0" collapsed="false">
      <c r="D990" s="313"/>
    </row>
    <row r="991" s="250" customFormat="true" ht="12.75" hidden="false" customHeight="false" outlineLevel="0" collapsed="false">
      <c r="D991" s="313"/>
    </row>
    <row r="992" s="250" customFormat="true" ht="12.75" hidden="false" customHeight="false" outlineLevel="0" collapsed="false">
      <c r="D992" s="313"/>
    </row>
    <row r="993" s="250" customFormat="true" ht="12.75" hidden="false" customHeight="false" outlineLevel="0" collapsed="false">
      <c r="D993" s="313"/>
    </row>
    <row r="994" s="250" customFormat="true" ht="12.75" hidden="false" customHeight="false" outlineLevel="0" collapsed="false">
      <c r="D994" s="313"/>
    </row>
    <row r="995" s="250" customFormat="true" ht="12.75" hidden="false" customHeight="false" outlineLevel="0" collapsed="false">
      <c r="D995" s="313"/>
    </row>
    <row r="996" s="250" customFormat="true" ht="12.75" hidden="false" customHeight="false" outlineLevel="0" collapsed="false">
      <c r="D996" s="313"/>
    </row>
    <row r="997" s="250" customFormat="true" ht="12.75" hidden="false" customHeight="false" outlineLevel="0" collapsed="false">
      <c r="D997" s="313"/>
    </row>
    <row r="998" s="250" customFormat="true" ht="12.75" hidden="false" customHeight="false" outlineLevel="0" collapsed="false">
      <c r="D998" s="313"/>
    </row>
    <row r="999" s="250" customFormat="true" ht="12.75" hidden="false" customHeight="false" outlineLevel="0" collapsed="false">
      <c r="D999" s="313"/>
    </row>
    <row r="1000" s="250" customFormat="true" ht="12.75" hidden="false" customHeight="false" outlineLevel="0" collapsed="false">
      <c r="D1000" s="313"/>
    </row>
    <row r="1001" s="250" customFormat="true" ht="12.75" hidden="false" customHeight="false" outlineLevel="0" collapsed="false">
      <c r="D1001" s="313"/>
    </row>
    <row r="1002" s="250" customFormat="true" ht="12.75" hidden="false" customHeight="false" outlineLevel="0" collapsed="false">
      <c r="D1002" s="313"/>
    </row>
    <row r="1003" s="250" customFormat="true" ht="12.75" hidden="false" customHeight="false" outlineLevel="0" collapsed="false">
      <c r="D1003" s="313"/>
    </row>
    <row r="1004" s="250" customFormat="true" ht="12.75" hidden="false" customHeight="false" outlineLevel="0" collapsed="false">
      <c r="D1004" s="313"/>
    </row>
    <row r="1005" s="250" customFormat="true" ht="12.75" hidden="false" customHeight="false" outlineLevel="0" collapsed="false">
      <c r="D1005" s="313"/>
    </row>
    <row r="1006" s="250" customFormat="true" ht="12.75" hidden="false" customHeight="false" outlineLevel="0" collapsed="false">
      <c r="D1006" s="313"/>
    </row>
    <row r="1007" s="250" customFormat="true" ht="12.75" hidden="false" customHeight="false" outlineLevel="0" collapsed="false">
      <c r="D1007" s="313"/>
    </row>
    <row r="1008" s="250" customFormat="true" ht="12.75" hidden="false" customHeight="false" outlineLevel="0" collapsed="false">
      <c r="D1008" s="313"/>
    </row>
    <row r="1009" s="250" customFormat="true" ht="12.75" hidden="false" customHeight="false" outlineLevel="0" collapsed="false">
      <c r="D1009" s="313"/>
    </row>
    <row r="1010" s="250" customFormat="true" ht="12.75" hidden="false" customHeight="false" outlineLevel="0" collapsed="false">
      <c r="D1010" s="313"/>
    </row>
    <row r="1011" s="250" customFormat="true" ht="12.75" hidden="false" customHeight="false" outlineLevel="0" collapsed="false">
      <c r="D1011" s="313"/>
    </row>
    <row r="1012" s="250" customFormat="true" ht="12.75" hidden="false" customHeight="false" outlineLevel="0" collapsed="false">
      <c r="D1012" s="313"/>
    </row>
    <row r="1013" s="250" customFormat="true" ht="12.75" hidden="false" customHeight="false" outlineLevel="0" collapsed="false">
      <c r="D1013" s="313"/>
    </row>
    <row r="1014" s="250" customFormat="true" ht="12.75" hidden="false" customHeight="false" outlineLevel="0" collapsed="false">
      <c r="D1014" s="313"/>
    </row>
    <row r="1015" s="250" customFormat="true" ht="12.75" hidden="false" customHeight="false" outlineLevel="0" collapsed="false">
      <c r="D1015" s="313"/>
    </row>
    <row r="1016" s="250" customFormat="true" ht="12.75" hidden="false" customHeight="false" outlineLevel="0" collapsed="false">
      <c r="D1016" s="313"/>
    </row>
    <row r="1017" s="250" customFormat="true" ht="12.75" hidden="false" customHeight="false" outlineLevel="0" collapsed="false">
      <c r="D1017" s="313"/>
    </row>
    <row r="1018" s="250" customFormat="true" ht="12.75" hidden="false" customHeight="false" outlineLevel="0" collapsed="false">
      <c r="D1018" s="313"/>
    </row>
    <row r="1019" s="250" customFormat="true" ht="12.75" hidden="false" customHeight="false" outlineLevel="0" collapsed="false">
      <c r="D1019" s="313"/>
    </row>
    <row r="1020" s="250" customFormat="true" ht="12.75" hidden="false" customHeight="false" outlineLevel="0" collapsed="false">
      <c r="D1020" s="313"/>
    </row>
    <row r="1021" s="250" customFormat="true" ht="12.75" hidden="false" customHeight="false" outlineLevel="0" collapsed="false">
      <c r="D1021" s="313"/>
    </row>
    <row r="1022" s="250" customFormat="true" ht="12.75" hidden="false" customHeight="false" outlineLevel="0" collapsed="false">
      <c r="D1022" s="313"/>
    </row>
    <row r="1023" s="250" customFormat="true" ht="12.75" hidden="false" customHeight="false" outlineLevel="0" collapsed="false">
      <c r="D1023" s="313"/>
    </row>
    <row r="1024" s="250" customFormat="true" ht="12.75" hidden="false" customHeight="false" outlineLevel="0" collapsed="false">
      <c r="D1024" s="313"/>
    </row>
    <row r="1025" s="250" customFormat="true" ht="12.75" hidden="false" customHeight="false" outlineLevel="0" collapsed="false">
      <c r="D1025" s="313"/>
    </row>
    <row r="1026" s="250" customFormat="true" ht="12.75" hidden="false" customHeight="false" outlineLevel="0" collapsed="false">
      <c r="D1026" s="313"/>
    </row>
    <row r="1027" s="250" customFormat="true" ht="12.75" hidden="false" customHeight="false" outlineLevel="0" collapsed="false">
      <c r="D1027" s="313"/>
    </row>
    <row r="1028" s="250" customFormat="true" ht="12.75" hidden="false" customHeight="false" outlineLevel="0" collapsed="false">
      <c r="D1028" s="313"/>
    </row>
    <row r="1029" s="250" customFormat="true" ht="12.75" hidden="false" customHeight="false" outlineLevel="0" collapsed="false">
      <c r="D1029" s="313"/>
    </row>
    <row r="1030" s="250" customFormat="true" ht="12.75" hidden="false" customHeight="false" outlineLevel="0" collapsed="false">
      <c r="D1030" s="313"/>
    </row>
    <row r="1031" s="250" customFormat="true" ht="12.75" hidden="false" customHeight="false" outlineLevel="0" collapsed="false">
      <c r="D1031" s="313"/>
    </row>
    <row r="1032" s="250" customFormat="true" ht="12.75" hidden="false" customHeight="false" outlineLevel="0" collapsed="false">
      <c r="D1032" s="313"/>
    </row>
    <row r="1033" s="250" customFormat="true" ht="12.75" hidden="false" customHeight="false" outlineLevel="0" collapsed="false">
      <c r="D1033" s="313"/>
    </row>
    <row r="1034" s="250" customFormat="true" ht="12.75" hidden="false" customHeight="false" outlineLevel="0" collapsed="false">
      <c r="D1034" s="313"/>
    </row>
    <row r="1035" s="250" customFormat="true" ht="12.75" hidden="false" customHeight="false" outlineLevel="0" collapsed="false">
      <c r="D1035" s="313"/>
    </row>
    <row r="1036" s="250" customFormat="true" ht="12.75" hidden="false" customHeight="false" outlineLevel="0" collapsed="false">
      <c r="D1036" s="313"/>
    </row>
    <row r="1037" s="250" customFormat="true" ht="12.75" hidden="false" customHeight="false" outlineLevel="0" collapsed="false">
      <c r="D1037" s="313"/>
    </row>
    <row r="1038" s="250" customFormat="true" ht="12.75" hidden="false" customHeight="false" outlineLevel="0" collapsed="false">
      <c r="D1038" s="313"/>
    </row>
    <row r="1039" s="250" customFormat="true" ht="12.75" hidden="false" customHeight="false" outlineLevel="0" collapsed="false">
      <c r="D1039" s="313"/>
    </row>
    <row r="1040" s="250" customFormat="true" ht="12.75" hidden="false" customHeight="false" outlineLevel="0" collapsed="false">
      <c r="D1040" s="313"/>
    </row>
    <row r="1041" s="250" customFormat="true" ht="12.75" hidden="false" customHeight="false" outlineLevel="0" collapsed="false">
      <c r="D1041" s="313"/>
    </row>
    <row r="1042" s="250" customFormat="true" ht="12.75" hidden="false" customHeight="false" outlineLevel="0" collapsed="false">
      <c r="D1042" s="313"/>
    </row>
    <row r="1043" s="250" customFormat="true" ht="12.75" hidden="false" customHeight="false" outlineLevel="0" collapsed="false">
      <c r="D1043" s="313"/>
    </row>
    <row r="1044" s="250" customFormat="true" ht="12.75" hidden="false" customHeight="false" outlineLevel="0" collapsed="false">
      <c r="D1044" s="313"/>
    </row>
    <row r="1045" s="250" customFormat="true" ht="12.75" hidden="false" customHeight="false" outlineLevel="0" collapsed="false">
      <c r="D1045" s="313"/>
    </row>
    <row r="1046" s="250" customFormat="true" ht="12.75" hidden="false" customHeight="false" outlineLevel="0" collapsed="false">
      <c r="D1046" s="313"/>
    </row>
    <row r="1047" s="250" customFormat="true" ht="12.75" hidden="false" customHeight="false" outlineLevel="0" collapsed="false">
      <c r="D1047" s="313"/>
    </row>
    <row r="1048" s="250" customFormat="true" ht="12.75" hidden="false" customHeight="false" outlineLevel="0" collapsed="false">
      <c r="D1048" s="313"/>
    </row>
    <row r="1049" s="250" customFormat="true" ht="12.75" hidden="false" customHeight="false" outlineLevel="0" collapsed="false">
      <c r="D1049" s="313"/>
    </row>
    <row r="1050" s="250" customFormat="true" ht="12.75" hidden="false" customHeight="false" outlineLevel="0" collapsed="false">
      <c r="D1050" s="313"/>
    </row>
    <row r="1051" s="250" customFormat="true" ht="12.75" hidden="false" customHeight="false" outlineLevel="0" collapsed="false">
      <c r="D1051" s="313"/>
    </row>
    <row r="1052" s="250" customFormat="true" ht="12.75" hidden="false" customHeight="false" outlineLevel="0" collapsed="false">
      <c r="D1052" s="313"/>
    </row>
    <row r="1053" s="250" customFormat="true" ht="12.75" hidden="false" customHeight="false" outlineLevel="0" collapsed="false">
      <c r="D1053" s="313"/>
    </row>
    <row r="1054" s="250" customFormat="true" ht="12.75" hidden="false" customHeight="false" outlineLevel="0" collapsed="false">
      <c r="D1054" s="313"/>
    </row>
    <row r="1055" s="250" customFormat="true" ht="12.75" hidden="false" customHeight="false" outlineLevel="0" collapsed="false">
      <c r="D1055" s="313"/>
    </row>
    <row r="1056" s="250" customFormat="true" ht="12.75" hidden="false" customHeight="false" outlineLevel="0" collapsed="false">
      <c r="D1056" s="313"/>
    </row>
    <row r="1057" s="250" customFormat="true" ht="12.75" hidden="false" customHeight="false" outlineLevel="0" collapsed="false">
      <c r="D1057" s="313"/>
    </row>
    <row r="1058" s="250" customFormat="true" ht="12.75" hidden="false" customHeight="false" outlineLevel="0" collapsed="false">
      <c r="D1058" s="313"/>
    </row>
    <row r="1059" s="250" customFormat="true" ht="12.75" hidden="false" customHeight="false" outlineLevel="0" collapsed="false">
      <c r="D1059" s="313"/>
    </row>
    <row r="1060" s="250" customFormat="true" ht="12.75" hidden="false" customHeight="false" outlineLevel="0" collapsed="false">
      <c r="D1060" s="313"/>
    </row>
    <row r="1061" s="250" customFormat="true" ht="12.75" hidden="false" customHeight="false" outlineLevel="0" collapsed="false">
      <c r="D1061" s="313"/>
    </row>
    <row r="1062" s="250" customFormat="true" ht="12.75" hidden="false" customHeight="false" outlineLevel="0" collapsed="false">
      <c r="D1062" s="313"/>
    </row>
    <row r="1063" s="250" customFormat="true" ht="12.75" hidden="false" customHeight="false" outlineLevel="0" collapsed="false">
      <c r="D1063" s="313"/>
    </row>
    <row r="1064" s="250" customFormat="true" ht="12.75" hidden="false" customHeight="false" outlineLevel="0" collapsed="false">
      <c r="D1064" s="313"/>
    </row>
    <row r="1065" s="250" customFormat="true" ht="12.75" hidden="false" customHeight="false" outlineLevel="0" collapsed="false">
      <c r="D1065" s="313"/>
    </row>
    <row r="1066" s="250" customFormat="true" ht="12.75" hidden="false" customHeight="false" outlineLevel="0" collapsed="false">
      <c r="D1066" s="313"/>
    </row>
    <row r="1067" s="250" customFormat="true" ht="12.75" hidden="false" customHeight="false" outlineLevel="0" collapsed="false">
      <c r="D1067" s="313"/>
    </row>
    <row r="1068" s="250" customFormat="true" ht="12.75" hidden="false" customHeight="false" outlineLevel="0" collapsed="false">
      <c r="D1068" s="313"/>
    </row>
    <row r="1069" s="250" customFormat="true" ht="12.75" hidden="false" customHeight="false" outlineLevel="0" collapsed="false">
      <c r="D1069" s="313"/>
    </row>
    <row r="1070" s="250" customFormat="true" ht="12.75" hidden="false" customHeight="false" outlineLevel="0" collapsed="false">
      <c r="D1070" s="313"/>
    </row>
    <row r="1071" s="250" customFormat="true" ht="12.75" hidden="false" customHeight="false" outlineLevel="0" collapsed="false">
      <c r="D1071" s="313"/>
    </row>
    <row r="1072" s="250" customFormat="true" ht="12.75" hidden="false" customHeight="false" outlineLevel="0" collapsed="false">
      <c r="D1072" s="313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5" width="18.7"/>
    <col collapsed="false" customWidth="true" hidden="false" outlineLevel="0" max="2" min="2" style="315" width="11.28"/>
    <col collapsed="false" customWidth="true" hidden="false" outlineLevel="0" max="3" min="3" style="315" width="8.28"/>
    <col collapsed="false" customWidth="true" hidden="false" outlineLevel="0" max="4" min="4" style="315" width="9.14"/>
    <col collapsed="false" customWidth="true" hidden="false" outlineLevel="0" max="5" min="5" style="315" width="8.28"/>
    <col collapsed="false" customWidth="true" hidden="false" outlineLevel="0" max="6" min="6" style="315" width="2.13"/>
    <col collapsed="false" customWidth="true" hidden="false" outlineLevel="0" max="7" min="7" style="315" width="18.7"/>
    <col collapsed="false" customWidth="true" hidden="false" outlineLevel="0" max="8" min="8" style="315" width="10.28"/>
    <col collapsed="false" customWidth="true" hidden="false" outlineLevel="0" max="9" min="9" style="315" width="8.28"/>
    <col collapsed="false" customWidth="true" hidden="false" outlineLevel="0" max="10" min="10" style="315" width="9.14"/>
    <col collapsed="false" customWidth="true" hidden="false" outlineLevel="0" max="11" min="11" style="315" width="8.28"/>
    <col collapsed="false" customWidth="true" hidden="false" outlineLevel="0" max="12" min="12" style="315" width="2.7"/>
    <col collapsed="false" customWidth="true" hidden="false" outlineLevel="0" max="13" min="13" style="315" width="18.7"/>
    <col collapsed="false" customWidth="true" hidden="false" outlineLevel="0" max="14" min="14" style="315" width="8.7"/>
    <col collapsed="false" customWidth="true" hidden="false" outlineLevel="0" max="15" min="15" style="315" width="8.28"/>
    <col collapsed="false" customWidth="true" hidden="false" outlineLevel="0" max="16" min="16" style="315" width="7.56"/>
    <col collapsed="false" customWidth="true" hidden="false" outlineLevel="0" max="17" min="17" style="315" width="8.28"/>
    <col collapsed="false" customWidth="true" hidden="false" outlineLevel="0" max="18" min="18" style="315" width="2.7"/>
    <col collapsed="false" customWidth="true" hidden="false" outlineLevel="0" max="19" min="19" style="315" width="25.41"/>
    <col collapsed="false" customWidth="true" hidden="false" outlineLevel="0" max="20" min="20" style="315" width="10.28"/>
    <col collapsed="false" customWidth="true" hidden="false" outlineLevel="0" max="21" min="21" style="315" width="8.28"/>
    <col collapsed="false" customWidth="true" hidden="false" outlineLevel="0" max="22" min="22" style="315" width="9.14"/>
    <col collapsed="false" customWidth="true" hidden="false" outlineLevel="0" max="23" min="23" style="315" width="8.28"/>
    <col collapsed="false" customWidth="true" hidden="false" outlineLevel="0" max="25" min="24" style="315" width="2.7"/>
    <col collapsed="false" customWidth="true" hidden="false" outlineLevel="0" max="26" min="26" style="315" width="18.7"/>
    <col collapsed="false" customWidth="true" hidden="false" outlineLevel="0" max="27" min="27" style="315" width="10.28"/>
    <col collapsed="false" customWidth="true" hidden="false" outlineLevel="0" max="28" min="28" style="315" width="8.28"/>
    <col collapsed="false" customWidth="true" hidden="false" outlineLevel="0" max="29" min="29" style="315" width="9.14"/>
    <col collapsed="false" customWidth="true" hidden="false" outlineLevel="0" max="30" min="30" style="315" width="8.28"/>
    <col collapsed="false" customWidth="true" hidden="false" outlineLevel="0" max="31" min="31" style="315" width="2.7"/>
    <col collapsed="false" customWidth="true" hidden="false" outlineLevel="0" max="32" min="32" style="315" width="18.7"/>
    <col collapsed="false" customWidth="true" hidden="false" outlineLevel="0" max="33" min="33" style="315" width="10.28"/>
    <col collapsed="false" customWidth="true" hidden="false" outlineLevel="0" max="34" min="34" style="315" width="8.28"/>
    <col collapsed="false" customWidth="true" hidden="false" outlineLevel="0" max="35" min="35" style="315" width="9.14"/>
    <col collapsed="false" customWidth="true" hidden="false" outlineLevel="0" max="36" min="36" style="315" width="8.28"/>
    <col collapsed="false" customWidth="true" hidden="false" outlineLevel="0" max="37" min="37" style="315" width="2.7"/>
    <col collapsed="false" customWidth="true" hidden="false" outlineLevel="0" max="38" min="38" style="315" width="18.7"/>
    <col collapsed="false" customWidth="true" hidden="false" outlineLevel="0" max="39" min="39" style="315" width="10.28"/>
    <col collapsed="false" customWidth="true" hidden="false" outlineLevel="0" max="40" min="40" style="315" width="8.28"/>
    <col collapsed="false" customWidth="true" hidden="false" outlineLevel="0" max="41" min="41" style="315" width="9.14"/>
    <col collapsed="false" customWidth="true" hidden="false" outlineLevel="0" max="42" min="42" style="315" width="8.28"/>
    <col collapsed="false" customWidth="true" hidden="false" outlineLevel="0" max="43" min="43" style="315" width="2.7"/>
    <col collapsed="false" customWidth="true" hidden="false" outlineLevel="0" max="44" min="44" style="315" width="18.7"/>
    <col collapsed="false" customWidth="true" hidden="false" outlineLevel="0" max="45" min="45" style="315" width="8.7"/>
    <col collapsed="false" customWidth="true" hidden="false" outlineLevel="0" max="46" min="46" style="315" width="8.28"/>
    <col collapsed="false" customWidth="true" hidden="false" outlineLevel="0" max="47" min="47" style="315" width="7.56"/>
    <col collapsed="false" customWidth="true" hidden="false" outlineLevel="0" max="48" min="48" style="315" width="8.28"/>
    <col collapsed="false" customWidth="true" hidden="false" outlineLevel="0" max="49" min="49" style="315" width="2.7"/>
    <col collapsed="false" customWidth="true" hidden="false" outlineLevel="0" max="50" min="50" style="315" width="18.7"/>
    <col collapsed="false" customWidth="true" hidden="false" outlineLevel="0" max="51" min="51" style="315" width="8.7"/>
    <col collapsed="false" customWidth="true" hidden="false" outlineLevel="0" max="52" min="52" style="315" width="8.28"/>
    <col collapsed="false" customWidth="true" hidden="false" outlineLevel="0" max="54" min="53" style="315" width="7.14"/>
    <col collapsed="false" customWidth="false" hidden="false" outlineLevel="0" max="257" min="55" style="315" width="11.42"/>
  </cols>
  <sheetData>
    <row r="1" customFormat="false" ht="19.5" hidden="false" customHeight="false" outlineLevel="0" collapsed="false">
      <c r="A1" s="316" t="s">
        <v>388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  <c r="R1" s="316"/>
      <c r="S1" s="316"/>
      <c r="T1" s="316"/>
      <c r="U1" s="316"/>
      <c r="V1" s="316"/>
      <c r="W1" s="316"/>
      <c r="X1" s="316"/>
      <c r="Y1" s="316"/>
      <c r="Z1" s="316"/>
      <c r="AA1" s="316"/>
      <c r="AB1" s="316"/>
      <c r="AC1" s="316"/>
      <c r="AD1" s="316"/>
      <c r="AE1" s="316"/>
      <c r="AF1" s="316" t="s">
        <v>388</v>
      </c>
      <c r="AG1" s="316"/>
      <c r="AH1" s="316"/>
      <c r="AI1" s="316"/>
      <c r="AJ1" s="316"/>
      <c r="AK1" s="316"/>
      <c r="AL1" s="316"/>
      <c r="AM1" s="316"/>
      <c r="AN1" s="316"/>
      <c r="AO1" s="316"/>
      <c r="AP1" s="316"/>
      <c r="AQ1" s="316"/>
      <c r="AR1" s="316"/>
      <c r="AS1" s="316"/>
      <c r="AT1" s="316"/>
      <c r="AU1" s="316"/>
      <c r="AV1" s="316"/>
      <c r="AW1" s="316"/>
      <c r="AX1" s="316"/>
      <c r="AY1" s="316"/>
      <c r="AZ1" s="316"/>
      <c r="BA1" s="316"/>
      <c r="BB1" s="316"/>
    </row>
    <row r="2" customFormat="false" ht="19.5" hidden="false" customHeight="false" outlineLevel="0" collapsed="false">
      <c r="A2" s="316" t="s">
        <v>389</v>
      </c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6"/>
      <c r="U2" s="316"/>
      <c r="V2" s="316"/>
      <c r="W2" s="316"/>
      <c r="X2" s="316"/>
      <c r="Y2" s="316"/>
      <c r="Z2" s="316"/>
      <c r="AA2" s="316"/>
      <c r="AB2" s="316"/>
      <c r="AC2" s="316"/>
      <c r="AD2" s="316"/>
      <c r="AE2" s="316"/>
      <c r="AF2" s="316" t="s">
        <v>389</v>
      </c>
      <c r="AG2" s="316"/>
      <c r="AH2" s="316"/>
      <c r="AI2" s="316"/>
      <c r="AJ2" s="316"/>
      <c r="AK2" s="316"/>
      <c r="AL2" s="316"/>
      <c r="AM2" s="316"/>
      <c r="AN2" s="316"/>
      <c r="AO2" s="316"/>
      <c r="AP2" s="316"/>
      <c r="AQ2" s="316"/>
      <c r="AR2" s="316"/>
      <c r="AS2" s="316"/>
      <c r="AT2" s="316"/>
      <c r="AU2" s="316"/>
      <c r="AV2" s="316"/>
      <c r="AW2" s="316"/>
      <c r="AX2" s="316"/>
      <c r="AY2" s="316"/>
      <c r="AZ2" s="316"/>
      <c r="BA2" s="316"/>
      <c r="BB2" s="316"/>
    </row>
    <row r="3" customFormat="false" ht="19.5" hidden="false" customHeight="false" outlineLevel="0" collapsed="false">
      <c r="A3" s="316" t="s">
        <v>390</v>
      </c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6"/>
      <c r="U3" s="316"/>
      <c r="V3" s="316"/>
      <c r="W3" s="316"/>
      <c r="X3" s="316"/>
      <c r="Y3" s="316"/>
      <c r="Z3" s="316"/>
      <c r="AA3" s="316"/>
      <c r="AB3" s="316"/>
      <c r="AC3" s="316"/>
      <c r="AD3" s="316"/>
      <c r="AE3" s="316"/>
      <c r="AF3" s="316" t="s">
        <v>390</v>
      </c>
      <c r="AG3" s="316"/>
      <c r="AH3" s="316"/>
      <c r="AI3" s="316"/>
      <c r="AJ3" s="316"/>
      <c r="AK3" s="316"/>
      <c r="AL3" s="316"/>
      <c r="AM3" s="316"/>
      <c r="AN3" s="316"/>
      <c r="AO3" s="316"/>
      <c r="AP3" s="316"/>
      <c r="AQ3" s="316"/>
      <c r="AR3" s="316"/>
      <c r="AS3" s="316"/>
      <c r="AT3" s="316"/>
      <c r="AU3" s="316"/>
      <c r="AV3" s="316"/>
      <c r="AW3" s="316"/>
      <c r="AX3" s="316"/>
      <c r="AY3" s="316"/>
      <c r="AZ3" s="316"/>
      <c r="BA3" s="316"/>
      <c r="BB3" s="316"/>
    </row>
    <row r="4" customFormat="false" ht="19.5" hidden="false" customHeight="false" outlineLevel="0" collapsed="false">
      <c r="A4" s="316" t="s">
        <v>214</v>
      </c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  <c r="Y4" s="316"/>
      <c r="Z4" s="316"/>
      <c r="AA4" s="316"/>
      <c r="AB4" s="316"/>
      <c r="AC4" s="316"/>
      <c r="AD4" s="316"/>
      <c r="AE4" s="316"/>
      <c r="AF4" s="316" t="s">
        <v>391</v>
      </c>
      <c r="AG4" s="316"/>
      <c r="AH4" s="316"/>
      <c r="AI4" s="316"/>
      <c r="AJ4" s="316"/>
      <c r="AK4" s="316"/>
      <c r="AL4" s="316"/>
      <c r="AM4" s="316"/>
      <c r="AN4" s="316"/>
      <c r="AO4" s="316"/>
      <c r="AP4" s="316"/>
      <c r="AQ4" s="316"/>
      <c r="AR4" s="316"/>
      <c r="AS4" s="316"/>
      <c r="AT4" s="316"/>
      <c r="AU4" s="316"/>
      <c r="AV4" s="316"/>
      <c r="AW4" s="316"/>
      <c r="AX4" s="316"/>
      <c r="AY4" s="316"/>
      <c r="AZ4" s="316"/>
      <c r="BA4" s="316"/>
      <c r="BB4" s="316"/>
    </row>
    <row r="5" customFormat="false" ht="15.75" hidden="false" customHeight="true" outlineLevel="0" collapsed="false">
      <c r="A5" s="317" t="n">
        <v>3905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317"/>
      <c r="O5" s="317"/>
      <c r="P5" s="317"/>
      <c r="Q5" s="317"/>
      <c r="R5" s="317"/>
      <c r="S5" s="317"/>
      <c r="T5" s="317"/>
      <c r="U5" s="317"/>
      <c r="V5" s="317"/>
      <c r="W5" s="317"/>
      <c r="X5" s="317"/>
      <c r="Y5" s="317"/>
      <c r="Z5" s="317"/>
      <c r="AA5" s="317"/>
      <c r="AB5" s="317"/>
      <c r="AC5" s="317"/>
      <c r="AD5" s="317"/>
      <c r="AF5" s="317" t="n">
        <v>39051</v>
      </c>
      <c r="AG5" s="317"/>
      <c r="AH5" s="317"/>
      <c r="AI5" s="317"/>
      <c r="AJ5" s="317"/>
      <c r="AK5" s="317"/>
      <c r="AL5" s="317"/>
      <c r="AM5" s="317"/>
      <c r="AN5" s="317"/>
      <c r="AO5" s="317"/>
      <c r="AP5" s="317"/>
      <c r="AQ5" s="317"/>
      <c r="AR5" s="317"/>
      <c r="AS5" s="317"/>
      <c r="AT5" s="317"/>
      <c r="AU5" s="317"/>
      <c r="AV5" s="317"/>
      <c r="AW5" s="317"/>
      <c r="AX5" s="317"/>
      <c r="AY5" s="317"/>
      <c r="AZ5" s="317"/>
      <c r="BA5" s="317"/>
      <c r="BB5" s="317"/>
    </row>
    <row r="6" customFormat="false" ht="12.75" hidden="false" customHeight="true" outlineLevel="0" collapsed="false"/>
    <row r="7" customFormat="false" ht="12.75" hidden="false" customHeight="false" outlineLevel="0" collapsed="false">
      <c r="A7" s="318"/>
      <c r="B7" s="319"/>
      <c r="C7" s="319"/>
      <c r="D7" s="319"/>
      <c r="E7" s="320"/>
      <c r="G7" s="318"/>
      <c r="H7" s="319"/>
      <c r="I7" s="319"/>
      <c r="J7" s="319"/>
      <c r="K7" s="320"/>
      <c r="M7" s="318"/>
      <c r="N7" s="319"/>
      <c r="O7" s="319"/>
      <c r="P7" s="319"/>
      <c r="Q7" s="320"/>
      <c r="S7" s="318"/>
      <c r="T7" s="319"/>
      <c r="U7" s="319"/>
      <c r="V7" s="319"/>
      <c r="W7" s="320"/>
      <c r="Z7" s="318"/>
      <c r="AA7" s="319"/>
      <c r="AB7" s="319"/>
      <c r="AC7" s="319"/>
      <c r="AD7" s="320"/>
      <c r="AF7" s="318"/>
      <c r="AG7" s="319"/>
      <c r="AH7" s="319"/>
      <c r="AI7" s="319"/>
      <c r="AJ7" s="320"/>
      <c r="AL7" s="318"/>
      <c r="AM7" s="319"/>
      <c r="AN7" s="319"/>
      <c r="AO7" s="319"/>
      <c r="AP7" s="320"/>
      <c r="AR7" s="318"/>
      <c r="AS7" s="319"/>
      <c r="AT7" s="319"/>
      <c r="AU7" s="319"/>
      <c r="AV7" s="320"/>
      <c r="AX7" s="318"/>
      <c r="AY7" s="319"/>
      <c r="AZ7" s="319"/>
      <c r="BA7" s="319"/>
      <c r="BB7" s="320"/>
    </row>
    <row r="8" s="322" customFormat="true" ht="12.75" hidden="false" customHeight="true" outlineLevel="0" collapsed="false">
      <c r="A8" s="321" t="s">
        <v>381</v>
      </c>
      <c r="B8" s="321"/>
      <c r="C8" s="321"/>
      <c r="D8" s="321"/>
      <c r="E8" s="321"/>
      <c r="G8" s="321" t="s">
        <v>382</v>
      </c>
      <c r="H8" s="321"/>
      <c r="I8" s="321"/>
      <c r="J8" s="321"/>
      <c r="K8" s="321"/>
      <c r="M8" s="321" t="s">
        <v>75</v>
      </c>
      <c r="N8" s="321"/>
      <c r="O8" s="321"/>
      <c r="P8" s="321"/>
      <c r="Q8" s="321"/>
      <c r="S8" s="321" t="s">
        <v>383</v>
      </c>
      <c r="T8" s="321"/>
      <c r="U8" s="321"/>
      <c r="V8" s="321"/>
      <c r="W8" s="321"/>
      <c r="Z8" s="321" t="s">
        <v>384</v>
      </c>
      <c r="AA8" s="321"/>
      <c r="AB8" s="321"/>
      <c r="AC8" s="321"/>
      <c r="AD8" s="321"/>
      <c r="AF8" s="321" t="s">
        <v>385</v>
      </c>
      <c r="AG8" s="321"/>
      <c r="AH8" s="321"/>
      <c r="AI8" s="321"/>
      <c r="AJ8" s="321"/>
      <c r="AL8" s="321" t="s">
        <v>386</v>
      </c>
      <c r="AM8" s="321"/>
      <c r="AN8" s="321"/>
      <c r="AO8" s="321"/>
      <c r="AP8" s="321"/>
      <c r="AR8" s="321" t="s">
        <v>387</v>
      </c>
      <c r="AS8" s="321"/>
      <c r="AT8" s="321"/>
      <c r="AU8" s="321"/>
      <c r="AV8" s="321"/>
      <c r="AX8" s="321" t="s">
        <v>81</v>
      </c>
      <c r="AY8" s="321"/>
      <c r="AZ8" s="321"/>
      <c r="BA8" s="321"/>
      <c r="BB8" s="321"/>
    </row>
    <row r="9" customFormat="false" ht="12.75" hidden="false" customHeight="true" outlineLevel="0" collapsed="false">
      <c r="A9" s="323"/>
      <c r="B9" s="324"/>
      <c r="C9" s="324"/>
      <c r="D9" s="324"/>
      <c r="E9" s="325"/>
      <c r="G9" s="323"/>
      <c r="H9" s="324"/>
      <c r="I9" s="324"/>
      <c r="J9" s="324"/>
      <c r="K9" s="325"/>
      <c r="M9" s="323"/>
      <c r="N9" s="324"/>
      <c r="O9" s="324"/>
      <c r="P9" s="324"/>
      <c r="Q9" s="325"/>
      <c r="S9" s="323"/>
      <c r="T9" s="324"/>
      <c r="U9" s="324"/>
      <c r="V9" s="324"/>
      <c r="W9" s="325"/>
      <c r="Z9" s="323"/>
      <c r="AA9" s="324"/>
      <c r="AB9" s="324"/>
      <c r="AC9" s="324"/>
      <c r="AD9" s="325"/>
      <c r="AF9" s="323"/>
      <c r="AG9" s="324"/>
      <c r="AH9" s="324"/>
      <c r="AI9" s="324"/>
      <c r="AJ9" s="325"/>
      <c r="AL9" s="323"/>
      <c r="AM9" s="324"/>
      <c r="AN9" s="324"/>
      <c r="AO9" s="324"/>
      <c r="AP9" s="325"/>
      <c r="AR9" s="323"/>
      <c r="AS9" s="324"/>
      <c r="AT9" s="324"/>
      <c r="AU9" s="324"/>
      <c r="AV9" s="325"/>
      <c r="AX9" s="323"/>
      <c r="AY9" s="324"/>
      <c r="AZ9" s="324"/>
      <c r="BA9" s="324"/>
      <c r="BB9" s="325"/>
    </row>
    <row r="10" customFormat="false" ht="15" hidden="false" customHeight="true" outlineLevel="0" collapsed="false">
      <c r="A10" s="318"/>
      <c r="B10" s="326" t="n">
        <v>39021</v>
      </c>
      <c r="C10" s="327" t="n">
        <v>39021</v>
      </c>
      <c r="D10" s="327" t="n">
        <v>39051</v>
      </c>
      <c r="E10" s="328" t="n">
        <v>39051</v>
      </c>
      <c r="G10" s="329"/>
      <c r="H10" s="326" t="n">
        <v>39021</v>
      </c>
      <c r="I10" s="326" t="n">
        <v>39021</v>
      </c>
      <c r="J10" s="326" t="n">
        <v>39051</v>
      </c>
      <c r="K10" s="330" t="n">
        <v>39051</v>
      </c>
      <c r="M10" s="329"/>
      <c r="N10" s="326" t="n">
        <v>39021</v>
      </c>
      <c r="O10" s="326" t="n">
        <v>39021</v>
      </c>
      <c r="P10" s="326" t="n">
        <v>39051</v>
      </c>
      <c r="Q10" s="330" t="n">
        <v>39051</v>
      </c>
      <c r="S10" s="329"/>
      <c r="T10" s="326" t="n">
        <v>39021</v>
      </c>
      <c r="U10" s="326" t="n">
        <v>39021</v>
      </c>
      <c r="V10" s="326" t="n">
        <v>39051</v>
      </c>
      <c r="W10" s="330" t="n">
        <v>39051</v>
      </c>
      <c r="Z10" s="329"/>
      <c r="AA10" s="326" t="n">
        <v>39021</v>
      </c>
      <c r="AB10" s="326" t="n">
        <v>39021</v>
      </c>
      <c r="AC10" s="326" t="n">
        <v>39051</v>
      </c>
      <c r="AD10" s="330" t="n">
        <v>39051</v>
      </c>
      <c r="AF10" s="329"/>
      <c r="AG10" s="326" t="n">
        <v>39051</v>
      </c>
      <c r="AH10" s="326" t="n">
        <v>39051</v>
      </c>
      <c r="AI10" s="326" t="n">
        <v>39051</v>
      </c>
      <c r="AJ10" s="330" t="n">
        <v>39051</v>
      </c>
      <c r="AL10" s="329"/>
      <c r="AM10" s="326" t="n">
        <v>39021</v>
      </c>
      <c r="AN10" s="326" t="n">
        <v>39021</v>
      </c>
      <c r="AO10" s="326" t="n">
        <v>39051</v>
      </c>
      <c r="AP10" s="330" t="n">
        <v>39051</v>
      </c>
      <c r="AR10" s="329"/>
      <c r="AS10" s="326" t="n">
        <v>39021</v>
      </c>
      <c r="AT10" s="326" t="n">
        <v>39021</v>
      </c>
      <c r="AU10" s="326" t="n">
        <v>39051</v>
      </c>
      <c r="AV10" s="330" t="n">
        <v>39051</v>
      </c>
      <c r="AX10" s="329"/>
      <c r="AY10" s="326" t="n">
        <v>39021</v>
      </c>
      <c r="AZ10" s="326" t="n">
        <v>39021</v>
      </c>
      <c r="BA10" s="326" t="n">
        <v>39051</v>
      </c>
      <c r="BB10" s="330" t="n">
        <v>39051</v>
      </c>
    </row>
    <row r="11" customFormat="false" ht="15" hidden="false" customHeight="true" outlineLevel="0" collapsed="false">
      <c r="A11" s="329"/>
      <c r="B11" s="331"/>
      <c r="C11" s="331"/>
      <c r="D11" s="331"/>
      <c r="E11" s="332"/>
      <c r="G11" s="329"/>
      <c r="H11" s="331"/>
      <c r="I11" s="331"/>
      <c r="J11" s="331"/>
      <c r="K11" s="332"/>
      <c r="M11" s="329"/>
      <c r="N11" s="331"/>
      <c r="O11" s="331"/>
      <c r="P11" s="331"/>
      <c r="Q11" s="332"/>
      <c r="S11" s="329"/>
      <c r="T11" s="331"/>
      <c r="U11" s="331"/>
      <c r="V11" s="331"/>
      <c r="W11" s="332"/>
      <c r="Z11" s="329"/>
      <c r="AA11" s="331"/>
      <c r="AB11" s="331"/>
      <c r="AC11" s="331"/>
      <c r="AD11" s="332"/>
      <c r="AF11" s="329"/>
      <c r="AG11" s="331"/>
      <c r="AH11" s="331"/>
      <c r="AI11" s="331"/>
      <c r="AJ11" s="332"/>
      <c r="AL11" s="329"/>
      <c r="AM11" s="331"/>
      <c r="AN11" s="331"/>
      <c r="AO11" s="331"/>
      <c r="AP11" s="332"/>
      <c r="AR11" s="329"/>
      <c r="AS11" s="331"/>
      <c r="AT11" s="331"/>
      <c r="AU11" s="331"/>
      <c r="AV11" s="332"/>
      <c r="AX11" s="329"/>
      <c r="AY11" s="331"/>
      <c r="AZ11" s="331"/>
      <c r="BA11" s="331"/>
      <c r="BB11" s="332"/>
    </row>
    <row r="12" customFormat="false" ht="15" hidden="false" customHeight="true" outlineLevel="0" collapsed="false">
      <c r="A12" s="333" t="s">
        <v>3</v>
      </c>
      <c r="B12" s="334" t="n">
        <v>4113253.71691</v>
      </c>
      <c r="C12" s="335" t="n">
        <v>0.331342366910778</v>
      </c>
      <c r="D12" s="336" t="n">
        <v>4046203.59602</v>
      </c>
      <c r="E12" s="337" t="n">
        <v>0.317631007718691</v>
      </c>
      <c r="G12" s="338" t="s">
        <v>3</v>
      </c>
      <c r="H12" s="81" t="n">
        <v>3741436.16856</v>
      </c>
      <c r="I12" s="126" t="n">
        <v>0.331796551821454</v>
      </c>
      <c r="J12" s="339" t="n">
        <v>3664764.03087</v>
      </c>
      <c r="K12" s="340" t="n">
        <v>0.317625149299672</v>
      </c>
      <c r="M12" s="338" t="s">
        <v>3</v>
      </c>
      <c r="N12" s="81" t="n">
        <v>320113.87384</v>
      </c>
      <c r="O12" s="126" t="n">
        <v>0.349068678991497</v>
      </c>
      <c r="P12" s="339" t="n">
        <v>322573.9462</v>
      </c>
      <c r="Q12" s="340" t="n">
        <v>0.338373745858633</v>
      </c>
      <c r="S12" s="338" t="s">
        <v>3</v>
      </c>
      <c r="T12" s="81" t="n">
        <v>716152.45764</v>
      </c>
      <c r="U12" s="126" t="n">
        <v>0.266613115246257</v>
      </c>
      <c r="V12" s="339" t="n">
        <v>686154.64648</v>
      </c>
      <c r="W12" s="340" t="n">
        <v>0.261999393024834</v>
      </c>
      <c r="Z12" s="338" t="s">
        <v>3</v>
      </c>
      <c r="AA12" s="81" t="n">
        <v>2484309.40255</v>
      </c>
      <c r="AB12" s="126" t="n">
        <v>0.358194107891806</v>
      </c>
      <c r="AC12" s="339" t="n">
        <v>2585332.78043</v>
      </c>
      <c r="AD12" s="340" t="n">
        <v>0.3546024837775</v>
      </c>
      <c r="AF12" s="338" t="s">
        <v>3</v>
      </c>
      <c r="AG12" s="81" t="n">
        <v>3107002.45183</v>
      </c>
      <c r="AH12" s="126" t="n">
        <v>0.327488746719336</v>
      </c>
      <c r="AI12" s="339" t="n">
        <v>2009196.47109</v>
      </c>
      <c r="AJ12" s="340" t="n">
        <v>0.324293426929996</v>
      </c>
      <c r="AL12" s="338" t="s">
        <v>3</v>
      </c>
      <c r="AM12" s="81" t="n">
        <v>1028321.38973</v>
      </c>
      <c r="AN12" s="126" t="n">
        <v>0.315797896968917</v>
      </c>
      <c r="AO12" s="339" t="n">
        <v>1047853.48446</v>
      </c>
      <c r="AP12" s="340" t="n">
        <v>0.321532652176773</v>
      </c>
      <c r="AR12" s="338" t="s">
        <v>3</v>
      </c>
      <c r="AS12" s="81" t="n">
        <v>193286.13022</v>
      </c>
      <c r="AT12" s="126" t="n">
        <v>0.267407665983397</v>
      </c>
      <c r="AU12" s="339" t="n">
        <v>194057.95545</v>
      </c>
      <c r="AV12" s="340" t="n">
        <v>0.258507198384163</v>
      </c>
      <c r="AX12" s="338" t="s">
        <v>3</v>
      </c>
      <c r="AY12" s="81" t="n">
        <v>51703.6745100001</v>
      </c>
      <c r="AZ12" s="126" t="n">
        <v>0.234419154743956</v>
      </c>
      <c r="BA12" s="339" t="n">
        <v>58865.6189500001</v>
      </c>
      <c r="BB12" s="94" t="n">
        <v>1</v>
      </c>
      <c r="BD12" s="341"/>
    </row>
    <row r="13" customFormat="false" ht="15" hidden="false" customHeight="true" outlineLevel="0" collapsed="false">
      <c r="A13" s="342" t="s">
        <v>6</v>
      </c>
      <c r="B13" s="343" t="n">
        <v>1664056.17805</v>
      </c>
      <c r="C13" s="344" t="n">
        <v>0.134047727335866</v>
      </c>
      <c r="D13" s="345" t="n">
        <v>1707106.12082</v>
      </c>
      <c r="E13" s="346" t="n">
        <v>0.134009528826518</v>
      </c>
      <c r="G13" s="338" t="s">
        <v>6</v>
      </c>
      <c r="H13" s="81" t="n">
        <v>1510986.48664</v>
      </c>
      <c r="I13" s="126" t="n">
        <v>0.133996701675368</v>
      </c>
      <c r="J13" s="339" t="n">
        <v>1556024.08989</v>
      </c>
      <c r="K13" s="340" t="n">
        <v>0.13486062941626</v>
      </c>
      <c r="M13" s="338" t="s">
        <v>6</v>
      </c>
      <c r="N13" s="81" t="n">
        <v>115718.41904</v>
      </c>
      <c r="O13" s="126" t="n">
        <v>0.126185332690288</v>
      </c>
      <c r="P13" s="339" t="n">
        <v>113326.03184</v>
      </c>
      <c r="Q13" s="340" t="n">
        <v>0.118876785768743</v>
      </c>
      <c r="S13" s="338" t="s">
        <v>6</v>
      </c>
      <c r="T13" s="81" t="n">
        <v>658394.20845</v>
      </c>
      <c r="U13" s="126" t="n">
        <v>0.245110561448618</v>
      </c>
      <c r="V13" s="339" t="n">
        <v>629674.73685</v>
      </c>
      <c r="W13" s="340" t="n">
        <v>0.240433260496153</v>
      </c>
      <c r="Z13" s="338" t="s">
        <v>6</v>
      </c>
      <c r="AA13" s="81" t="n">
        <v>791396.71052</v>
      </c>
      <c r="AB13" s="126" t="n">
        <v>0.114105609559845</v>
      </c>
      <c r="AC13" s="339" t="n">
        <v>812564.72353</v>
      </c>
      <c r="AD13" s="340" t="n">
        <v>0.111450824193623</v>
      </c>
      <c r="AF13" s="338" t="s">
        <v>6</v>
      </c>
      <c r="AG13" s="81" t="n">
        <v>1416941.80016</v>
      </c>
      <c r="AH13" s="126" t="n">
        <v>0.149350540111523</v>
      </c>
      <c r="AI13" s="339" t="n">
        <v>944460.21108</v>
      </c>
      <c r="AJ13" s="340" t="n">
        <v>0.152440163447033</v>
      </c>
      <c r="AL13" s="338" t="s">
        <v>6</v>
      </c>
      <c r="AM13" s="81" t="n">
        <v>466664.35745</v>
      </c>
      <c r="AN13" s="126" t="n">
        <v>0.143312804872955</v>
      </c>
      <c r="AO13" s="339" t="n">
        <v>469681.36141</v>
      </c>
      <c r="AP13" s="340" t="n">
        <v>0.144121192563463</v>
      </c>
      <c r="AR13" s="338" t="s">
        <v>6</v>
      </c>
      <c r="AS13" s="81" t="n">
        <v>103296.48158</v>
      </c>
      <c r="AT13" s="126" t="n">
        <v>0.142908707480277</v>
      </c>
      <c r="AU13" s="339" t="n">
        <v>103296.48158</v>
      </c>
      <c r="AV13" s="340" t="n">
        <v>0.137602624918241</v>
      </c>
      <c r="AX13" s="338" t="s">
        <v>6</v>
      </c>
      <c r="AY13" s="81" t="n">
        <v>37351.27237</v>
      </c>
      <c r="AZ13" s="126" t="n">
        <v>0.169346836188465</v>
      </c>
      <c r="BA13" s="339" t="n">
        <v>37755.99909</v>
      </c>
      <c r="BB13" s="94" t="n">
        <v>2</v>
      </c>
      <c r="BD13" s="341"/>
    </row>
    <row r="14" customFormat="false" ht="15" hidden="false" customHeight="true" outlineLevel="0" collapsed="false">
      <c r="A14" s="342" t="s">
        <v>5</v>
      </c>
      <c r="B14" s="343" t="n">
        <v>1634831.25347</v>
      </c>
      <c r="C14" s="344" t="n">
        <v>0.131693519122714</v>
      </c>
      <c r="D14" s="345" t="n">
        <v>1637690.81711</v>
      </c>
      <c r="E14" s="346" t="n">
        <v>0.128560358426344</v>
      </c>
      <c r="G14" s="338" t="s">
        <v>5</v>
      </c>
      <c r="H14" s="81" t="n">
        <v>1516857.8889</v>
      </c>
      <c r="I14" s="126" t="n">
        <v>0.134517387031594</v>
      </c>
      <c r="J14" s="339" t="n">
        <v>1516229.49304</v>
      </c>
      <c r="K14" s="340" t="n">
        <v>0.131411631156254</v>
      </c>
      <c r="M14" s="338" t="s">
        <v>7</v>
      </c>
      <c r="N14" s="81" t="n">
        <v>98071.48921</v>
      </c>
      <c r="O14" s="126" t="n">
        <v>0.10694221020353</v>
      </c>
      <c r="P14" s="339" t="n">
        <v>98071.48921</v>
      </c>
      <c r="Q14" s="340" t="n">
        <v>0.102875069598297</v>
      </c>
      <c r="S14" s="338" t="s">
        <v>7</v>
      </c>
      <c r="T14" s="81" t="n">
        <v>433214.39843</v>
      </c>
      <c r="U14" s="126" t="n">
        <v>0.1612794023155</v>
      </c>
      <c r="V14" s="339" t="n">
        <v>449603.06918</v>
      </c>
      <c r="W14" s="340" t="n">
        <v>0.171675192803195</v>
      </c>
      <c r="Z14" s="338" t="s">
        <v>7</v>
      </c>
      <c r="AA14" s="81" t="n">
        <v>683555.01176</v>
      </c>
      <c r="AB14" s="126" t="n">
        <v>0.0985567165591478</v>
      </c>
      <c r="AC14" s="339" t="n">
        <v>678688.20568</v>
      </c>
      <c r="AD14" s="340" t="n">
        <v>0.0930884121635569</v>
      </c>
      <c r="AF14" s="338" t="s">
        <v>5</v>
      </c>
      <c r="AG14" s="81" t="n">
        <v>1141214.7876</v>
      </c>
      <c r="AH14" s="126" t="n">
        <v>0.120287964468316</v>
      </c>
      <c r="AI14" s="339" t="n">
        <v>734002.79165</v>
      </c>
      <c r="AJ14" s="340" t="n">
        <v>0.118471381024887</v>
      </c>
      <c r="AL14" s="338" t="s">
        <v>5</v>
      </c>
      <c r="AM14" s="81" t="n">
        <v>397628.41589</v>
      </c>
      <c r="AN14" s="126" t="n">
        <v>0.122111840488035</v>
      </c>
      <c r="AO14" s="339" t="n">
        <v>407211.99595</v>
      </c>
      <c r="AP14" s="340" t="n">
        <v>0.124952538687673</v>
      </c>
      <c r="AR14" s="338" t="s">
        <v>7</v>
      </c>
      <c r="AS14" s="81" t="n">
        <v>89597.29743</v>
      </c>
      <c r="AT14" s="126" t="n">
        <v>0.123956148104917</v>
      </c>
      <c r="AU14" s="339" t="n">
        <v>89597.29743</v>
      </c>
      <c r="AV14" s="340" t="n">
        <v>0.119353758456914</v>
      </c>
      <c r="AX14" s="338" t="s">
        <v>7</v>
      </c>
      <c r="AY14" s="81" t="n">
        <v>26039.77885</v>
      </c>
      <c r="AZ14" s="126" t="n">
        <v>0.118061685278402</v>
      </c>
      <c r="BA14" s="339" t="n">
        <v>28614.42698</v>
      </c>
      <c r="BB14" s="94" t="n">
        <v>3</v>
      </c>
      <c r="BD14" s="341"/>
    </row>
    <row r="15" customFormat="false" ht="15" hidden="false" customHeight="true" outlineLevel="0" collapsed="false">
      <c r="A15" s="342" t="s">
        <v>7</v>
      </c>
      <c r="B15" s="343" t="n">
        <v>1314449.5239</v>
      </c>
      <c r="C15" s="344" t="n">
        <v>0.105885230138674</v>
      </c>
      <c r="D15" s="345" t="n">
        <v>1374764.16673</v>
      </c>
      <c r="E15" s="346" t="n">
        <v>0.107920354794682</v>
      </c>
      <c r="G15" s="338" t="s">
        <v>7</v>
      </c>
      <c r="H15" s="81" t="n">
        <v>1190338.25584</v>
      </c>
      <c r="I15" s="126" t="n">
        <v>0.105561103008443</v>
      </c>
      <c r="J15" s="339" t="n">
        <v>1248078.25054</v>
      </c>
      <c r="K15" s="340" t="n">
        <v>0.108170959255822</v>
      </c>
      <c r="M15" s="338" t="s">
        <v>5</v>
      </c>
      <c r="N15" s="81" t="n">
        <v>94085.57668</v>
      </c>
      <c r="O15" s="126" t="n">
        <v>0.10259576559389</v>
      </c>
      <c r="P15" s="339" t="n">
        <v>94085.57668</v>
      </c>
      <c r="Q15" s="340" t="n">
        <v>0.0986939254937301</v>
      </c>
      <c r="S15" s="338" t="s">
        <v>5</v>
      </c>
      <c r="T15" s="81" t="n">
        <v>392669.60555</v>
      </c>
      <c r="U15" s="126" t="n">
        <v>0.146185167252237</v>
      </c>
      <c r="V15" s="339" t="n">
        <v>396189.2063</v>
      </c>
      <c r="W15" s="340" t="n">
        <v>0.151279791088052</v>
      </c>
      <c r="Z15" s="338" t="s">
        <v>5</v>
      </c>
      <c r="AA15" s="81" t="n">
        <v>669240.07977</v>
      </c>
      <c r="AB15" s="126" t="n">
        <v>0.0964927529125799</v>
      </c>
      <c r="AC15" s="339" t="n">
        <v>679304.19062</v>
      </c>
      <c r="AD15" s="340" t="n">
        <v>0.0931729002384953</v>
      </c>
      <c r="AF15" s="338" t="s">
        <v>7</v>
      </c>
      <c r="AG15" s="81" t="n">
        <v>1081980.85405</v>
      </c>
      <c r="AH15" s="126" t="n">
        <v>0.114044504103448</v>
      </c>
      <c r="AI15" s="339" t="n">
        <v>770891.44255</v>
      </c>
      <c r="AJ15" s="340" t="n">
        <v>0.124425376658125</v>
      </c>
      <c r="AL15" s="338" t="s">
        <v>7</v>
      </c>
      <c r="AM15" s="81" t="n">
        <v>299459.53527</v>
      </c>
      <c r="AN15" s="126" t="n">
        <v>0.091964139237039</v>
      </c>
      <c r="AO15" s="339" t="n">
        <v>247466.93432</v>
      </c>
      <c r="AP15" s="340" t="n">
        <v>0.0759349478700926</v>
      </c>
      <c r="AR15" s="338" t="s">
        <v>5</v>
      </c>
      <c r="AS15" s="81" t="n">
        <v>77541.53637</v>
      </c>
      <c r="AT15" s="126" t="n">
        <v>0.107277233156189</v>
      </c>
      <c r="AU15" s="339" t="n">
        <v>77541.53637</v>
      </c>
      <c r="AV15" s="340" t="n">
        <v>0.103294117877981</v>
      </c>
      <c r="AX15" s="338" t="s">
        <v>10</v>
      </c>
      <c r="AY15" s="81" t="n">
        <v>25821.85309</v>
      </c>
      <c r="AZ15" s="126" t="n">
        <v>0.117073632244642</v>
      </c>
      <c r="BA15" s="339" t="n">
        <v>28688.61467</v>
      </c>
      <c r="BB15" s="94" t="n">
        <v>4</v>
      </c>
      <c r="BD15" s="341"/>
    </row>
    <row r="16" customFormat="false" ht="15" hidden="false" customHeight="true" outlineLevel="0" collapsed="false">
      <c r="A16" s="347" t="s">
        <v>9</v>
      </c>
      <c r="B16" s="348" t="n">
        <v>907890.76961</v>
      </c>
      <c r="C16" s="349" t="n">
        <v>0.0731349674011872</v>
      </c>
      <c r="D16" s="350" t="n">
        <v>920374.19678</v>
      </c>
      <c r="E16" s="351" t="n">
        <v>0.0722502900963926</v>
      </c>
      <c r="G16" s="338" t="s">
        <v>9</v>
      </c>
      <c r="H16" s="81" t="n">
        <v>833421.25949</v>
      </c>
      <c r="I16" s="126" t="n">
        <v>0.0739091321234285</v>
      </c>
      <c r="J16" s="339" t="n">
        <v>844332.56211</v>
      </c>
      <c r="K16" s="340" t="n">
        <v>0.0731783148491278</v>
      </c>
      <c r="M16" s="338" t="s">
        <v>10</v>
      </c>
      <c r="N16" s="81" t="n">
        <v>66971.99989</v>
      </c>
      <c r="O16" s="126" t="n">
        <v>0.0730297229875945</v>
      </c>
      <c r="P16" s="339" t="n">
        <v>73635.35208</v>
      </c>
      <c r="Q16" s="340" t="n">
        <v>0.0772420407923475</v>
      </c>
      <c r="S16" s="338" t="s">
        <v>13</v>
      </c>
      <c r="T16" s="81" t="n">
        <v>181419.208</v>
      </c>
      <c r="U16" s="126" t="n">
        <v>0.0675397252280364</v>
      </c>
      <c r="V16" s="339" t="n">
        <v>139964.149</v>
      </c>
      <c r="W16" s="340" t="n">
        <v>0.0534435236595112</v>
      </c>
      <c r="Z16" s="338" t="s">
        <v>10</v>
      </c>
      <c r="AA16" s="81" t="n">
        <v>550384.01653</v>
      </c>
      <c r="AB16" s="126" t="n">
        <v>0.0793557805628055</v>
      </c>
      <c r="AC16" s="339" t="n">
        <v>553146.65074</v>
      </c>
      <c r="AD16" s="340" t="n">
        <v>0.0758692179708429</v>
      </c>
      <c r="AF16" s="338" t="s">
        <v>9</v>
      </c>
      <c r="AG16" s="81" t="n">
        <v>721809.01354</v>
      </c>
      <c r="AH16" s="126" t="n">
        <v>0.076081153098449</v>
      </c>
      <c r="AI16" s="339" t="n">
        <v>472581.73674</v>
      </c>
      <c r="AJ16" s="340" t="n">
        <v>0.0762768365946822</v>
      </c>
      <c r="AL16" s="338" t="s">
        <v>9</v>
      </c>
      <c r="AM16" s="81" t="n">
        <v>246631.92644</v>
      </c>
      <c r="AN16" s="126" t="n">
        <v>0.0757407601096333</v>
      </c>
      <c r="AO16" s="339" t="n">
        <v>219919.36317</v>
      </c>
      <c r="AP16" s="340" t="n">
        <v>0.0674820069348888</v>
      </c>
      <c r="AR16" s="338" t="s">
        <v>9</v>
      </c>
      <c r="AS16" s="81" t="n">
        <v>58305.98256</v>
      </c>
      <c r="AT16" s="126" t="n">
        <v>0.0806652121985778</v>
      </c>
      <c r="AU16" s="339" t="n">
        <v>58305.98256</v>
      </c>
      <c r="AV16" s="340" t="n">
        <v>0.0776701793320964</v>
      </c>
      <c r="AX16" s="338" t="s">
        <v>5</v>
      </c>
      <c r="AY16" s="81" t="n">
        <v>23887.78789</v>
      </c>
      <c r="AZ16" s="126" t="n">
        <v>0.108304779088644</v>
      </c>
      <c r="BA16" s="339" t="n">
        <v>27375.74739</v>
      </c>
      <c r="BB16" s="94" t="n">
        <v>5</v>
      </c>
      <c r="BD16" s="341"/>
    </row>
    <row r="17" customFormat="false" ht="15" hidden="false" customHeight="true" outlineLevel="0" collapsed="false">
      <c r="A17" s="347" t="s">
        <v>10</v>
      </c>
      <c r="B17" s="348" t="n">
        <v>843025.85516</v>
      </c>
      <c r="C17" s="349" t="n">
        <v>0.0679097866166977</v>
      </c>
      <c r="D17" s="350" t="n">
        <v>883202.00567</v>
      </c>
      <c r="E17" s="351" t="n">
        <v>0.0693322361129018</v>
      </c>
      <c r="G17" s="338" t="s">
        <v>10</v>
      </c>
      <c r="H17" s="81" t="n">
        <v>750232.00218</v>
      </c>
      <c r="I17" s="126" t="n">
        <v>0.066531775546831</v>
      </c>
      <c r="J17" s="339" t="n">
        <v>780878.03892</v>
      </c>
      <c r="K17" s="340" t="n">
        <v>0.0676787104456272</v>
      </c>
      <c r="M17" s="338" t="s">
        <v>9</v>
      </c>
      <c r="N17" s="81" t="n">
        <v>59910.77709</v>
      </c>
      <c r="O17" s="126" t="n">
        <v>0.0653298014400122</v>
      </c>
      <c r="P17" s="339" t="n">
        <v>59910.77709</v>
      </c>
      <c r="Q17" s="340" t="n">
        <v>0.0628452306829388</v>
      </c>
      <c r="S17" s="338" t="s">
        <v>10</v>
      </c>
      <c r="T17" s="81" t="n">
        <v>100254.40191</v>
      </c>
      <c r="U17" s="126" t="n">
        <v>0.0373232516697048</v>
      </c>
      <c r="V17" s="339" t="n">
        <v>99349.46623</v>
      </c>
      <c r="W17" s="340" t="n">
        <v>0.0379353254884064</v>
      </c>
      <c r="Z17" s="338" t="s">
        <v>9</v>
      </c>
      <c r="AA17" s="81" t="n">
        <v>478522.00058</v>
      </c>
      <c r="AB17" s="126" t="n">
        <v>0.0689945306041265</v>
      </c>
      <c r="AC17" s="339" t="n">
        <v>493695.39714</v>
      </c>
      <c r="AD17" s="340" t="n">
        <v>0.0677149245081887</v>
      </c>
      <c r="AF17" s="338" t="s">
        <v>10</v>
      </c>
      <c r="AG17" s="81" t="n">
        <v>738781.94354</v>
      </c>
      <c r="AH17" s="126" t="n">
        <v>0.0778701583084646</v>
      </c>
      <c r="AI17" s="339" t="n">
        <v>488693.37546</v>
      </c>
      <c r="AJ17" s="340" t="n">
        <v>0.0788773281887831</v>
      </c>
      <c r="AL17" s="338" t="s">
        <v>10</v>
      </c>
      <c r="AM17" s="81" t="n">
        <v>212778.16538</v>
      </c>
      <c r="AN17" s="126" t="n">
        <v>0.0653442569793782</v>
      </c>
      <c r="AO17" s="339" t="n">
        <v>226216.29076</v>
      </c>
      <c r="AP17" s="340" t="n">
        <v>0.069414212017569</v>
      </c>
      <c r="AR17" s="338" t="s">
        <v>10</v>
      </c>
      <c r="AS17" s="81" t="n">
        <v>56914.88414</v>
      </c>
      <c r="AT17" s="126" t="n">
        <v>0.0787406541290361</v>
      </c>
      <c r="AU17" s="339" t="n">
        <v>56914.88414</v>
      </c>
      <c r="AV17" s="340" t="n">
        <v>0.0758170785179765</v>
      </c>
      <c r="AX17" s="338" t="s">
        <v>15</v>
      </c>
      <c r="AY17" s="81" t="n">
        <v>23123.54342</v>
      </c>
      <c r="AZ17" s="126" t="n">
        <v>0.104839773083307</v>
      </c>
      <c r="BA17" s="339" t="n">
        <v>25598.98532</v>
      </c>
      <c r="BB17" s="94" t="n">
        <v>6</v>
      </c>
      <c r="BD17" s="341"/>
    </row>
    <row r="18" customFormat="false" ht="15" hidden="false" customHeight="true" outlineLevel="0" collapsed="false">
      <c r="A18" s="352" t="s">
        <v>15</v>
      </c>
      <c r="B18" s="353" t="n">
        <v>509938.48363</v>
      </c>
      <c r="C18" s="354" t="n">
        <v>0.0410779970732727</v>
      </c>
      <c r="D18" s="355" t="n">
        <v>503147.18719</v>
      </c>
      <c r="E18" s="356" t="n">
        <v>0.0394975547585358</v>
      </c>
      <c r="G18" s="338" t="s">
        <v>15</v>
      </c>
      <c r="H18" s="81" t="n">
        <v>438833.59187</v>
      </c>
      <c r="I18" s="126" t="n">
        <v>0.0389164657757422</v>
      </c>
      <c r="J18" s="339" t="n">
        <v>426979.45635</v>
      </c>
      <c r="K18" s="340" t="n">
        <v>0.0370063153940272</v>
      </c>
      <c r="M18" s="338" t="s">
        <v>15</v>
      </c>
      <c r="N18" s="81" t="n">
        <v>47981.34834</v>
      </c>
      <c r="O18" s="126" t="n">
        <v>0.0523213370303533</v>
      </c>
      <c r="P18" s="339" t="n">
        <v>50568.74552</v>
      </c>
      <c r="Q18" s="340" t="n">
        <v>0.0530456227061973</v>
      </c>
      <c r="S18" s="338" t="s">
        <v>9</v>
      </c>
      <c r="T18" s="81" t="n">
        <v>94225.08174</v>
      </c>
      <c r="U18" s="126" t="n">
        <v>0.0350786237050978</v>
      </c>
      <c r="V18" s="339" t="n">
        <v>95782.36583</v>
      </c>
      <c r="W18" s="340" t="n">
        <v>0.0365732737345444</v>
      </c>
      <c r="Z18" s="338" t="s">
        <v>15</v>
      </c>
      <c r="AA18" s="81" t="n">
        <v>434901.03057</v>
      </c>
      <c r="AB18" s="126" t="n">
        <v>0.0627051471553221</v>
      </c>
      <c r="AC18" s="339" t="n">
        <v>442459.68378</v>
      </c>
      <c r="AD18" s="340" t="n">
        <v>0.0606874689507861</v>
      </c>
      <c r="AF18" s="338" t="s">
        <v>12</v>
      </c>
      <c r="AG18" s="81" t="n">
        <v>372244.05215</v>
      </c>
      <c r="AH18" s="126" t="n">
        <v>0.0392358036410718</v>
      </c>
      <c r="AI18" s="339" t="n">
        <v>250490.17646</v>
      </c>
      <c r="AJ18" s="340" t="n">
        <v>0.0404302510507815</v>
      </c>
      <c r="AL18" s="338" t="s">
        <v>16</v>
      </c>
      <c r="AM18" s="81" t="n">
        <v>166892.03397</v>
      </c>
      <c r="AN18" s="126" t="n">
        <v>0.0512526082555078</v>
      </c>
      <c r="AO18" s="339" t="n">
        <v>157266.39547</v>
      </c>
      <c r="AP18" s="340" t="n">
        <v>0.0482570149201815</v>
      </c>
      <c r="AR18" s="338" t="s">
        <v>15</v>
      </c>
      <c r="AS18" s="81" t="n">
        <v>42356.43736</v>
      </c>
      <c r="AT18" s="126" t="n">
        <v>0.0585993213321499</v>
      </c>
      <c r="AU18" s="339" t="n">
        <v>42356.43736</v>
      </c>
      <c r="AV18" s="340" t="n">
        <v>0.0564235768127995</v>
      </c>
      <c r="AX18" s="338" t="s">
        <v>9</v>
      </c>
      <c r="AY18" s="81" t="n">
        <v>14558.73303</v>
      </c>
      <c r="AZ18" s="126" t="n">
        <v>0.0660078016384587</v>
      </c>
      <c r="BA18" s="339" t="n">
        <v>16130.85758</v>
      </c>
      <c r="BB18" s="94" t="n">
        <v>7</v>
      </c>
      <c r="BD18" s="341"/>
    </row>
    <row r="19" customFormat="false" ht="15" hidden="false" customHeight="true" outlineLevel="0" collapsed="false">
      <c r="A19" s="352" t="s">
        <v>12</v>
      </c>
      <c r="B19" s="353" t="n">
        <v>420459.74126</v>
      </c>
      <c r="C19" s="354" t="n">
        <v>0.0338700540856595</v>
      </c>
      <c r="D19" s="355" t="n">
        <v>428125.22217</v>
      </c>
      <c r="E19" s="356" t="n">
        <v>0.0336082558676499</v>
      </c>
      <c r="G19" s="338" t="s">
        <v>12</v>
      </c>
      <c r="H19" s="81" t="n">
        <v>384256.93364</v>
      </c>
      <c r="I19" s="126" t="n">
        <v>0.0340765203123343</v>
      </c>
      <c r="J19" s="339" t="n">
        <v>391653.83005</v>
      </c>
      <c r="K19" s="340" t="n">
        <v>0.0339446428734698</v>
      </c>
      <c r="M19" s="338" t="s">
        <v>16</v>
      </c>
      <c r="N19" s="81" t="n">
        <v>20955.28496</v>
      </c>
      <c r="O19" s="126" t="n">
        <v>0.0228507235601219</v>
      </c>
      <c r="P19" s="339" t="n">
        <v>32955.28496</v>
      </c>
      <c r="Q19" s="340" t="n">
        <v>0.0345694478711557</v>
      </c>
      <c r="S19" s="338" t="s">
        <v>12</v>
      </c>
      <c r="T19" s="81" t="n">
        <v>42107.98805</v>
      </c>
      <c r="U19" s="126" t="n">
        <v>0.0156761898266166</v>
      </c>
      <c r="V19" s="339" t="n">
        <v>47128.74486</v>
      </c>
      <c r="W19" s="340" t="n">
        <v>0.0179955096284583</v>
      </c>
      <c r="Z19" s="338" t="s">
        <v>12</v>
      </c>
      <c r="AA19" s="81" t="n">
        <v>266051.70202</v>
      </c>
      <c r="AB19" s="126" t="n">
        <v>0.0383600174601169</v>
      </c>
      <c r="AC19" s="339" t="n">
        <v>265945.92712</v>
      </c>
      <c r="AD19" s="340" t="n">
        <v>0.0364769622777834</v>
      </c>
      <c r="AF19" s="338" t="s">
        <v>17</v>
      </c>
      <c r="AG19" s="81" t="n">
        <v>233832.08261</v>
      </c>
      <c r="AH19" s="126" t="n">
        <v>0.0246467059051137</v>
      </c>
      <c r="AI19" s="339" t="n">
        <v>153836.89227</v>
      </c>
      <c r="AJ19" s="340" t="n">
        <v>0.0248299724294431</v>
      </c>
      <c r="AL19" s="338" t="s">
        <v>15</v>
      </c>
      <c r="AM19" s="81" t="n">
        <v>146668.1348</v>
      </c>
      <c r="AN19" s="126" t="n">
        <v>0.0450418409893768</v>
      </c>
      <c r="AO19" s="339" t="n">
        <v>138325.35783</v>
      </c>
      <c r="AP19" s="340" t="n">
        <v>0.042444979022331</v>
      </c>
      <c r="AR19" s="338" t="s">
        <v>12</v>
      </c>
      <c r="AS19" s="81" t="n">
        <v>25503.04253</v>
      </c>
      <c r="AT19" s="126" t="n">
        <v>0.035282971782095</v>
      </c>
      <c r="AU19" s="339" t="n">
        <v>25503.04253</v>
      </c>
      <c r="AV19" s="340" t="n">
        <v>0.0339729441105088</v>
      </c>
      <c r="AX19" s="338" t="s">
        <v>12</v>
      </c>
      <c r="AY19" s="81" t="n">
        <v>8853.72424000001</v>
      </c>
      <c r="AZ19" s="126" t="n">
        <v>0.0401418771943463</v>
      </c>
      <c r="BA19" s="339" t="n">
        <v>9122.30492999999</v>
      </c>
      <c r="BB19" s="94" t="n">
        <v>8</v>
      </c>
      <c r="BD19" s="341"/>
    </row>
    <row r="20" customFormat="false" ht="15" hidden="false" customHeight="true" outlineLevel="0" collapsed="false">
      <c r="A20" s="352" t="s">
        <v>16</v>
      </c>
      <c r="B20" s="353" t="n">
        <v>329545.10454</v>
      </c>
      <c r="C20" s="354" t="n">
        <v>0.0265464429031555</v>
      </c>
      <c r="D20" s="355" t="n">
        <v>329927.37056</v>
      </c>
      <c r="E20" s="356" t="n">
        <v>0.0258996268225433</v>
      </c>
      <c r="G20" s="338" t="s">
        <v>16</v>
      </c>
      <c r="H20" s="81" t="n">
        <v>307518.95912</v>
      </c>
      <c r="I20" s="126" t="n">
        <v>0.0272712738261172</v>
      </c>
      <c r="J20" s="339" t="n">
        <v>295620.6055</v>
      </c>
      <c r="K20" s="340" t="n">
        <v>0.0256214419719969</v>
      </c>
      <c r="M20" s="338" t="s">
        <v>13</v>
      </c>
      <c r="N20" s="81" t="n">
        <v>27373.164</v>
      </c>
      <c r="O20" s="126" t="n">
        <v>0.0298491098891685</v>
      </c>
      <c r="P20" s="339" t="n">
        <v>27373.164</v>
      </c>
      <c r="Q20" s="340" t="n">
        <v>0.0287139124154184</v>
      </c>
      <c r="S20" s="338" t="s">
        <v>16</v>
      </c>
      <c r="T20" s="81" t="n">
        <v>29602.67986</v>
      </c>
      <c r="U20" s="126" t="n">
        <v>0.0110206459712796</v>
      </c>
      <c r="V20" s="339" t="n">
        <v>22355.51784</v>
      </c>
      <c r="W20" s="340" t="n">
        <v>0.00853616912001275</v>
      </c>
      <c r="Z20" s="338" t="s">
        <v>16</v>
      </c>
      <c r="AA20" s="81" t="n">
        <v>251776.73594</v>
      </c>
      <c r="AB20" s="126" t="n">
        <v>0.0363018162010615</v>
      </c>
      <c r="AC20" s="339" t="n">
        <v>258724.2351</v>
      </c>
      <c r="AD20" s="340" t="n">
        <v>0.035486439917663</v>
      </c>
      <c r="AF20" s="338" t="s">
        <v>13</v>
      </c>
      <c r="AG20" s="81" t="n">
        <v>212813.488</v>
      </c>
      <c r="AH20" s="126" t="n">
        <v>0.022431273727847</v>
      </c>
      <c r="AI20" s="339" t="n">
        <v>139717.873</v>
      </c>
      <c r="AJ20" s="340" t="n">
        <v>0.0225510986558519</v>
      </c>
      <c r="AL20" s="338" t="s">
        <v>12</v>
      </c>
      <c r="AM20" s="81" t="n">
        <v>116486.78771</v>
      </c>
      <c r="AN20" s="126" t="n">
        <v>0.0357731376113273</v>
      </c>
      <c r="AO20" s="339" t="n">
        <v>121590.77303</v>
      </c>
      <c r="AP20" s="340" t="n">
        <v>0.0373099906736555</v>
      </c>
      <c r="AR20" s="338" t="s">
        <v>16</v>
      </c>
      <c r="AS20" s="81" t="n">
        <v>22975.01515</v>
      </c>
      <c r="AT20" s="126" t="n">
        <v>0.0317854942317996</v>
      </c>
      <c r="AU20" s="339" t="n">
        <v>34975.01515</v>
      </c>
      <c r="AV20" s="340" t="n">
        <v>0.0465906855449669</v>
      </c>
      <c r="AX20" s="338" t="s">
        <v>23</v>
      </c>
      <c r="AY20" s="81" t="n">
        <v>4491.36068</v>
      </c>
      <c r="AZ20" s="126" t="n">
        <v>0.0203633684498034</v>
      </c>
      <c r="BA20" s="339" t="n">
        <v>4761.00045</v>
      </c>
      <c r="BB20" s="94" t="n">
        <v>9</v>
      </c>
      <c r="BD20" s="341"/>
    </row>
    <row r="21" customFormat="false" ht="15" hidden="false" customHeight="true" outlineLevel="0" collapsed="false">
      <c r="A21" s="352" t="s">
        <v>17</v>
      </c>
      <c r="B21" s="353" t="n">
        <v>261095.9492</v>
      </c>
      <c r="C21" s="354" t="n">
        <v>0.0210325342789053</v>
      </c>
      <c r="D21" s="355" t="n">
        <v>268563.17366</v>
      </c>
      <c r="E21" s="356" t="n">
        <v>0.021082476316729</v>
      </c>
      <c r="G21" s="338" t="s">
        <v>17</v>
      </c>
      <c r="H21" s="81" t="n">
        <v>237141.52843</v>
      </c>
      <c r="I21" s="126" t="n">
        <v>0.0210300905539775</v>
      </c>
      <c r="J21" s="339" t="n">
        <v>244302.1336</v>
      </c>
      <c r="K21" s="340" t="n">
        <v>0.0211736693018425</v>
      </c>
      <c r="M21" s="338" t="s">
        <v>12</v>
      </c>
      <c r="N21" s="81" t="n">
        <v>27349.08338</v>
      </c>
      <c r="O21" s="126" t="n">
        <v>0.0298228511390811</v>
      </c>
      <c r="P21" s="339" t="n">
        <v>27349.08719</v>
      </c>
      <c r="Q21" s="340" t="n">
        <v>0.0286886563137276</v>
      </c>
      <c r="S21" s="338" t="s">
        <v>17</v>
      </c>
      <c r="T21" s="81" t="n">
        <v>21064.27025</v>
      </c>
      <c r="U21" s="126" t="n">
        <v>0.00784192060200209</v>
      </c>
      <c r="V21" s="339" t="n">
        <v>19036.57236</v>
      </c>
      <c r="W21" s="340" t="n">
        <v>0.00726887215466624</v>
      </c>
      <c r="Z21" s="338" t="s">
        <v>23</v>
      </c>
      <c r="AA21" s="81" t="n">
        <v>182538.81134</v>
      </c>
      <c r="AB21" s="126" t="n">
        <v>0.0263189144703348</v>
      </c>
      <c r="AC21" s="339" t="n">
        <v>186587.75981</v>
      </c>
      <c r="AD21" s="340" t="n">
        <v>0.0255922500855386</v>
      </c>
      <c r="AF21" s="338" t="s">
        <v>23</v>
      </c>
      <c r="AG21" s="81" t="n">
        <v>183400.0435</v>
      </c>
      <c r="AH21" s="126" t="n">
        <v>0.0193309954933286</v>
      </c>
      <c r="AI21" s="339" t="n">
        <v>139477.86458</v>
      </c>
      <c r="AJ21" s="340" t="n">
        <v>0.0225123602078535</v>
      </c>
      <c r="AL21" s="338" t="s">
        <v>17</v>
      </c>
      <c r="AM21" s="81" t="n">
        <v>80474.47911</v>
      </c>
      <c r="AN21" s="126" t="n">
        <v>0.0247137436957134</v>
      </c>
      <c r="AO21" s="339" t="n">
        <v>79995.19034</v>
      </c>
      <c r="AP21" s="340" t="n">
        <v>0.0245464333447925</v>
      </c>
      <c r="AR21" s="338" t="s">
        <v>17</v>
      </c>
      <c r="AS21" s="81" t="n">
        <v>20010.20715</v>
      </c>
      <c r="AT21" s="126" t="n">
        <v>0.0276837390439519</v>
      </c>
      <c r="AU21" s="339" t="n">
        <v>20010.20715</v>
      </c>
      <c r="AV21" s="340" t="n">
        <v>0.0266558646227005</v>
      </c>
      <c r="AX21" s="338" t="s">
        <v>17</v>
      </c>
      <c r="AY21" s="81" t="n">
        <v>3842.17961999999</v>
      </c>
      <c r="AZ21" s="126" t="n">
        <v>0.0174200481383707</v>
      </c>
      <c r="BA21" s="339" t="n">
        <v>4148.79891</v>
      </c>
      <c r="BB21" s="94" t="n">
        <v>10</v>
      </c>
      <c r="BD21" s="341"/>
    </row>
    <row r="22" customFormat="false" ht="15" hidden="false" customHeight="true" outlineLevel="0" collapsed="false">
      <c r="A22" s="352" t="s">
        <v>13</v>
      </c>
      <c r="B22" s="353" t="n">
        <v>272524.668</v>
      </c>
      <c r="C22" s="354" t="n">
        <v>0.0219531725372217</v>
      </c>
      <c r="D22" s="355" t="n">
        <v>250453.27</v>
      </c>
      <c r="E22" s="356" t="n">
        <v>0.0196608308624883</v>
      </c>
      <c r="G22" s="338" t="s">
        <v>13</v>
      </c>
      <c r="H22" s="81" t="n">
        <v>243098.482</v>
      </c>
      <c r="I22" s="126" t="n">
        <v>0.021558362737396</v>
      </c>
      <c r="J22" s="339" t="n">
        <v>220199.288</v>
      </c>
      <c r="K22" s="340" t="n">
        <v>0.0190846753399503</v>
      </c>
      <c r="M22" s="338" t="s">
        <v>17</v>
      </c>
      <c r="N22" s="81" t="n">
        <v>20112.24115</v>
      </c>
      <c r="O22" s="126" t="n">
        <v>0.0219314251068604</v>
      </c>
      <c r="P22" s="339" t="n">
        <v>20112.24115</v>
      </c>
      <c r="Q22" s="340" t="n">
        <v>0.021097346688124</v>
      </c>
      <c r="S22" s="338" t="s">
        <v>23</v>
      </c>
      <c r="T22" s="81" t="n">
        <v>12311.81427</v>
      </c>
      <c r="U22" s="126" t="n">
        <v>0.00458350889093518</v>
      </c>
      <c r="V22" s="339" t="n">
        <v>16984.18518</v>
      </c>
      <c r="W22" s="340" t="n">
        <v>0.00648519430861433</v>
      </c>
      <c r="Z22" s="338" t="s">
        <v>17</v>
      </c>
      <c r="AA22" s="81" t="n">
        <v>170385.23335</v>
      </c>
      <c r="AB22" s="126" t="n">
        <v>0.0245665803925613</v>
      </c>
      <c r="AC22" s="339" t="n">
        <v>172623.61639</v>
      </c>
      <c r="AD22" s="340" t="n">
        <v>0.023676937682416</v>
      </c>
      <c r="AF22" s="338" t="s">
        <v>16</v>
      </c>
      <c r="AG22" s="81" t="n">
        <v>209626.18537</v>
      </c>
      <c r="AH22" s="126" t="n">
        <v>0.0220953210661105</v>
      </c>
      <c r="AI22" s="339" t="n">
        <v>50816.15077</v>
      </c>
      <c r="AJ22" s="340" t="n">
        <v>0.00820195730667123</v>
      </c>
      <c r="AL22" s="338" t="s">
        <v>19</v>
      </c>
      <c r="AM22" s="81" t="n">
        <v>66991.96371</v>
      </c>
      <c r="AN22" s="126" t="n">
        <v>0.0205732579957233</v>
      </c>
      <c r="AO22" s="339" t="n">
        <v>70545.11878</v>
      </c>
      <c r="AP22" s="340" t="n">
        <v>0.0216466896143864</v>
      </c>
      <c r="AR22" s="338" t="s">
        <v>13</v>
      </c>
      <c r="AS22" s="81" t="n">
        <v>16072.435</v>
      </c>
      <c r="AT22" s="126" t="n">
        <v>0.0222359065553641</v>
      </c>
      <c r="AU22" s="339" t="n">
        <v>16072.435</v>
      </c>
      <c r="AV22" s="340" t="n">
        <v>0.0214103056657838</v>
      </c>
      <c r="AX22" s="338" t="s">
        <v>13</v>
      </c>
      <c r="AY22" s="81" t="n">
        <v>2053.022</v>
      </c>
      <c r="AZ22" s="126" t="n">
        <v>0.00930819108064871</v>
      </c>
      <c r="BA22" s="339" t="n">
        <v>2880.818</v>
      </c>
      <c r="BB22" s="94" t="n">
        <v>11</v>
      </c>
      <c r="BD22" s="341"/>
    </row>
    <row r="23" customFormat="false" ht="15" hidden="false" customHeight="true" outlineLevel="0" collapsed="false">
      <c r="A23" s="357" t="s">
        <v>23</v>
      </c>
      <c r="B23" s="358" t="n">
        <v>221963.54643</v>
      </c>
      <c r="C23" s="359" t="n">
        <v>0.0178802310539882</v>
      </c>
      <c r="D23" s="360" t="n">
        <v>233940.62387</v>
      </c>
      <c r="E23" s="361" t="n">
        <v>0.0183645717134101</v>
      </c>
      <c r="G23" s="338" t="s">
        <v>23</v>
      </c>
      <c r="H23" s="81" t="n">
        <v>202535.47059</v>
      </c>
      <c r="I23" s="126" t="n">
        <v>0.0179611699186523</v>
      </c>
      <c r="J23" s="339" t="n">
        <v>214242.66538</v>
      </c>
      <c r="K23" s="340" t="n">
        <v>0.0185684147749965</v>
      </c>
      <c r="M23" s="338" t="s">
        <v>23</v>
      </c>
      <c r="N23" s="81" t="n">
        <v>14936.71516</v>
      </c>
      <c r="O23" s="126" t="n">
        <v>0.0162877646220966</v>
      </c>
      <c r="P23" s="339" t="n">
        <v>14936.95804</v>
      </c>
      <c r="Q23" s="340" t="n">
        <v>0.015668576161431</v>
      </c>
      <c r="S23" s="338" t="s">
        <v>15</v>
      </c>
      <c r="T23" s="81" t="n">
        <v>8643.80968</v>
      </c>
      <c r="U23" s="126" t="n">
        <v>0.00321796427813003</v>
      </c>
      <c r="V23" s="339" t="n">
        <v>8310.89173</v>
      </c>
      <c r="W23" s="340" t="n">
        <v>0.00317340791893709</v>
      </c>
      <c r="Z23" s="338" t="s">
        <v>19</v>
      </c>
      <c r="AA23" s="81" t="n">
        <v>77485.27087</v>
      </c>
      <c r="AB23" s="126" t="n">
        <v>0.0111720252902259</v>
      </c>
      <c r="AC23" s="339" t="n">
        <v>82500.08358</v>
      </c>
      <c r="AD23" s="340" t="n">
        <v>0.0113156552884668</v>
      </c>
      <c r="AF23" s="338" t="s">
        <v>19</v>
      </c>
      <c r="AG23" s="81" t="n">
        <v>102626.21065</v>
      </c>
      <c r="AH23" s="126" t="n">
        <v>0.0108171556435456</v>
      </c>
      <c r="AI23" s="339" t="n">
        <v>32064.33656</v>
      </c>
      <c r="AJ23" s="340" t="n">
        <v>0.00517532940899407</v>
      </c>
      <c r="AL23" s="338" t="s">
        <v>23</v>
      </c>
      <c r="AM23" s="81" t="n">
        <v>38676.1158</v>
      </c>
      <c r="AN23" s="126" t="n">
        <v>0.0118774501382036</v>
      </c>
      <c r="AO23" s="339" t="n">
        <v>43922.17892</v>
      </c>
      <c r="AP23" s="340" t="n">
        <v>0.0134774707408719</v>
      </c>
      <c r="AR23" s="338" t="s">
        <v>23</v>
      </c>
      <c r="AS23" s="81" t="n">
        <v>15100.55914</v>
      </c>
      <c r="AT23" s="126" t="n">
        <v>0.0208913348830335</v>
      </c>
      <c r="AU23" s="339" t="n">
        <v>15100.55914</v>
      </c>
      <c r="AV23" s="340" t="n">
        <v>0.0201156568318146</v>
      </c>
      <c r="AX23" s="338" t="s">
        <v>19</v>
      </c>
      <c r="AY23" s="81" t="n">
        <v>1620.67323</v>
      </c>
      <c r="AZ23" s="126" t="n">
        <v>0.00734796612220042</v>
      </c>
      <c r="BA23" s="339" t="n">
        <v>1549.65132</v>
      </c>
      <c r="BB23" s="94" t="n">
        <v>12</v>
      </c>
      <c r="BD23" s="341"/>
    </row>
    <row r="24" customFormat="false" ht="15" hidden="false" customHeight="true" outlineLevel="0" collapsed="false">
      <c r="A24" s="357" t="s">
        <v>19</v>
      </c>
      <c r="B24" s="358" t="n">
        <v>125482.31751</v>
      </c>
      <c r="C24" s="359" t="n">
        <v>0.010108204100876</v>
      </c>
      <c r="D24" s="360" t="n">
        <v>137893.60937</v>
      </c>
      <c r="E24" s="361" t="n">
        <v>0.0108247855212336</v>
      </c>
      <c r="G24" s="338" t="s">
        <v>19</v>
      </c>
      <c r="H24" s="81" t="n">
        <v>113812.69642</v>
      </c>
      <c r="I24" s="126" t="n">
        <v>0.0100930922042676</v>
      </c>
      <c r="J24" s="339" t="n">
        <v>126295.01006</v>
      </c>
      <c r="K24" s="340" t="n">
        <v>0.0109459902706446</v>
      </c>
      <c r="M24" s="338" t="s">
        <v>19</v>
      </c>
      <c r="N24" s="81" t="n">
        <v>10048.94786</v>
      </c>
      <c r="O24" s="126" t="n">
        <v>0.0109578910550372</v>
      </c>
      <c r="P24" s="339" t="n">
        <v>10048.94799</v>
      </c>
      <c r="Q24" s="340" t="n">
        <v>0.0105411494430076</v>
      </c>
      <c r="S24" s="338" t="s">
        <v>19</v>
      </c>
      <c r="T24" s="81" t="n">
        <v>4520.3285</v>
      </c>
      <c r="U24" s="126" t="n">
        <v>0.00168285237377104</v>
      </c>
      <c r="V24" s="339" t="n">
        <v>4584.93789</v>
      </c>
      <c r="W24" s="340" t="n">
        <v>0.00175070000676819</v>
      </c>
      <c r="Z24" s="338" t="s">
        <v>13</v>
      </c>
      <c r="AA24" s="81" t="n">
        <v>66027.928</v>
      </c>
      <c r="AB24" s="126" t="n">
        <v>0.00952007617957256</v>
      </c>
      <c r="AC24" s="339" t="n">
        <v>67827.245</v>
      </c>
      <c r="AD24" s="340" t="n">
        <v>0.00930313873975815</v>
      </c>
      <c r="AF24" s="338" t="s">
        <v>15</v>
      </c>
      <c r="AG24" s="81" t="n">
        <v>146155.73186</v>
      </c>
      <c r="AH24" s="126" t="n">
        <v>0.015405316923547</v>
      </c>
      <c r="AI24" s="339" t="n">
        <v>7830.37403</v>
      </c>
      <c r="AJ24" s="340" t="n">
        <v>0.00126385789785642</v>
      </c>
      <c r="AL24" s="338" t="s">
        <v>13</v>
      </c>
      <c r="AM24" s="81" t="n">
        <v>26377.509</v>
      </c>
      <c r="AN24" s="126" t="n">
        <v>0.00810054322770221</v>
      </c>
      <c r="AO24" s="339" t="n">
        <v>28166.028</v>
      </c>
      <c r="AP24" s="340" t="n">
        <v>0.00864271371755024</v>
      </c>
      <c r="AR24" s="338" t="s">
        <v>19</v>
      </c>
      <c r="AS24" s="81" t="n">
        <v>10042.40117</v>
      </c>
      <c r="AT24" s="126" t="n">
        <v>0.0138934700316162</v>
      </c>
      <c r="AU24" s="339" t="n">
        <v>10042.40117</v>
      </c>
      <c r="AV24" s="340" t="n">
        <v>0.0133776169365827</v>
      </c>
      <c r="AX24" s="338" t="s">
        <v>16</v>
      </c>
      <c r="AY24" s="81" t="n">
        <v>1070.86046</v>
      </c>
      <c r="AZ24" s="126" t="n">
        <v>0.00485517144112017</v>
      </c>
      <c r="BA24" s="339" t="n">
        <v>1351.4801</v>
      </c>
      <c r="BB24" s="94" t="n">
        <v>13</v>
      </c>
      <c r="BD24" s="341"/>
    </row>
    <row r="25" customFormat="false" ht="15" hidden="false" customHeight="true" outlineLevel="0" collapsed="false">
      <c r="A25" s="357" t="s">
        <v>20</v>
      </c>
      <c r="B25" s="358" t="n">
        <v>17354.61253</v>
      </c>
      <c r="C25" s="359" t="n">
        <v>0.00139799749499271</v>
      </c>
      <c r="D25" s="360" t="n">
        <v>17300.7</v>
      </c>
      <c r="E25" s="361" t="n">
        <v>0.00135812216188134</v>
      </c>
      <c r="G25" s="338" t="s">
        <v>20</v>
      </c>
      <c r="H25" s="81" t="n">
        <v>8361.86277</v>
      </c>
      <c r="I25" s="126" t="n">
        <v>0.000741543383047481</v>
      </c>
      <c r="J25" s="339" t="n">
        <v>8416.47091</v>
      </c>
      <c r="K25" s="340" t="n">
        <v>0.000729455650308397</v>
      </c>
      <c r="M25" s="338" t="s">
        <v>20</v>
      </c>
      <c r="N25" s="81" t="n">
        <v>8359.06013</v>
      </c>
      <c r="O25" s="126" t="n">
        <v>0.00911515031256662</v>
      </c>
      <c r="P25" s="339" t="n">
        <v>8359.06013</v>
      </c>
      <c r="Q25" s="340" t="n">
        <v>0.00876849020624858</v>
      </c>
      <c r="S25" s="338" t="s">
        <v>20</v>
      </c>
      <c r="T25" s="81" t="n">
        <v>3842.69709</v>
      </c>
      <c r="U25" s="126" t="n">
        <v>0.00143058008275053</v>
      </c>
      <c r="V25" s="339" t="n">
        <v>3798.44194</v>
      </c>
      <c r="W25" s="340" t="n">
        <v>0.00145038656784652</v>
      </c>
      <c r="Z25" s="338" t="s">
        <v>20</v>
      </c>
      <c r="AA25" s="81" t="n">
        <v>11616.10076</v>
      </c>
      <c r="AB25" s="126" t="n">
        <v>0.00167483923082958</v>
      </c>
      <c r="AC25" s="339" t="n">
        <v>11391.01751</v>
      </c>
      <c r="AD25" s="340" t="n">
        <v>0.00156238420538155</v>
      </c>
      <c r="AF25" s="338" t="s">
        <v>20</v>
      </c>
      <c r="AG25" s="81" t="n">
        <v>2327.7825</v>
      </c>
      <c r="AH25" s="126" t="n">
        <v>0.000245356283227649</v>
      </c>
      <c r="AI25" s="339" t="n">
        <v>1552.99351</v>
      </c>
      <c r="AJ25" s="340" t="n">
        <v>0.00025066019904202</v>
      </c>
      <c r="AL25" s="338" t="s">
        <v>20</v>
      </c>
      <c r="AM25" s="81" t="n">
        <v>889.51229</v>
      </c>
      <c r="AN25" s="126" t="n">
        <v>0.000273169568692684</v>
      </c>
      <c r="AO25" s="339" t="n">
        <v>772.88119</v>
      </c>
      <c r="AP25" s="340" t="n">
        <v>0.000237157715771977</v>
      </c>
      <c r="AR25" s="338" t="s">
        <v>20</v>
      </c>
      <c r="AS25" s="81" t="n">
        <v>6912.61881</v>
      </c>
      <c r="AT25" s="126" t="n">
        <v>0.00956347597062998</v>
      </c>
      <c r="AU25" s="339" t="n">
        <v>6912.61881</v>
      </c>
      <c r="AV25" s="340" t="n">
        <v>0.00920839198747091</v>
      </c>
      <c r="AX25" s="338" t="s">
        <v>20</v>
      </c>
      <c r="AY25" s="81" t="n">
        <v>633.68963</v>
      </c>
      <c r="AZ25" s="126" t="n">
        <v>0.00287308375743932</v>
      </c>
      <c r="BA25" s="339" t="n">
        <v>525.16896</v>
      </c>
      <c r="BB25" s="94" t="n">
        <v>14</v>
      </c>
      <c r="BD25" s="341"/>
    </row>
    <row r="26" customFormat="false" ht="15" hidden="false" customHeight="true" outlineLevel="0" collapsed="false">
      <c r="A26" s="338"/>
      <c r="B26" s="81"/>
      <c r="C26" s="126"/>
      <c r="D26" s="339"/>
      <c r="E26" s="340"/>
      <c r="G26" s="338"/>
      <c r="H26" s="81"/>
      <c r="I26" s="126"/>
      <c r="J26" s="339"/>
      <c r="K26" s="340"/>
      <c r="M26" s="338"/>
      <c r="N26" s="81"/>
      <c r="O26" s="126"/>
      <c r="P26" s="339"/>
      <c r="Q26" s="340"/>
      <c r="S26" s="338"/>
      <c r="T26" s="81"/>
      <c r="U26" s="126"/>
      <c r="V26" s="339"/>
      <c r="W26" s="340"/>
      <c r="Z26" s="338"/>
      <c r="AA26" s="81"/>
      <c r="AB26" s="126"/>
      <c r="AC26" s="339"/>
      <c r="AD26" s="340"/>
      <c r="AF26" s="338"/>
      <c r="AG26" s="81"/>
      <c r="AH26" s="126"/>
      <c r="AI26" s="339"/>
      <c r="AJ26" s="340"/>
      <c r="AL26" s="338"/>
      <c r="AM26" s="81"/>
      <c r="AN26" s="126"/>
      <c r="AO26" s="339"/>
      <c r="AP26" s="340"/>
      <c r="AR26" s="338"/>
      <c r="AS26" s="81"/>
      <c r="AT26" s="126"/>
      <c r="AU26" s="339"/>
      <c r="AV26" s="340"/>
      <c r="AX26" s="338"/>
      <c r="AY26" s="81"/>
      <c r="AZ26" s="126"/>
      <c r="BA26" s="339"/>
      <c r="BB26" s="94"/>
      <c r="BD26" s="341"/>
    </row>
    <row r="27" customFormat="false" ht="15" hidden="false" customHeight="true" outlineLevel="0" collapsed="false">
      <c r="A27" s="338" t="s">
        <v>25</v>
      </c>
      <c r="B27" s="81" t="n">
        <v>12413908.17377</v>
      </c>
      <c r="C27" s="126" t="n">
        <v>1</v>
      </c>
      <c r="D27" s="339" t="n">
        <v>12738692.05995</v>
      </c>
      <c r="E27" s="127" t="n">
        <v>1</v>
      </c>
      <c r="G27" s="338" t="s">
        <v>25</v>
      </c>
      <c r="H27" s="81" t="n">
        <v>11276296.11586</v>
      </c>
      <c r="I27" s="126" t="n">
        <v>1</v>
      </c>
      <c r="J27" s="339" t="n">
        <v>11538015.92522</v>
      </c>
      <c r="K27" s="127" t="n">
        <v>1</v>
      </c>
      <c r="M27" s="338" t="s">
        <v>25</v>
      </c>
      <c r="N27" s="81" t="n">
        <v>917051.26557</v>
      </c>
      <c r="O27" s="126" t="n">
        <v>1</v>
      </c>
      <c r="P27" s="339" t="n">
        <v>953306.66208</v>
      </c>
      <c r="Q27" s="127" t="n">
        <v>1</v>
      </c>
      <c r="S27" s="338" t="s">
        <v>25</v>
      </c>
      <c r="T27" s="81" t="n">
        <v>2686111.13515</v>
      </c>
      <c r="U27" s="126" t="n">
        <v>1</v>
      </c>
      <c r="V27" s="339" t="n">
        <v>2618916.93167</v>
      </c>
      <c r="W27" s="127" t="n">
        <v>1</v>
      </c>
      <c r="Z27" s="338" t="s">
        <v>25</v>
      </c>
      <c r="AA27" s="81" t="n">
        <v>6935651.22322</v>
      </c>
      <c r="AB27" s="126" t="n">
        <v>1</v>
      </c>
      <c r="AC27" s="339" t="n">
        <v>7290791.51643</v>
      </c>
      <c r="AD27" s="127" t="n">
        <v>1</v>
      </c>
      <c r="AF27" s="338" t="s">
        <v>25</v>
      </c>
      <c r="AG27" s="81" t="n">
        <v>9487356.38386</v>
      </c>
      <c r="AH27" s="126" t="n">
        <v>1</v>
      </c>
      <c r="AI27" s="339" t="n">
        <v>6195612.68975</v>
      </c>
      <c r="AJ27" s="127" t="n">
        <v>1</v>
      </c>
      <c r="AL27" s="338" t="s">
        <v>25</v>
      </c>
      <c r="AM27" s="81" t="n">
        <v>3256264.21075</v>
      </c>
      <c r="AN27" s="126" t="n">
        <v>1</v>
      </c>
      <c r="AO27" s="339" t="n">
        <v>3258933.35363</v>
      </c>
      <c r="AP27" s="127" t="n">
        <v>1</v>
      </c>
      <c r="AR27" s="338" t="s">
        <v>25</v>
      </c>
      <c r="AS27" s="81" t="n">
        <v>722814.46947</v>
      </c>
      <c r="AT27" s="126" t="n">
        <v>1</v>
      </c>
      <c r="AU27" s="339" t="n">
        <v>750686.85384</v>
      </c>
      <c r="AV27" s="127" t="n">
        <v>1</v>
      </c>
      <c r="AX27" s="338" t="s">
        <v>25</v>
      </c>
      <c r="AY27" s="81" t="n">
        <v>220560.79234</v>
      </c>
      <c r="AZ27" s="126" t="n">
        <v>1</v>
      </c>
      <c r="BA27" s="339" t="n">
        <v>247369.47265</v>
      </c>
      <c r="BB27" s="94"/>
      <c r="BD27" s="341"/>
    </row>
    <row r="28" customFormat="false" ht="15" hidden="false" customHeight="true" outlineLevel="0" collapsed="false">
      <c r="A28" s="338"/>
      <c r="B28" s="81"/>
      <c r="C28" s="126"/>
      <c r="D28" s="339"/>
      <c r="E28" s="340"/>
      <c r="G28" s="338"/>
      <c r="H28" s="81"/>
      <c r="I28" s="126"/>
      <c r="J28" s="339"/>
      <c r="K28" s="340"/>
      <c r="M28" s="338"/>
      <c r="N28" s="81"/>
      <c r="O28" s="126"/>
      <c r="P28" s="339"/>
      <c r="Q28" s="340"/>
      <c r="S28" s="338"/>
      <c r="T28" s="81"/>
      <c r="U28" s="126"/>
      <c r="V28" s="339"/>
      <c r="W28" s="340"/>
      <c r="Z28" s="338"/>
      <c r="AA28" s="81"/>
      <c r="AB28" s="126"/>
      <c r="AC28" s="339"/>
      <c r="AD28" s="340"/>
      <c r="AF28" s="338"/>
      <c r="AG28" s="81"/>
      <c r="AH28" s="126"/>
      <c r="AI28" s="339"/>
      <c r="AJ28" s="340"/>
      <c r="AL28" s="338"/>
      <c r="AM28" s="81"/>
      <c r="AN28" s="126"/>
      <c r="AO28" s="339"/>
      <c r="AP28" s="340"/>
      <c r="AR28" s="338"/>
      <c r="AS28" s="81"/>
      <c r="AT28" s="126"/>
      <c r="AU28" s="339"/>
      <c r="AV28" s="340"/>
      <c r="AX28" s="338"/>
      <c r="AY28" s="81"/>
      <c r="AZ28" s="126"/>
      <c r="BA28" s="339"/>
      <c r="BB28" s="340"/>
      <c r="BD28" s="341"/>
    </row>
    <row r="29" customFormat="false" ht="15" hidden="false" customHeight="true" outlineLevel="0" collapsed="false">
      <c r="A29" s="362"/>
      <c r="B29" s="363"/>
      <c r="C29" s="363"/>
      <c r="D29" s="364"/>
      <c r="E29" s="365"/>
      <c r="G29" s="362"/>
      <c r="H29" s="363"/>
      <c r="I29" s="363"/>
      <c r="J29" s="364"/>
      <c r="K29" s="365"/>
      <c r="M29" s="362"/>
      <c r="N29" s="363"/>
      <c r="O29" s="363"/>
      <c r="P29" s="364"/>
      <c r="Q29" s="365"/>
      <c r="S29" s="362"/>
      <c r="T29" s="363"/>
      <c r="U29" s="363"/>
      <c r="V29" s="364"/>
      <c r="W29" s="365"/>
      <c r="Z29" s="362"/>
      <c r="AA29" s="363"/>
      <c r="AB29" s="363"/>
      <c r="AC29" s="364"/>
      <c r="AD29" s="365"/>
      <c r="AF29" s="362"/>
      <c r="AG29" s="363"/>
      <c r="AH29" s="363"/>
      <c r="AI29" s="364"/>
      <c r="AJ29" s="365"/>
      <c r="AL29" s="362"/>
      <c r="AM29" s="363"/>
      <c r="AN29" s="363"/>
      <c r="AO29" s="364"/>
      <c r="AP29" s="365"/>
      <c r="AR29" s="362"/>
      <c r="AS29" s="363"/>
      <c r="AT29" s="363"/>
      <c r="AU29" s="364"/>
      <c r="AV29" s="365"/>
      <c r="AX29" s="362"/>
      <c r="AY29" s="363"/>
      <c r="AZ29" s="363"/>
      <c r="BA29" s="364"/>
      <c r="BB29" s="365"/>
      <c r="BD29" s="341"/>
    </row>
    <row r="30" customFormat="false" ht="15" hidden="false" customHeight="true" outlineLevel="0" collapsed="false">
      <c r="A30" s="366" t="s">
        <v>392</v>
      </c>
      <c r="B30" s="367"/>
      <c r="C30" s="367"/>
      <c r="D30" s="339"/>
      <c r="E30" s="131"/>
      <c r="G30" s="367"/>
      <c r="H30" s="367"/>
      <c r="I30" s="367"/>
      <c r="J30" s="339"/>
      <c r="K30" s="131"/>
      <c r="M30" s="367"/>
      <c r="N30" s="367"/>
      <c r="O30" s="367"/>
      <c r="P30" s="339"/>
      <c r="Q30" s="131"/>
      <c r="S30" s="367"/>
      <c r="T30" s="367"/>
      <c r="U30" s="367"/>
      <c r="V30" s="339"/>
      <c r="W30" s="131"/>
      <c r="Z30" s="367"/>
      <c r="AA30" s="367"/>
      <c r="AB30" s="367"/>
      <c r="AC30" s="339"/>
      <c r="AD30" s="131"/>
      <c r="AF30" s="367"/>
      <c r="AG30" s="367"/>
      <c r="AH30" s="367"/>
      <c r="AI30" s="339"/>
      <c r="AJ30" s="131"/>
      <c r="AL30" s="367"/>
      <c r="AM30" s="367"/>
      <c r="AN30" s="367"/>
      <c r="AO30" s="339"/>
      <c r="AP30" s="131"/>
      <c r="AR30" s="367"/>
      <c r="AS30" s="367"/>
      <c r="AT30" s="367"/>
      <c r="AU30" s="339"/>
      <c r="AV30" s="131"/>
      <c r="AX30" s="367"/>
      <c r="AY30" s="367"/>
      <c r="AZ30" s="367"/>
      <c r="BA30" s="339"/>
      <c r="BB30" s="131"/>
      <c r="BD30" s="341"/>
    </row>
    <row r="31" customFormat="false" ht="15" hidden="false" customHeight="true" outlineLevel="0" collapsed="false">
      <c r="A31" s="159" t="s">
        <v>393</v>
      </c>
      <c r="B31" s="367"/>
      <c r="C31" s="367"/>
      <c r="D31" s="339"/>
      <c r="E31" s="131"/>
      <c r="G31" s="367"/>
      <c r="H31" s="367"/>
      <c r="I31" s="367"/>
      <c r="J31" s="339"/>
      <c r="K31" s="131"/>
      <c r="M31" s="367"/>
      <c r="N31" s="367"/>
      <c r="O31" s="367"/>
      <c r="P31" s="339"/>
      <c r="Q31" s="131"/>
      <c r="S31" s="367"/>
      <c r="T31" s="367"/>
      <c r="U31" s="367"/>
      <c r="V31" s="339"/>
      <c r="W31" s="131"/>
      <c r="Z31" s="367"/>
      <c r="AA31" s="367"/>
      <c r="AB31" s="367"/>
      <c r="AC31" s="339"/>
      <c r="AD31" s="131"/>
      <c r="AF31" s="367"/>
      <c r="AG31" s="367"/>
      <c r="AH31" s="367"/>
      <c r="AI31" s="339"/>
      <c r="AJ31" s="131"/>
      <c r="AL31" s="367"/>
      <c r="AM31" s="367"/>
      <c r="AN31" s="367"/>
      <c r="AO31" s="339"/>
      <c r="AP31" s="131"/>
      <c r="AR31" s="367"/>
      <c r="AS31" s="367"/>
      <c r="AT31" s="367"/>
      <c r="AU31" s="339"/>
      <c r="AV31" s="131"/>
      <c r="AX31" s="367"/>
      <c r="AY31" s="367"/>
      <c r="AZ31" s="367"/>
      <c r="BA31" s="339"/>
      <c r="BB31" s="131"/>
      <c r="BD31" s="341"/>
    </row>
    <row r="32" customFormat="false" ht="15" hidden="false" customHeight="true" outlineLevel="0" collapsed="false">
      <c r="A32" s="368" t="s">
        <v>394</v>
      </c>
      <c r="B32" s="367"/>
      <c r="C32" s="367"/>
      <c r="D32" s="339"/>
      <c r="E32" s="131"/>
      <c r="G32" s="367"/>
      <c r="H32" s="367"/>
      <c r="I32" s="367"/>
      <c r="J32" s="339"/>
      <c r="K32" s="131"/>
      <c r="M32" s="367"/>
      <c r="N32" s="367"/>
      <c r="O32" s="367"/>
      <c r="P32" s="339"/>
      <c r="Q32" s="131"/>
      <c r="S32" s="367"/>
      <c r="T32" s="367"/>
      <c r="U32" s="367"/>
      <c r="V32" s="339"/>
      <c r="W32" s="131"/>
      <c r="Z32" s="367"/>
      <c r="AA32" s="367"/>
      <c r="AB32" s="367"/>
      <c r="AC32" s="339"/>
      <c r="AD32" s="131"/>
      <c r="AF32" s="367"/>
      <c r="AG32" s="367"/>
      <c r="AH32" s="367"/>
      <c r="AI32" s="339"/>
      <c r="AJ32" s="131"/>
      <c r="AL32" s="367"/>
      <c r="AM32" s="367"/>
      <c r="AN32" s="367"/>
      <c r="AO32" s="339"/>
      <c r="AP32" s="131"/>
      <c r="AR32" s="367"/>
      <c r="AS32" s="367"/>
      <c r="AT32" s="367"/>
      <c r="AU32" s="339"/>
      <c r="AV32" s="131"/>
      <c r="AX32" s="367"/>
      <c r="AY32" s="367"/>
      <c r="AZ32" s="367"/>
      <c r="BA32" s="339"/>
      <c r="BB32" s="131"/>
      <c r="BD32" s="341"/>
    </row>
    <row r="33" customFormat="false" ht="15" hidden="false" customHeight="true" outlineLevel="0" collapsed="false">
      <c r="A33" s="369" t="s">
        <v>395</v>
      </c>
      <c r="B33" s="367"/>
      <c r="C33" s="367"/>
      <c r="D33" s="339"/>
      <c r="E33" s="131"/>
      <c r="G33" s="367"/>
      <c r="H33" s="367"/>
      <c r="I33" s="367"/>
      <c r="J33" s="339"/>
      <c r="K33" s="131"/>
      <c r="M33" s="367"/>
      <c r="N33" s="367"/>
      <c r="O33" s="367"/>
      <c r="P33" s="339"/>
      <c r="Q33" s="131"/>
      <c r="S33" s="367"/>
      <c r="T33" s="367"/>
      <c r="U33" s="367"/>
      <c r="V33" s="339"/>
      <c r="W33" s="131"/>
      <c r="Z33" s="367"/>
      <c r="AA33" s="367"/>
      <c r="AB33" s="367"/>
      <c r="AC33" s="339"/>
      <c r="AD33" s="131"/>
      <c r="AF33" s="367"/>
      <c r="AG33" s="367"/>
      <c r="AH33" s="367"/>
      <c r="AI33" s="339"/>
      <c r="AJ33" s="131"/>
      <c r="AL33" s="367"/>
      <c r="AM33" s="367"/>
      <c r="AN33" s="367"/>
      <c r="AO33" s="339"/>
      <c r="AP33" s="131"/>
      <c r="AR33" s="367"/>
      <c r="AS33" s="367"/>
      <c r="AT33" s="367"/>
      <c r="AU33" s="339"/>
      <c r="AV33" s="131"/>
      <c r="AX33" s="367"/>
      <c r="AY33" s="367"/>
      <c r="AZ33" s="367"/>
      <c r="BA33" s="339"/>
      <c r="BB33" s="131"/>
      <c r="BD33" s="341"/>
    </row>
    <row r="34" customFormat="false" ht="15" hidden="false" customHeight="true" outlineLevel="0" collapsed="false">
      <c r="A34" s="370" t="s">
        <v>396</v>
      </c>
      <c r="B34" s="371"/>
      <c r="C34" s="367"/>
      <c r="D34" s="339"/>
      <c r="E34" s="131"/>
      <c r="G34" s="367"/>
      <c r="H34" s="367"/>
      <c r="I34" s="367"/>
      <c r="J34" s="339"/>
      <c r="K34" s="131"/>
      <c r="M34" s="367"/>
      <c r="N34" s="367"/>
      <c r="O34" s="367"/>
      <c r="P34" s="339"/>
      <c r="Q34" s="131"/>
      <c r="S34" s="367"/>
      <c r="T34" s="367"/>
      <c r="U34" s="367"/>
      <c r="V34" s="339"/>
      <c r="W34" s="131"/>
      <c r="Z34" s="367"/>
      <c r="AA34" s="367"/>
      <c r="AB34" s="367"/>
      <c r="AC34" s="339"/>
      <c r="AD34" s="131"/>
      <c r="AF34" s="367"/>
      <c r="AG34" s="367"/>
      <c r="AH34" s="367"/>
      <c r="AI34" s="339"/>
      <c r="AJ34" s="131"/>
      <c r="AL34" s="367"/>
      <c r="AM34" s="367"/>
      <c r="AN34" s="367"/>
      <c r="AO34" s="339"/>
      <c r="AP34" s="131"/>
      <c r="AR34" s="367"/>
      <c r="AS34" s="367"/>
      <c r="AT34" s="367"/>
      <c r="AU34" s="339"/>
      <c r="AV34" s="131"/>
      <c r="AX34" s="367"/>
      <c r="AY34" s="367"/>
      <c r="AZ34" s="367"/>
      <c r="BA34" s="339"/>
      <c r="BB34" s="131"/>
      <c r="BD34" s="341"/>
    </row>
    <row r="35" customFormat="false" ht="15" hidden="false" customHeight="true" outlineLevel="0" collapsed="false">
      <c r="A35" s="372" t="s">
        <v>397</v>
      </c>
      <c r="B35" s="373"/>
      <c r="C35" s="367"/>
      <c r="D35" s="339"/>
      <c r="E35" s="131"/>
      <c r="G35" s="367"/>
      <c r="H35" s="367"/>
      <c r="I35" s="367"/>
      <c r="J35" s="339"/>
      <c r="K35" s="131"/>
      <c r="M35" s="367"/>
      <c r="N35" s="367"/>
      <c r="O35" s="367"/>
      <c r="P35" s="339"/>
      <c r="Q35" s="131"/>
      <c r="S35" s="367"/>
      <c r="T35" s="367"/>
      <c r="U35" s="367"/>
      <c r="V35" s="339"/>
      <c r="W35" s="131"/>
      <c r="Z35" s="367"/>
      <c r="AA35" s="367"/>
      <c r="AB35" s="367"/>
      <c r="AC35" s="339"/>
      <c r="AD35" s="131"/>
      <c r="AF35" s="367"/>
      <c r="AG35" s="367"/>
      <c r="AH35" s="367"/>
      <c r="AI35" s="339"/>
      <c r="AJ35" s="131"/>
      <c r="AL35" s="367"/>
      <c r="AM35" s="367"/>
      <c r="AN35" s="367"/>
      <c r="AO35" s="339"/>
      <c r="AP35" s="131"/>
      <c r="AR35" s="367"/>
      <c r="AS35" s="367"/>
      <c r="AT35" s="367"/>
      <c r="AU35" s="339"/>
      <c r="AV35" s="131"/>
      <c r="AX35" s="367"/>
      <c r="AY35" s="367"/>
      <c r="AZ35" s="367"/>
      <c r="BA35" s="339"/>
      <c r="BB35" s="131"/>
      <c r="BD35" s="341"/>
    </row>
    <row r="36" customFormat="false" ht="15" hidden="false" customHeight="true" outlineLevel="0" collapsed="false">
      <c r="A36" s="374" t="s">
        <v>398</v>
      </c>
      <c r="B36" s="375"/>
      <c r="C36" s="367"/>
      <c r="D36" s="339"/>
      <c r="E36" s="131"/>
      <c r="G36" s="367"/>
      <c r="H36" s="367"/>
      <c r="I36" s="367"/>
      <c r="J36" s="339"/>
      <c r="K36" s="131"/>
      <c r="M36" s="367"/>
      <c r="N36" s="367"/>
      <c r="O36" s="367"/>
      <c r="P36" s="339"/>
      <c r="Q36" s="131"/>
      <c r="S36" s="367"/>
      <c r="T36" s="367"/>
      <c r="U36" s="367"/>
      <c r="V36" s="339"/>
      <c r="W36" s="131"/>
      <c r="Z36" s="367"/>
      <c r="AA36" s="367"/>
      <c r="AB36" s="367"/>
      <c r="AC36" s="339"/>
      <c r="AD36" s="131"/>
      <c r="AF36" s="367"/>
      <c r="AG36" s="367"/>
      <c r="AH36" s="367"/>
      <c r="AI36" s="339"/>
      <c r="AJ36" s="131"/>
      <c r="AL36" s="367"/>
      <c r="AM36" s="367"/>
      <c r="AN36" s="367"/>
      <c r="AO36" s="339"/>
      <c r="AP36" s="131"/>
      <c r="AR36" s="367"/>
      <c r="AS36" s="367"/>
      <c r="AT36" s="367"/>
      <c r="AU36" s="339"/>
      <c r="AV36" s="131"/>
      <c r="AX36" s="367"/>
      <c r="AY36" s="367"/>
      <c r="AZ36" s="367"/>
      <c r="BA36" s="339"/>
      <c r="BB36" s="131"/>
      <c r="BD36" s="341"/>
    </row>
    <row r="37" customFormat="false" ht="15" hidden="false" customHeight="true" outlineLevel="0" collapsed="false">
      <c r="A37" s="376" t="s">
        <v>399</v>
      </c>
      <c r="B37" s="367"/>
      <c r="C37" s="367"/>
      <c r="D37" s="339"/>
      <c r="E37" s="131"/>
      <c r="G37" s="367"/>
      <c r="H37" s="367"/>
      <c r="I37" s="367"/>
      <c r="J37" s="339"/>
      <c r="K37" s="131"/>
      <c r="M37" s="367"/>
      <c r="N37" s="367"/>
      <c r="O37" s="367"/>
      <c r="P37" s="339"/>
      <c r="Q37" s="131"/>
      <c r="S37" s="367"/>
      <c r="T37" s="367"/>
      <c r="U37" s="367"/>
      <c r="V37" s="339"/>
      <c r="W37" s="131"/>
      <c r="Z37" s="367"/>
      <c r="AA37" s="367"/>
      <c r="AB37" s="367"/>
      <c r="AC37" s="339"/>
      <c r="AD37" s="131"/>
      <c r="AF37" s="367"/>
      <c r="AG37" s="367"/>
      <c r="AH37" s="367"/>
      <c r="AI37" s="339"/>
      <c r="AJ37" s="131"/>
      <c r="AL37" s="367"/>
      <c r="AM37" s="367"/>
      <c r="AN37" s="367"/>
      <c r="AO37" s="339"/>
      <c r="AP37" s="131"/>
      <c r="AR37" s="367"/>
      <c r="AS37" s="367"/>
      <c r="AT37" s="367"/>
      <c r="AU37" s="339"/>
      <c r="AV37" s="131"/>
      <c r="AX37" s="367"/>
      <c r="AY37" s="367"/>
      <c r="AZ37" s="367"/>
      <c r="BA37" s="339"/>
      <c r="BB37" s="131"/>
      <c r="BD37" s="341"/>
    </row>
    <row r="38" customFormat="false" ht="15" hidden="false" customHeight="true" outlineLevel="0" collapsed="false">
      <c r="A38" s="377" t="s">
        <v>400</v>
      </c>
      <c r="B38" s="367"/>
      <c r="C38" s="367"/>
      <c r="D38" s="339"/>
      <c r="E38" s="131"/>
      <c r="G38" s="367"/>
      <c r="H38" s="367"/>
      <c r="I38" s="367"/>
      <c r="J38" s="339"/>
      <c r="K38" s="131"/>
      <c r="M38" s="367"/>
      <c r="N38" s="367"/>
      <c r="O38" s="367"/>
      <c r="P38" s="339"/>
      <c r="Q38" s="131"/>
      <c r="S38" s="367"/>
      <c r="T38" s="367"/>
      <c r="U38" s="367"/>
      <c r="V38" s="339"/>
      <c r="W38" s="131"/>
      <c r="Z38" s="367"/>
      <c r="AA38" s="367"/>
      <c r="AB38" s="367"/>
      <c r="AC38" s="339"/>
      <c r="AD38" s="131"/>
      <c r="AF38" s="367"/>
      <c r="AG38" s="367"/>
      <c r="AH38" s="367"/>
      <c r="AI38" s="339"/>
      <c r="AJ38" s="131"/>
      <c r="AL38" s="367"/>
      <c r="AM38" s="367"/>
      <c r="AN38" s="367"/>
      <c r="AO38" s="339"/>
      <c r="AP38" s="131"/>
      <c r="AR38" s="367"/>
      <c r="AS38" s="367"/>
      <c r="AT38" s="367"/>
      <c r="AU38" s="339"/>
      <c r="AV38" s="131"/>
      <c r="AX38" s="367"/>
      <c r="AY38" s="367"/>
      <c r="AZ38" s="367"/>
      <c r="BA38" s="339"/>
      <c r="BB38" s="131"/>
      <c r="BD38" s="341"/>
    </row>
    <row r="39" customFormat="false" ht="15" hidden="false" customHeight="true" outlineLevel="0" collapsed="false">
      <c r="A39" s="377" t="s">
        <v>92</v>
      </c>
      <c r="B39" s="367"/>
      <c r="C39" s="367"/>
      <c r="D39" s="339"/>
      <c r="E39" s="131"/>
      <c r="G39" s="367"/>
      <c r="H39" s="367"/>
      <c r="I39" s="367"/>
      <c r="J39" s="339"/>
      <c r="K39" s="131"/>
      <c r="M39" s="367"/>
      <c r="N39" s="367"/>
      <c r="O39" s="367"/>
      <c r="P39" s="339"/>
      <c r="Q39" s="131"/>
      <c r="S39" s="367"/>
      <c r="T39" s="367"/>
      <c r="U39" s="367"/>
      <c r="V39" s="339"/>
      <c r="W39" s="131"/>
      <c r="Z39" s="367"/>
      <c r="AA39" s="367"/>
      <c r="AB39" s="367"/>
      <c r="AC39" s="339"/>
      <c r="AD39" s="131"/>
      <c r="AF39" s="367"/>
      <c r="AG39" s="367"/>
      <c r="AH39" s="367"/>
      <c r="AI39" s="339"/>
      <c r="AJ39" s="131"/>
      <c r="AL39" s="367"/>
      <c r="AM39" s="367"/>
      <c r="AN39" s="367"/>
      <c r="AO39" s="339"/>
      <c r="AP39" s="131"/>
      <c r="AR39" s="367"/>
      <c r="AS39" s="367"/>
      <c r="AT39" s="367"/>
      <c r="AU39" s="339"/>
      <c r="AV39" s="131"/>
      <c r="AX39" s="367"/>
      <c r="AY39" s="367"/>
      <c r="AZ39" s="367"/>
      <c r="BA39" s="339"/>
      <c r="BB39" s="131"/>
      <c r="BD39" s="341"/>
    </row>
    <row r="40" customFormat="false" ht="15" hidden="false" customHeight="true" outlineLevel="0" collapsed="false">
      <c r="A40" s="159" t="s">
        <v>93</v>
      </c>
      <c r="B40" s="367"/>
      <c r="C40" s="367"/>
      <c r="D40" s="339"/>
      <c r="E40" s="131"/>
      <c r="G40" s="367"/>
      <c r="H40" s="367"/>
      <c r="I40" s="367"/>
      <c r="J40" s="339"/>
      <c r="K40" s="131"/>
      <c r="M40" s="367"/>
      <c r="N40" s="367"/>
      <c r="O40" s="367"/>
      <c r="P40" s="339"/>
      <c r="Q40" s="131"/>
      <c r="S40" s="367"/>
      <c r="T40" s="367"/>
      <c r="U40" s="367"/>
      <c r="V40" s="339"/>
      <c r="W40" s="131"/>
      <c r="Z40" s="367"/>
      <c r="AA40" s="367"/>
      <c r="AB40" s="367"/>
      <c r="AC40" s="339"/>
      <c r="AD40" s="131"/>
      <c r="AF40" s="367"/>
      <c r="AG40" s="367"/>
      <c r="AH40" s="367"/>
      <c r="AI40" s="339"/>
      <c r="AJ40" s="131"/>
      <c r="AL40" s="367"/>
      <c r="AM40" s="367"/>
      <c r="AN40" s="367"/>
      <c r="AO40" s="339"/>
      <c r="AP40" s="131"/>
      <c r="AR40" s="367"/>
      <c r="AS40" s="367"/>
      <c r="AT40" s="367"/>
      <c r="AU40" s="339"/>
      <c r="AV40" s="131"/>
      <c r="AX40" s="367"/>
      <c r="AY40" s="367"/>
      <c r="AZ40" s="367"/>
      <c r="BA40" s="339"/>
      <c r="BB40" s="131"/>
      <c r="BD40" s="341"/>
    </row>
    <row r="41" customFormat="false" ht="15" hidden="false" customHeight="true" outlineLevel="0" collapsed="false">
      <c r="A41" s="315" t="s">
        <v>401</v>
      </c>
      <c r="B41" s="367"/>
      <c r="C41" s="367"/>
      <c r="D41" s="339"/>
      <c r="E41" s="131"/>
      <c r="G41" s="367"/>
      <c r="H41" s="367"/>
      <c r="I41" s="367"/>
      <c r="J41" s="339"/>
      <c r="K41" s="131"/>
      <c r="M41" s="367"/>
      <c r="N41" s="367"/>
      <c r="O41" s="367"/>
      <c r="P41" s="339"/>
      <c r="Q41" s="131"/>
      <c r="S41" s="367"/>
      <c r="T41" s="367"/>
      <c r="U41" s="367"/>
      <c r="V41" s="339"/>
      <c r="W41" s="131"/>
      <c r="Z41" s="367"/>
      <c r="AA41" s="367"/>
      <c r="AB41" s="367"/>
      <c r="AC41" s="339"/>
      <c r="AD41" s="131"/>
      <c r="AF41" s="367"/>
      <c r="AG41" s="367"/>
      <c r="AH41" s="367"/>
      <c r="AI41" s="339"/>
      <c r="AJ41" s="131"/>
      <c r="AL41" s="367"/>
      <c r="AM41" s="367"/>
      <c r="AN41" s="367"/>
      <c r="AO41" s="339"/>
      <c r="AP41" s="131"/>
      <c r="AR41" s="367"/>
      <c r="AS41" s="367"/>
      <c r="AT41" s="367"/>
      <c r="AU41" s="339"/>
      <c r="AV41" s="131"/>
      <c r="AX41" s="367"/>
      <c r="AY41" s="367"/>
      <c r="AZ41" s="367"/>
      <c r="BA41" s="339"/>
      <c r="BB41" s="131"/>
      <c r="BD41" s="341"/>
    </row>
    <row r="42" customFormat="false" ht="15" hidden="false" customHeight="true" outlineLevel="0" collapsed="false">
      <c r="A42" s="367"/>
      <c r="B42" s="367"/>
      <c r="C42" s="367"/>
      <c r="D42" s="339"/>
      <c r="E42" s="131"/>
      <c r="G42" s="367"/>
      <c r="H42" s="367"/>
      <c r="I42" s="367"/>
      <c r="J42" s="339"/>
      <c r="K42" s="131"/>
      <c r="M42" s="367"/>
      <c r="N42" s="367"/>
      <c r="O42" s="367"/>
      <c r="P42" s="339"/>
      <c r="Q42" s="131"/>
      <c r="S42" s="367"/>
      <c r="T42" s="367"/>
      <c r="U42" s="367"/>
      <c r="V42" s="339"/>
      <c r="W42" s="131"/>
      <c r="Z42" s="367"/>
      <c r="AA42" s="367"/>
      <c r="AB42" s="367"/>
      <c r="AC42" s="339"/>
      <c r="AD42" s="131"/>
      <c r="AF42" s="367"/>
      <c r="AG42" s="367"/>
      <c r="AH42" s="367"/>
      <c r="AI42" s="339"/>
      <c r="AJ42" s="131"/>
      <c r="AL42" s="367"/>
      <c r="AM42" s="367"/>
      <c r="AN42" s="367"/>
      <c r="AO42" s="339"/>
      <c r="AP42" s="131"/>
      <c r="AR42" s="367"/>
      <c r="AS42" s="367"/>
      <c r="AT42" s="367"/>
      <c r="AU42" s="339"/>
      <c r="AV42" s="131"/>
      <c r="AX42" s="367"/>
      <c r="AY42" s="367"/>
      <c r="AZ42" s="367"/>
      <c r="BA42" s="339"/>
      <c r="BB42" s="131"/>
      <c r="BD42" s="341"/>
    </row>
    <row r="43" customFormat="false" ht="12.75" hidden="false" customHeight="false" outlineLevel="0" collapsed="false">
      <c r="B43" s="378"/>
      <c r="C43" s="378"/>
      <c r="H43" s="378"/>
      <c r="N43" s="378"/>
      <c r="T43" s="378"/>
      <c r="W43" s="379"/>
      <c r="AA43" s="378"/>
      <c r="AD43" s="379"/>
      <c r="AF43" s="378" t="n">
        <v>0</v>
      </c>
      <c r="AG43" s="378"/>
      <c r="AH43" s="378"/>
      <c r="AM43" s="378"/>
      <c r="AS43" s="378"/>
      <c r="AY43" s="378"/>
      <c r="BB43" s="379"/>
    </row>
    <row r="44" customFormat="false" ht="12.75" hidden="false" customHeight="false" outlineLevel="0" collapsed="false">
      <c r="B44" s="331"/>
      <c r="C44" s="331"/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  <c r="O44" s="331"/>
      <c r="P44" s="331"/>
      <c r="Q44" s="331"/>
      <c r="R44" s="331"/>
      <c r="S44" s="331"/>
      <c r="T44" s="331"/>
      <c r="U44" s="331"/>
      <c r="V44" s="331"/>
      <c r="W44" s="331"/>
      <c r="X44" s="331"/>
      <c r="Y44" s="331"/>
      <c r="Z44" s="331"/>
      <c r="AA44" s="331"/>
      <c r="AB44" s="331"/>
      <c r="AC44" s="331"/>
      <c r="AD44" s="331"/>
      <c r="AE44" s="331"/>
      <c r="AF44" s="331"/>
      <c r="AG44" s="331"/>
      <c r="AH44" s="331"/>
      <c r="AI44" s="331"/>
      <c r="AJ44" s="331"/>
      <c r="AK44" s="331"/>
      <c r="AL44" s="331"/>
      <c r="AM44" s="331"/>
      <c r="AN44" s="331"/>
      <c r="AO44" s="331"/>
      <c r="AP44" s="331"/>
      <c r="AQ44" s="331"/>
      <c r="AR44" s="331"/>
      <c r="AS44" s="331"/>
      <c r="AT44" s="331"/>
      <c r="AU44" s="331"/>
      <c r="AV44" s="331"/>
      <c r="AW44" s="331"/>
      <c r="AX44" s="331"/>
      <c r="AY44" s="331"/>
      <c r="AZ44" s="331"/>
      <c r="BA44" s="331"/>
      <c r="BB44" s="331"/>
      <c r="BC44" s="331"/>
      <c r="BD44" s="331"/>
      <c r="BE44" s="331"/>
      <c r="BF44" s="331"/>
      <c r="BG44" s="331"/>
      <c r="BH44" s="331"/>
      <c r="BI44" s="331"/>
      <c r="BJ44" s="331"/>
      <c r="BK44" s="331"/>
      <c r="BL44" s="331"/>
      <c r="BM44" s="331"/>
      <c r="BN44" s="331"/>
      <c r="BO44" s="331"/>
      <c r="BP44" s="331"/>
      <c r="BQ44" s="331"/>
    </row>
    <row r="45" customFormat="false" ht="12.75" hidden="false" customHeight="false" outlineLevel="0" collapsed="false">
      <c r="B45" s="380" t="n">
        <v>221963.546429999</v>
      </c>
      <c r="C45" s="380" t="n">
        <v>0.0178802310539881</v>
      </c>
      <c r="D45" s="380" t="n">
        <v>0</v>
      </c>
      <c r="E45" s="380" t="n">
        <v>0</v>
      </c>
      <c r="F45" s="380" t="n">
        <v>0</v>
      </c>
      <c r="G45" s="380"/>
      <c r="H45" s="380" t="n">
        <v>202535.470590001</v>
      </c>
      <c r="I45" s="380" t="n">
        <v>0.0179611699186522</v>
      </c>
      <c r="J45" s="380" t="n">
        <v>0</v>
      </c>
      <c r="K45" s="380" t="n">
        <v>0</v>
      </c>
      <c r="L45" s="380" t="n">
        <v>0</v>
      </c>
      <c r="M45" s="380"/>
      <c r="N45" s="380" t="n">
        <v>14936.71516</v>
      </c>
      <c r="O45" s="380" t="n">
        <v>0.0162877646220967</v>
      </c>
      <c r="P45" s="380" t="n">
        <v>0</v>
      </c>
      <c r="Q45" s="380" t="n">
        <v>0</v>
      </c>
      <c r="R45" s="380" t="n">
        <v>0</v>
      </c>
      <c r="S45" s="380"/>
      <c r="T45" s="380" t="n">
        <v>12311.8142699995</v>
      </c>
      <c r="U45" s="380" t="n">
        <v>0.00458350889093517</v>
      </c>
      <c r="V45" s="380" t="n">
        <v>0</v>
      </c>
      <c r="W45" s="380" t="n">
        <v>0</v>
      </c>
      <c r="X45" s="380" t="n">
        <v>0</v>
      </c>
      <c r="Y45" s="380" t="n">
        <v>0</v>
      </c>
      <c r="Z45" s="380"/>
      <c r="AA45" s="380" t="n">
        <v>182538.81134</v>
      </c>
      <c r="AB45" s="380" t="n">
        <v>0.0263189144703349</v>
      </c>
      <c r="AC45" s="380" t="n">
        <v>0</v>
      </c>
      <c r="AD45" s="380" t="n">
        <v>0</v>
      </c>
      <c r="AE45" s="380" t="n">
        <v>0</v>
      </c>
      <c r="AF45" s="380"/>
      <c r="AG45" s="380" t="n">
        <v>183400.043500002</v>
      </c>
      <c r="AH45" s="380" t="n">
        <v>0.0193309954933287</v>
      </c>
      <c r="AI45" s="380" t="n">
        <v>0</v>
      </c>
      <c r="AJ45" s="380" t="n">
        <v>0</v>
      </c>
      <c r="AK45" s="380" t="n">
        <v>0</v>
      </c>
      <c r="AL45" s="380"/>
      <c r="AM45" s="380" t="n">
        <v>38676.1158000003</v>
      </c>
      <c r="AN45" s="380" t="n">
        <v>0.0118774501382035</v>
      </c>
      <c r="AO45" s="380" t="n">
        <v>0</v>
      </c>
      <c r="AP45" s="380" t="n">
        <v>0</v>
      </c>
      <c r="AQ45" s="380" t="n">
        <v>0</v>
      </c>
      <c r="AR45" s="380"/>
      <c r="AS45" s="380" t="n">
        <v>15100.5591399999</v>
      </c>
      <c r="AT45" s="380" t="n">
        <v>0.0208913348830333</v>
      </c>
      <c r="AU45" s="380" t="n">
        <v>0</v>
      </c>
      <c r="AV45" s="380" t="n">
        <v>0</v>
      </c>
      <c r="AW45" s="380" t="n">
        <v>0</v>
      </c>
      <c r="AX45" s="380"/>
      <c r="AY45" s="380" t="n">
        <v>4491.36067999998</v>
      </c>
      <c r="AZ45" s="380" t="n">
        <v>0.0203633684498035</v>
      </c>
      <c r="BA45" s="380" t="n">
        <v>2.3283064365387E-010</v>
      </c>
      <c r="BB45" s="380"/>
      <c r="BC45" s="331"/>
      <c r="BD45" s="331"/>
      <c r="BE45" s="331"/>
      <c r="BF45" s="331"/>
      <c r="BG45" s="331"/>
      <c r="BH45" s="331"/>
      <c r="BI45" s="331"/>
      <c r="BJ45" s="331"/>
      <c r="BK45" s="331"/>
      <c r="BL45" s="331"/>
      <c r="BM45" s="331"/>
      <c r="BN45" s="331"/>
      <c r="BO45" s="331"/>
      <c r="BP45" s="331"/>
      <c r="BQ45" s="331"/>
    </row>
    <row r="46" customFormat="false" ht="12.75" hidden="false" customHeight="false" outlineLevel="0" collapsed="false">
      <c r="B46" s="331"/>
      <c r="C46" s="331"/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  <c r="O46" s="331"/>
      <c r="P46" s="331"/>
      <c r="Q46" s="331"/>
      <c r="R46" s="331"/>
      <c r="S46" s="331"/>
      <c r="T46" s="331"/>
      <c r="U46" s="331"/>
      <c r="V46" s="331"/>
      <c r="W46" s="331"/>
      <c r="X46" s="331"/>
      <c r="Y46" s="331"/>
      <c r="Z46" s="331"/>
      <c r="AA46" s="331"/>
      <c r="AB46" s="331"/>
      <c r="AC46" s="331"/>
      <c r="AD46" s="331"/>
      <c r="AE46" s="331"/>
      <c r="AF46" s="331"/>
      <c r="AG46" s="331"/>
      <c r="AH46" s="331"/>
      <c r="AI46" s="331"/>
      <c r="AJ46" s="331"/>
      <c r="AK46" s="331"/>
      <c r="AL46" s="331"/>
      <c r="AM46" s="331"/>
      <c r="AN46" s="331"/>
      <c r="AO46" s="331"/>
      <c r="AP46" s="331"/>
      <c r="AQ46" s="331"/>
      <c r="AR46" s="331"/>
      <c r="AS46" s="331"/>
      <c r="AT46" s="331"/>
      <c r="AU46" s="331"/>
      <c r="AV46" s="331"/>
      <c r="AW46" s="331"/>
      <c r="AX46" s="331"/>
      <c r="AY46" s="331"/>
      <c r="AZ46" s="331"/>
      <c r="BA46" s="331"/>
      <c r="BB46" s="331"/>
      <c r="BC46" s="331"/>
      <c r="BD46" s="331"/>
      <c r="BE46" s="331"/>
      <c r="BF46" s="331"/>
      <c r="BG46" s="331"/>
      <c r="BH46" s="331"/>
      <c r="BI46" s="331"/>
      <c r="BJ46" s="331"/>
      <c r="BK46" s="331"/>
      <c r="BL46" s="331"/>
      <c r="BM46" s="331"/>
      <c r="BN46" s="331"/>
      <c r="BO46" s="331"/>
      <c r="BP46" s="331"/>
      <c r="BQ46" s="331"/>
    </row>
    <row r="47" customFormat="false" ht="12.75" hidden="false" customHeight="false" outlineLevel="0" collapsed="false">
      <c r="B47" s="331"/>
      <c r="C47" s="331"/>
      <c r="D47" s="331"/>
      <c r="E47" s="331"/>
      <c r="F47" s="331"/>
      <c r="G47" s="331"/>
      <c r="H47" s="331"/>
      <c r="I47" s="331"/>
      <c r="J47" s="331"/>
      <c r="K47" s="331"/>
      <c r="L47" s="331"/>
      <c r="M47" s="331"/>
      <c r="N47" s="331"/>
      <c r="O47" s="331"/>
      <c r="P47" s="331"/>
      <c r="Q47" s="331"/>
      <c r="R47" s="331"/>
      <c r="S47" s="331"/>
      <c r="T47" s="331"/>
      <c r="U47" s="331"/>
      <c r="V47" s="331"/>
      <c r="W47" s="331"/>
      <c r="X47" s="331"/>
      <c r="Y47" s="331"/>
      <c r="Z47" s="331"/>
      <c r="AA47" s="331"/>
      <c r="AB47" s="331"/>
      <c r="AC47" s="331"/>
      <c r="AD47" s="331"/>
      <c r="AE47" s="331"/>
      <c r="AF47" s="331"/>
      <c r="AG47" s="331"/>
      <c r="AH47" s="331"/>
      <c r="AI47" s="331"/>
      <c r="AJ47" s="331"/>
      <c r="AK47" s="331"/>
      <c r="AL47" s="331"/>
      <c r="AM47" s="331"/>
      <c r="AN47" s="331"/>
      <c r="AO47" s="331"/>
      <c r="AP47" s="331"/>
      <c r="AQ47" s="331"/>
      <c r="AR47" s="331"/>
      <c r="AS47" s="331"/>
      <c r="AT47" s="331"/>
      <c r="AU47" s="331"/>
      <c r="AV47" s="331"/>
      <c r="AW47" s="331"/>
      <c r="AX47" s="331"/>
      <c r="AY47" s="331"/>
      <c r="AZ47" s="331"/>
      <c r="BA47" s="331"/>
      <c r="BB47" s="331"/>
      <c r="BC47" s="331"/>
      <c r="BD47" s="331"/>
      <c r="BE47" s="331"/>
      <c r="BF47" s="331"/>
      <c r="BG47" s="331"/>
      <c r="BH47" s="331"/>
      <c r="BI47" s="331"/>
      <c r="BJ47" s="331"/>
      <c r="BK47" s="331"/>
      <c r="BL47" s="331"/>
      <c r="BM47" s="331"/>
      <c r="BN47" s="331"/>
      <c r="BO47" s="331"/>
      <c r="BP47" s="331"/>
      <c r="BQ47" s="331"/>
    </row>
    <row r="48" customFormat="false" ht="12.75" hidden="false" customHeight="false" outlineLevel="0" collapsed="false">
      <c r="B48" s="331"/>
      <c r="C48" s="331"/>
      <c r="D48" s="331"/>
      <c r="E48" s="331"/>
      <c r="F48" s="331"/>
      <c r="G48" s="331"/>
      <c r="H48" s="331"/>
      <c r="I48" s="331"/>
      <c r="J48" s="331"/>
      <c r="K48" s="331"/>
      <c r="L48" s="331"/>
      <c r="M48" s="331"/>
      <c r="N48" s="331"/>
      <c r="O48" s="331"/>
      <c r="P48" s="331"/>
      <c r="Q48" s="331"/>
      <c r="R48" s="331"/>
      <c r="S48" s="331"/>
      <c r="T48" s="331"/>
      <c r="U48" s="331"/>
      <c r="V48" s="331"/>
      <c r="W48" s="331"/>
      <c r="X48" s="331"/>
      <c r="Y48" s="331"/>
      <c r="Z48" s="331"/>
      <c r="AA48" s="331"/>
      <c r="AB48" s="331"/>
      <c r="AC48" s="331"/>
      <c r="AD48" s="331"/>
      <c r="AE48" s="331"/>
      <c r="AF48" s="331"/>
      <c r="AG48" s="331"/>
      <c r="AH48" s="331"/>
      <c r="AI48" s="331"/>
      <c r="AJ48" s="331"/>
      <c r="AK48" s="331"/>
      <c r="AL48" s="331"/>
      <c r="AM48" s="331"/>
      <c r="AN48" s="331"/>
      <c r="AO48" s="331"/>
      <c r="AP48" s="331"/>
      <c r="AQ48" s="331"/>
      <c r="AR48" s="331"/>
      <c r="AS48" s="331"/>
      <c r="AT48" s="331"/>
      <c r="AU48" s="331"/>
      <c r="AV48" s="331"/>
      <c r="AW48" s="331"/>
      <c r="AX48" s="331"/>
      <c r="AY48" s="331"/>
      <c r="AZ48" s="331"/>
      <c r="BA48" s="331"/>
      <c r="BB48" s="331"/>
      <c r="BC48" s="331"/>
      <c r="BD48" s="331"/>
      <c r="BE48" s="331"/>
      <c r="BF48" s="331"/>
      <c r="BG48" s="331"/>
      <c r="BH48" s="331"/>
      <c r="BI48" s="331"/>
      <c r="BJ48" s="331"/>
      <c r="BK48" s="331"/>
      <c r="BL48" s="331"/>
      <c r="BM48" s="331"/>
      <c r="BN48" s="331"/>
      <c r="BO48" s="331"/>
      <c r="BP48" s="331"/>
      <c r="BQ48" s="331"/>
    </row>
    <row r="49" customFormat="false" ht="12.75" hidden="false" customHeight="false" outlineLevel="0" collapsed="false">
      <c r="B49" s="331"/>
      <c r="C49" s="331"/>
      <c r="D49" s="331"/>
      <c r="E49" s="331"/>
      <c r="F49" s="331"/>
      <c r="G49" s="331"/>
      <c r="H49" s="331"/>
      <c r="I49" s="331"/>
      <c r="J49" s="331"/>
      <c r="K49" s="331"/>
      <c r="L49" s="331"/>
      <c r="M49" s="331"/>
      <c r="N49" s="331"/>
      <c r="O49" s="331"/>
      <c r="P49" s="331"/>
      <c r="Q49" s="331"/>
      <c r="R49" s="331"/>
      <c r="S49" s="331"/>
      <c r="T49" s="331"/>
      <c r="U49" s="331"/>
      <c r="V49" s="331"/>
      <c r="W49" s="331"/>
      <c r="X49" s="331"/>
      <c r="Y49" s="331"/>
      <c r="Z49" s="331"/>
      <c r="AA49" s="331"/>
      <c r="AB49" s="331"/>
      <c r="AC49" s="331"/>
      <c r="AD49" s="331"/>
      <c r="AE49" s="331"/>
      <c r="AF49" s="331"/>
      <c r="AG49" s="331"/>
      <c r="AH49" s="331"/>
      <c r="AI49" s="331"/>
      <c r="AJ49" s="331"/>
      <c r="AK49" s="331"/>
      <c r="AL49" s="331"/>
      <c r="AM49" s="331"/>
      <c r="AN49" s="331"/>
      <c r="AO49" s="331"/>
      <c r="AP49" s="331"/>
      <c r="AQ49" s="331"/>
      <c r="AR49" s="331"/>
      <c r="AS49" s="331"/>
      <c r="AT49" s="331"/>
      <c r="AU49" s="331"/>
      <c r="AV49" s="331"/>
      <c r="AW49" s="331"/>
      <c r="AX49" s="331"/>
      <c r="AY49" s="331"/>
      <c r="AZ49" s="331"/>
      <c r="BA49" s="331"/>
      <c r="BB49" s="331"/>
      <c r="BC49" s="331"/>
      <c r="BD49" s="331"/>
      <c r="BE49" s="331"/>
      <c r="BF49" s="331"/>
      <c r="BG49" s="331"/>
      <c r="BH49" s="331"/>
      <c r="BI49" s="331"/>
      <c r="BJ49" s="331"/>
      <c r="BK49" s="331"/>
      <c r="BL49" s="331"/>
      <c r="BM49" s="331"/>
      <c r="BN49" s="331"/>
      <c r="BO49" s="331"/>
      <c r="BP49" s="331"/>
      <c r="BQ49" s="331"/>
    </row>
    <row r="50" customFormat="false" ht="12.75" hidden="false" customHeight="false" outlineLevel="0" collapsed="false">
      <c r="B50" s="331"/>
      <c r="C50" s="331"/>
      <c r="D50" s="331"/>
      <c r="E50" s="331"/>
      <c r="F50" s="331"/>
      <c r="G50" s="331"/>
      <c r="H50" s="331"/>
      <c r="I50" s="331"/>
      <c r="J50" s="331"/>
      <c r="K50" s="331"/>
      <c r="L50" s="331"/>
      <c r="M50" s="331"/>
      <c r="N50" s="331"/>
      <c r="O50" s="331"/>
      <c r="P50" s="331"/>
      <c r="Q50" s="331"/>
      <c r="R50" s="331"/>
      <c r="S50" s="331"/>
      <c r="T50" s="331"/>
      <c r="U50" s="331"/>
      <c r="V50" s="331"/>
      <c r="W50" s="331"/>
      <c r="X50" s="331"/>
      <c r="Y50" s="331"/>
      <c r="Z50" s="331"/>
      <c r="AA50" s="331"/>
      <c r="AB50" s="331"/>
      <c r="AC50" s="331"/>
      <c r="AD50" s="331"/>
      <c r="AE50" s="331"/>
      <c r="AF50" s="331"/>
      <c r="AG50" s="331"/>
      <c r="AH50" s="331"/>
      <c r="AI50" s="331"/>
      <c r="AJ50" s="331"/>
      <c r="AK50" s="331"/>
      <c r="AL50" s="331"/>
      <c r="AM50" s="331"/>
      <c r="AN50" s="331"/>
      <c r="AO50" s="331"/>
      <c r="AP50" s="331"/>
      <c r="AQ50" s="331"/>
      <c r="AR50" s="331"/>
      <c r="AS50" s="331"/>
      <c r="AT50" s="331"/>
      <c r="AU50" s="331"/>
      <c r="AV50" s="331"/>
      <c r="AW50" s="331"/>
      <c r="AX50" s="331"/>
      <c r="AY50" s="331"/>
      <c r="AZ50" s="331"/>
      <c r="BA50" s="331"/>
      <c r="BB50" s="331"/>
      <c r="BC50" s="331"/>
      <c r="BD50" s="331"/>
      <c r="BE50" s="331"/>
      <c r="BF50" s="331"/>
      <c r="BG50" s="331"/>
      <c r="BH50" s="331"/>
      <c r="BI50" s="331"/>
      <c r="BJ50" s="331"/>
      <c r="BK50" s="331"/>
      <c r="BL50" s="331"/>
      <c r="BM50" s="331"/>
      <c r="BN50" s="331"/>
      <c r="BO50" s="331"/>
      <c r="BP50" s="331"/>
      <c r="BQ50" s="331"/>
    </row>
    <row r="51" customFormat="false" ht="12.75" hidden="false" customHeight="false" outlineLevel="0" collapsed="false">
      <c r="B51" s="331"/>
      <c r="C51" s="331"/>
      <c r="D51" s="331"/>
      <c r="E51" s="331"/>
      <c r="F51" s="331"/>
      <c r="G51" s="331"/>
      <c r="H51" s="331"/>
      <c r="I51" s="331"/>
      <c r="J51" s="331"/>
      <c r="K51" s="331"/>
      <c r="L51" s="331"/>
      <c r="M51" s="331"/>
      <c r="N51" s="331"/>
      <c r="O51" s="331"/>
      <c r="P51" s="331"/>
      <c r="Q51" s="331"/>
      <c r="R51" s="331"/>
      <c r="S51" s="331"/>
      <c r="T51" s="331"/>
      <c r="U51" s="331"/>
      <c r="V51" s="331"/>
      <c r="W51" s="331"/>
      <c r="X51" s="331"/>
      <c r="Y51" s="331"/>
      <c r="Z51" s="331"/>
      <c r="AA51" s="331"/>
      <c r="AB51" s="331"/>
      <c r="AC51" s="331"/>
      <c r="AD51" s="331"/>
      <c r="AE51" s="331"/>
      <c r="AF51" s="331"/>
      <c r="AG51" s="331"/>
      <c r="AH51" s="331"/>
      <c r="AI51" s="331"/>
      <c r="AJ51" s="331"/>
      <c r="AK51" s="331"/>
      <c r="AL51" s="331"/>
      <c r="AM51" s="331"/>
      <c r="AN51" s="331"/>
      <c r="AO51" s="331"/>
      <c r="AP51" s="331"/>
      <c r="AQ51" s="331"/>
      <c r="AR51" s="331"/>
      <c r="AS51" s="331"/>
      <c r="AT51" s="331"/>
      <c r="AU51" s="331"/>
      <c r="AV51" s="331"/>
      <c r="AW51" s="331"/>
      <c r="AX51" s="331"/>
      <c r="AY51" s="331"/>
      <c r="AZ51" s="331"/>
      <c r="BA51" s="331"/>
      <c r="BB51" s="331"/>
      <c r="BC51" s="331"/>
      <c r="BD51" s="331"/>
      <c r="BE51" s="331"/>
      <c r="BF51" s="331"/>
      <c r="BG51" s="331"/>
      <c r="BH51" s="331"/>
      <c r="BI51" s="331"/>
      <c r="BJ51" s="331"/>
      <c r="BK51" s="331"/>
      <c r="BL51" s="331"/>
      <c r="BM51" s="331"/>
      <c r="BN51" s="331"/>
      <c r="BO51" s="331"/>
      <c r="BP51" s="331"/>
      <c r="BQ51" s="331"/>
    </row>
    <row r="52" customFormat="false" ht="12.75" hidden="false" customHeight="false" outlineLevel="0" collapsed="false">
      <c r="B52" s="331"/>
      <c r="C52" s="331"/>
      <c r="D52" s="331"/>
      <c r="E52" s="331"/>
      <c r="F52" s="331"/>
      <c r="G52" s="331"/>
      <c r="H52" s="331"/>
      <c r="I52" s="331"/>
      <c r="J52" s="331"/>
      <c r="K52" s="331"/>
      <c r="L52" s="331"/>
      <c r="M52" s="331"/>
      <c r="N52" s="331"/>
      <c r="O52" s="331"/>
      <c r="P52" s="331"/>
      <c r="Q52" s="331"/>
      <c r="R52" s="331"/>
      <c r="S52" s="331"/>
      <c r="T52" s="331"/>
      <c r="U52" s="331"/>
      <c r="V52" s="331"/>
      <c r="W52" s="331"/>
      <c r="X52" s="331"/>
      <c r="Y52" s="331"/>
      <c r="Z52" s="331"/>
      <c r="AA52" s="331"/>
      <c r="AB52" s="331"/>
      <c r="AC52" s="331"/>
      <c r="AD52" s="331"/>
      <c r="AE52" s="331"/>
      <c r="AF52" s="331"/>
      <c r="AG52" s="331"/>
      <c r="AH52" s="331"/>
      <c r="AI52" s="331"/>
      <c r="AJ52" s="331"/>
      <c r="AK52" s="331"/>
      <c r="AL52" s="331"/>
      <c r="AM52" s="331"/>
      <c r="AN52" s="331"/>
      <c r="AO52" s="331"/>
      <c r="AP52" s="331"/>
      <c r="AQ52" s="331"/>
      <c r="AR52" s="331"/>
      <c r="AS52" s="331"/>
      <c r="AT52" s="331"/>
      <c r="AU52" s="331"/>
      <c r="AV52" s="331"/>
      <c r="AW52" s="331"/>
      <c r="AX52" s="331"/>
      <c r="AY52" s="331"/>
      <c r="AZ52" s="331"/>
      <c r="BA52" s="331"/>
      <c r="BB52" s="331"/>
      <c r="BC52" s="331"/>
      <c r="BD52" s="331"/>
      <c r="BE52" s="331"/>
      <c r="BF52" s="331"/>
      <c r="BG52" s="331"/>
      <c r="BH52" s="331"/>
      <c r="BI52" s="331"/>
      <c r="BJ52" s="331"/>
      <c r="BK52" s="331"/>
      <c r="BL52" s="331"/>
      <c r="BM52" s="331"/>
      <c r="BN52" s="331"/>
      <c r="BO52" s="331"/>
      <c r="BP52" s="331"/>
      <c r="BQ52" s="331"/>
    </row>
    <row r="54" customFormat="false" ht="12.75" hidden="false" customHeight="false" outlineLevel="0" collapsed="false">
      <c r="B54" s="341"/>
      <c r="D54" s="341"/>
      <c r="H54" s="341"/>
      <c r="N54" s="341"/>
      <c r="T54" s="341"/>
      <c r="AA54" s="341"/>
      <c r="AG54" s="341"/>
      <c r="AM54" s="341"/>
      <c r="AS54" s="341"/>
      <c r="AY54" s="341"/>
    </row>
    <row r="55" customFormat="false" ht="12.75" hidden="false" customHeight="false" outlineLevel="0" collapsed="false">
      <c r="B55" s="81" t="n">
        <v>221963.546429999</v>
      </c>
      <c r="C55" s="81" t="n">
        <v>0.0178802310539881</v>
      </c>
      <c r="D55" s="81" t="n">
        <v>0</v>
      </c>
      <c r="E55" s="81" t="n">
        <v>0</v>
      </c>
      <c r="F55" s="81" t="n">
        <v>0</v>
      </c>
      <c r="G55" s="81"/>
      <c r="H55" s="81" t="n">
        <v>202535.470590001</v>
      </c>
      <c r="I55" s="81" t="n">
        <v>0.0179611699186522</v>
      </c>
      <c r="J55" s="81" t="n">
        <v>0</v>
      </c>
      <c r="K55" s="81" t="n">
        <v>0</v>
      </c>
      <c r="L55" s="81" t="n">
        <v>0</v>
      </c>
      <c r="M55" s="81"/>
      <c r="N55" s="81" t="n">
        <v>14936.71516</v>
      </c>
      <c r="O55" s="81" t="n">
        <v>0.0162877646220967</v>
      </c>
      <c r="P55" s="81" t="n">
        <v>0</v>
      </c>
      <c r="Q55" s="81" t="n">
        <v>0</v>
      </c>
      <c r="R55" s="81" t="n">
        <v>0</v>
      </c>
      <c r="S55" s="81"/>
      <c r="T55" s="81" t="n">
        <v>12311.8142699995</v>
      </c>
      <c r="U55" s="81" t="n">
        <v>0.00458350889093517</v>
      </c>
      <c r="V55" s="81" t="n">
        <v>0</v>
      </c>
      <c r="W55" s="81" t="n">
        <v>0</v>
      </c>
      <c r="X55" s="81" t="n">
        <v>0</v>
      </c>
      <c r="Y55" s="81" t="n">
        <v>0</v>
      </c>
      <c r="Z55" s="81"/>
      <c r="AA55" s="81" t="n">
        <v>182538.81134</v>
      </c>
      <c r="AB55" s="81" t="n">
        <v>0.0263189144703349</v>
      </c>
      <c r="AC55" s="81" t="n">
        <v>0</v>
      </c>
      <c r="AD55" s="81" t="n">
        <v>0</v>
      </c>
      <c r="AE55" s="81" t="n">
        <v>0</v>
      </c>
      <c r="AF55" s="81"/>
      <c r="AG55" s="81" t="n">
        <v>183400.043500002</v>
      </c>
      <c r="AH55" s="81" t="n">
        <v>0.0193309954933287</v>
      </c>
      <c r="AI55" s="81" t="n">
        <v>0</v>
      </c>
      <c r="AJ55" s="81" t="n">
        <v>0</v>
      </c>
      <c r="AK55" s="81" t="n">
        <v>0</v>
      </c>
      <c r="AL55" s="81"/>
      <c r="AM55" s="81" t="n">
        <v>38676.1158000003</v>
      </c>
      <c r="AN55" s="81" t="n">
        <v>0.0118774501382035</v>
      </c>
      <c r="AO55" s="81" t="n">
        <v>0</v>
      </c>
      <c r="AP55" s="81" t="n">
        <v>0</v>
      </c>
      <c r="AQ55" s="81" t="n">
        <v>0</v>
      </c>
      <c r="AR55" s="81"/>
      <c r="AS55" s="81" t="n">
        <v>15100.5591399999</v>
      </c>
      <c r="AT55" s="81" t="n">
        <v>0.0208913348830333</v>
      </c>
      <c r="AU55" s="81" t="n">
        <v>0</v>
      </c>
      <c r="AV55" s="81" t="n">
        <v>0</v>
      </c>
      <c r="AW55" s="81" t="n">
        <v>0</v>
      </c>
      <c r="AX55" s="81"/>
      <c r="AY55" s="81" t="n">
        <v>4491.36067999998</v>
      </c>
      <c r="AZ55" s="81" t="n">
        <v>0.0203633684498035</v>
      </c>
      <c r="BA55" s="81" t="n">
        <v>2.3283064365387E-010</v>
      </c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</row>
    <row r="56" customFormat="false" ht="12.75" hidden="false" customHeight="false" outlineLevel="0" collapsed="false">
      <c r="B56" s="381"/>
      <c r="D56" s="381"/>
      <c r="H56" s="381"/>
      <c r="I56" s="381"/>
      <c r="J56" s="381"/>
      <c r="N56" s="381"/>
      <c r="P56" s="381"/>
      <c r="T56" s="381"/>
      <c r="U56" s="381"/>
      <c r="V56" s="381"/>
      <c r="AA56" s="381"/>
      <c r="AB56" s="381"/>
      <c r="AC56" s="381"/>
      <c r="AG56" s="381"/>
      <c r="AH56" s="381"/>
      <c r="AI56" s="381"/>
      <c r="AM56" s="381"/>
      <c r="AN56" s="381"/>
      <c r="AO56" s="381"/>
      <c r="AS56" s="381"/>
      <c r="AT56" s="381"/>
      <c r="AU56" s="381"/>
      <c r="AY56" s="381"/>
      <c r="AZ56" s="381"/>
      <c r="BA56" s="381"/>
    </row>
    <row r="57" customFormat="false" ht="12.75" hidden="false" customHeight="false" outlineLevel="0" collapsed="false">
      <c r="B57" s="381"/>
      <c r="D57" s="381"/>
      <c r="H57" s="381"/>
      <c r="I57" s="381"/>
      <c r="J57" s="381"/>
      <c r="N57" s="381"/>
      <c r="P57" s="381"/>
      <c r="T57" s="381"/>
      <c r="U57" s="381"/>
      <c r="V57" s="381"/>
      <c r="AA57" s="381"/>
      <c r="AB57" s="381"/>
      <c r="AC57" s="381"/>
      <c r="AG57" s="381"/>
      <c r="AH57" s="381"/>
      <c r="AI57" s="381"/>
      <c r="AM57" s="381"/>
      <c r="AN57" s="381"/>
      <c r="AO57" s="381"/>
      <c r="AS57" s="381"/>
      <c r="AT57" s="381"/>
      <c r="AU57" s="381"/>
      <c r="AY57" s="381"/>
      <c r="AZ57" s="381"/>
      <c r="BA57" s="381"/>
    </row>
    <row r="58" customFormat="false" ht="12.75" hidden="false" customHeight="false" outlineLevel="0" collapsed="false">
      <c r="B58" s="381"/>
      <c r="D58" s="381"/>
      <c r="H58" s="381"/>
      <c r="I58" s="381"/>
      <c r="J58" s="381"/>
      <c r="N58" s="381"/>
      <c r="P58" s="381"/>
      <c r="T58" s="381"/>
      <c r="U58" s="381"/>
      <c r="V58" s="381"/>
      <c r="AA58" s="381"/>
      <c r="AB58" s="381"/>
      <c r="AC58" s="381"/>
      <c r="AG58" s="381"/>
      <c r="AH58" s="381"/>
      <c r="AI58" s="381"/>
      <c r="AM58" s="381"/>
      <c r="AN58" s="381"/>
      <c r="AO58" s="381"/>
      <c r="AS58" s="381"/>
      <c r="AT58" s="381"/>
      <c r="AU58" s="381"/>
      <c r="AY58" s="381"/>
      <c r="AZ58" s="381"/>
      <c r="BA58" s="381"/>
    </row>
    <row r="59" customFormat="false" ht="12.75" hidden="false" customHeight="false" outlineLevel="0" collapsed="false">
      <c r="D59" s="81"/>
      <c r="E59" s="382"/>
    </row>
    <row r="60" customFormat="false" ht="12.75" hidden="false" customHeight="false" outlineLevel="0" collapsed="false">
      <c r="D60" s="81"/>
      <c r="E60" s="382"/>
    </row>
    <row r="61" customFormat="false" ht="12.75" hidden="false" customHeight="false" outlineLevel="0" collapsed="false">
      <c r="D61" s="81"/>
      <c r="E61" s="382"/>
    </row>
    <row r="62" customFormat="false" ht="12.75" hidden="false" customHeight="false" outlineLevel="0" collapsed="false">
      <c r="D62" s="81"/>
      <c r="E62" s="382"/>
    </row>
    <row r="63" customFormat="false" ht="12.75" hidden="false" customHeight="false" outlineLevel="0" collapsed="false">
      <c r="A63" s="81"/>
      <c r="E63" s="131"/>
    </row>
    <row r="64" customFormat="false" ht="12.75" hidden="false" customHeight="false" outlineLevel="0" collapsed="false">
      <c r="A64" s="81"/>
    </row>
    <row r="65" customFormat="false" ht="12.75" hidden="false" customHeight="false" outlineLevel="0" collapsed="false">
      <c r="A65" s="81"/>
    </row>
    <row r="66" customFormat="false" ht="12.75" hidden="false" customHeight="false" outlineLevel="0" collapsed="false">
      <c r="A66" s="8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5:03:08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