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" sheetId="5" state="visible" r:id="rId6"/>
    <sheet name="INDIC" sheetId="6" state="visible" r:id="rId7"/>
    <sheet name="RK " sheetId="7" state="visible" r:id="rId8"/>
  </sheets>
  <definedNames>
    <definedName function="false" hidden="false" localSheetId="1" name="_xlnm.Print_Area" vbProcedure="false">BALCONS!$B$1:$AD$182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D$163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C$129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D$88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'EPyG '!$B$1:$AD$220</definedName>
    <definedName function="false" hidden="false" localSheetId="4" name="_xlnm.Print_Titles" vbProcedure="false">'EPyG '!$B:$C</definedName>
    <definedName function="false" hidden="false" localSheetId="5" name="_xlnm.Print_Area" vbProcedure="false">INDIC!$A$1:$AE$62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A$1:$B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" uniqueCount="393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ITYBANK</t>
  </si>
  <si>
    <t xml:space="preserve">CENTRO MUNDO</t>
  </si>
  <si>
    <t xml:space="preserve">DINERS CLUB</t>
  </si>
  <si>
    <t xml:space="preserve">ENLACE</t>
  </si>
  <si>
    <t xml:space="preserve">MACHALA</t>
  </si>
  <si>
    <t xml:space="preserve">TOTAL GRUPO 4</t>
  </si>
  <si>
    <t xml:space="preserve">AMAZONAS</t>
  </si>
  <si>
    <t xml:space="preserve">COFIEC</t>
  </si>
  <si>
    <t xml:space="preserve">MM JARAMILLO ARTEAGA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 </t>
    </r>
    <r>
      <rPr>
        <sz val="10"/>
        <rFont val="Arial"/>
        <family val="2"/>
      </rPr>
      <t xml:space="preserve">Agrupación de entidades metodología de percentiles, de con datos a junio de 2004.</t>
    </r>
  </si>
  <si>
    <t xml:space="preserve">                   El Grupo Centro Mundo dejo de ser grupo financiero el 28 de noviembre del 2003.</t>
  </si>
  <si>
    <t xml:space="preserve">Fecha de consolidación: 20 de abril de 2006.</t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, de acuerdo con datos a junio de 2004.</t>
    </r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Notas: Agrupación de entidades metodología de percentiles, de con datos a junio de 2004.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CUADRE CARTERA BRUTA</t>
  </si>
  <si>
    <t xml:space="preserve">ESTADO DE PERDIDAS Y GANANCIAS</t>
  </si>
  <si>
    <t xml:space="preserve">Del 1 de enero al 28 de febrero de 2006.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.</t>
    </r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GRUPOS COMERCIALES</t>
  </si>
  <si>
    <t xml:space="preserve">GRUPOS DE CONSUMO</t>
  </si>
  <si>
    <t xml:space="preserve"> GRUPOS  DE MICROFINANZAS Y VIVIENDA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verificar</t>
  </si>
  <si>
    <t xml:space="preserve">MAYOR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ACTIVOS IMPRODUCTIVOS NETOS /TOTAL ACTIVOS</t>
  </si>
  <si>
    <t xml:space="preserve">ACTIVOS PRODUCTIVOS NETOS /TOTAL ACTIVOS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ÓN ESTIMADOS   /TOTAL ACTIVO PROMEDIO (1)</t>
  </si>
  <si>
    <t xml:space="preserve">GASTOS DE OPERACION  /MARGEN FINANCIERO</t>
  </si>
  <si>
    <t xml:space="preserve">GASTOS DE PERSONAL ESTIMADOS   /TOTAL ACTIVO PROMEDIO (1)</t>
  </si>
  <si>
    <t xml:space="preserve">RENTABILIDAD (1)</t>
  </si>
  <si>
    <t xml:space="preserve">RESULTADOS DEL EJERCICIO  ESTIMADOS /PATRIMONIO PROMEDIO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RESULTADOS DEL EJERCICIO /ACTIVO PROMEDIO</t>
  </si>
  <si>
    <t xml:space="preserve">LIQUIDEZ</t>
  </si>
  <si>
    <t xml:space="preserve">FONDOS DISPONIBLES / TOTAL DEPOSITOS A CORTO PLAZO</t>
  </si>
  <si>
    <t xml:space="preserve">VULNERABILIDAD DEL PATRIMONIO</t>
  </si>
  <si>
    <t xml:space="preserve">CARTERA IMPRODUCTIVA/(PATRIMONIO + RESULTADOS)</t>
  </si>
  <si>
    <r>
      <rPr>
        <b val="true"/>
        <sz val="9"/>
        <color rgb="FF000000"/>
        <rFont val="Arial"/>
        <family val="2"/>
      </rPr>
      <t xml:space="preserve">Fuente:</t>
    </r>
    <r>
      <rPr>
        <sz val="9"/>
        <color rgb="FF000000"/>
        <rFont val="Arial"/>
        <family val="2"/>
      </rPr>
      <t xml:space="preserve">  Estado de situación remitidos por las entidades.</t>
    </r>
  </si>
  <si>
    <r>
      <rPr>
        <b val="true"/>
        <sz val="9"/>
        <color rgb="FF000000"/>
        <rFont val="Arial"/>
        <family val="2"/>
      </rPr>
      <t xml:space="preserve">Elaboración:</t>
    </r>
    <r>
      <rPr>
        <sz val="9"/>
        <color rgb="FF00000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, de acuerdo con datos a diciembre 2002.</t>
    </r>
  </si>
  <si>
    <t xml:space="preserve">(1) Estos indicadores fueron estimados para un ejercicio promedio.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modificados, de acuerdo con datos del activo a  junio  de 2005, clasificación que se mantendrá hasta noviembre del 2005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ljimenez@superban.gov.ec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(* #,##0_);_(* \(#,##0\);_(* \-_);_(@_)"/>
    <numFmt numFmtId="167" formatCode="_ * #,##0.00_ ;_ * \-#,##0.00_ ;_ * \-??_ ;_ @_ "/>
    <numFmt numFmtId="168" formatCode="_(* #,##0.00_);_(* \(#,##0.00\);_(* \-??_);_(@_)"/>
    <numFmt numFmtId="169" formatCode="_ &quot;S/. &quot;* #,##0_ ;_ &quot;S/. &quot;* \-#,##0_ ;_ &quot;S/. &quot;* \-_ ;_ @_ "/>
    <numFmt numFmtId="170" formatCode="_(&quot;N$&quot;* #,##0_);_(&quot;N$&quot;* \(#,##0\);_(&quot;N$&quot;* \-_);_(@_)"/>
    <numFmt numFmtId="171" formatCode="_ &quot;S/. &quot;* #,##0.00_ ;_ &quot;S/. &quot;* \-#,##0.00_ ;_ &quot;S/. &quot;* \-??_ ;_ @_ "/>
    <numFmt numFmtId="172" formatCode="_(&quot;N$&quot;* #,##0.00_);_(&quot;N$&quot;* \(#,##0.00\);_(&quot;N$&quot;* \-??_);_(@_)"/>
    <numFmt numFmtId="173" formatCode="#,##0"/>
    <numFmt numFmtId="174" formatCode="[$-409]d\-mmm\-yy"/>
    <numFmt numFmtId="175" formatCode="_(* #,##0_);_(* \(#,##0\);_(* \-??_);_(@_)"/>
    <numFmt numFmtId="176" formatCode="[$-409]mmm\-yy"/>
    <numFmt numFmtId="177" formatCode="0%"/>
    <numFmt numFmtId="178" formatCode="0.00%"/>
    <numFmt numFmtId="179" formatCode="mmmm\ d&quot;, &quot;yy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CC99"/>
      <name val="Arial"/>
      <family val="2"/>
    </font>
    <font>
      <b val="true"/>
      <sz val="9"/>
      <color rgb="FFFFCC99"/>
      <name val="Arial"/>
      <family val="2"/>
    </font>
    <font>
      <b val="true"/>
      <sz val="9"/>
      <color rgb="FFC0C0C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99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9"/>
      <color rgb="FFFFCC99"/>
      <name val="Arial"/>
      <family val="2"/>
    </font>
    <font>
      <sz val="9"/>
      <color rgb="FFC0C0C0"/>
      <name val="Arial"/>
      <family val="2"/>
    </font>
    <font>
      <sz val="10"/>
      <color rgb="FF00000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5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5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GRUPOS NOV 2004 22 dic" xfId="21"/>
    <cellStyle name="Millares_BALSAB" xfId="22"/>
    <cellStyle name="Millares_GRUPOS NOV 2004 22 dic" xfId="23"/>
    <cellStyle name="Moneda [0]_BALSAB" xfId="24"/>
    <cellStyle name="Moneda [0]_GRUPOS NOV 2004 22 dic" xfId="25"/>
    <cellStyle name="Moneda_BALSAB" xfId="26"/>
    <cellStyle name="Moneda_GRUPOS NOV 2004 22 dic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3.7"/>
    <col collapsed="false" customWidth="true" hidden="false" outlineLevel="0" max="4" min="4" style="2" width="10.85"/>
    <col collapsed="false" customWidth="true" hidden="false" outlineLevel="0" max="5" min="5" style="2" width="13.99"/>
    <col collapsed="false" customWidth="true" hidden="false" outlineLevel="0" max="6" min="6" style="2" width="10.99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4.28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true" hidden="false" outlineLevel="0" max="12" min="12" style="2" width="14.28"/>
    <col collapsed="false" customWidth="true" hidden="false" outlineLevel="0" max="13" min="13" style="2" width="9.41"/>
    <col collapsed="false" customWidth="true" hidden="false" outlineLevel="0" max="14" min="14" style="2" width="9.85"/>
    <col collapsed="false" customWidth="true" hidden="true" outlineLevel="0" max="15" min="15" style="2" width="12.56"/>
    <col collapsed="false" customWidth="true" hidden="false" outlineLevel="0" max="16" min="16" style="2" width="10.85"/>
    <col collapsed="false" customWidth="true" hidden="false" outlineLevel="0" max="17" min="17" style="2" width="9.41"/>
    <col collapsed="false" customWidth="true" hidden="false" outlineLevel="0" max="18" min="18" style="2" width="9.7"/>
    <col collapsed="false" customWidth="true" hidden="false" outlineLevel="0" max="20" min="19" style="2" width="10.85"/>
    <col collapsed="false" customWidth="true" hidden="false" outlineLevel="0" max="21" min="21" style="2" width="8.28"/>
    <col collapsed="false" customWidth="true" hidden="true" outlineLevel="0" max="22" min="22" style="2" width="12.7"/>
    <col collapsed="false" customWidth="true" hidden="true" outlineLevel="0" max="23" min="23" style="2" width="14.41"/>
    <col collapsed="false" customWidth="true" hidden="false" outlineLevel="0" max="24" min="24" style="2" width="10.99"/>
    <col collapsed="false" customWidth="true" hidden="false" outlineLevel="0" max="25" min="25" style="2" width="11.85"/>
    <col collapsed="false" customWidth="true" hidden="false" outlineLevel="0" max="26" min="26" style="2" width="14.41"/>
    <col collapsed="false" customWidth="true" hidden="false" outlineLevel="0" max="27" min="27" style="2" width="13.28"/>
    <col collapsed="false" customWidth="true" hidden="false" outlineLevel="0" max="28" min="28" style="2" width="12.7"/>
    <col collapsed="false" customWidth="true" hidden="false" outlineLevel="0" max="29" min="29" style="2" width="1.7"/>
    <col collapsed="false" customWidth="true" hidden="false" outlineLevel="0" max="30" min="30" style="3" width="2.7"/>
  </cols>
  <sheetData>
    <row r="1" s="4" customFormat="tru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</row>
    <row r="2" s="5" customFormat="true" ht="15.75" hidden="false" customHeight="false" outlineLevel="0" collapsed="false">
      <c r="B2" s="7" t="s">
        <v>1</v>
      </c>
      <c r="AD2" s="8"/>
    </row>
    <row r="3" s="5" customFormat="true" ht="19.5" hidden="false" customHeight="true" outlineLevel="0" collapsed="false">
      <c r="B3" s="9" t="n">
        <v>38776</v>
      </c>
      <c r="AD3" s="8"/>
    </row>
    <row r="4" s="5" customFormat="true" ht="19.5" hidden="false" customHeight="true" outlineLevel="0" collapsed="false">
      <c r="B4" s="5" t="s">
        <v>2</v>
      </c>
      <c r="AD4" s="8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3" customFormat="true" ht="9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/>
      <c r="AD7" s="18"/>
    </row>
    <row r="8" s="25" customFormat="true" ht="30" hidden="false" customHeight="true" outlineLevel="0" collapsed="false">
      <c r="A8" s="19"/>
      <c r="B8" s="20"/>
      <c r="C8" s="19"/>
      <c r="D8" s="19" t="s">
        <v>3</v>
      </c>
      <c r="E8" s="21" t="s">
        <v>4</v>
      </c>
      <c r="F8" s="19" t="s">
        <v>5</v>
      </c>
      <c r="G8" s="19" t="s">
        <v>6</v>
      </c>
      <c r="H8" s="19" t="s">
        <v>7</v>
      </c>
      <c r="I8" s="19" t="s">
        <v>8</v>
      </c>
      <c r="J8" s="19" t="s">
        <v>9</v>
      </c>
      <c r="K8" s="19" t="s">
        <v>10</v>
      </c>
      <c r="L8" s="19" t="s">
        <v>11</v>
      </c>
      <c r="M8" s="19" t="s">
        <v>12</v>
      </c>
      <c r="N8" s="19" t="s">
        <v>13</v>
      </c>
      <c r="O8" s="19" t="s">
        <v>14</v>
      </c>
      <c r="P8" s="19" t="s">
        <v>15</v>
      </c>
      <c r="Q8" s="19" t="s">
        <v>16</v>
      </c>
      <c r="R8" s="19" t="s">
        <v>17</v>
      </c>
      <c r="S8" s="22" t="s">
        <v>18</v>
      </c>
      <c r="T8" s="19" t="s">
        <v>19</v>
      </c>
      <c r="U8" s="19" t="s">
        <v>20</v>
      </c>
      <c r="V8" s="19" t="s">
        <v>21</v>
      </c>
      <c r="W8" s="19" t="s">
        <v>22</v>
      </c>
      <c r="X8" s="19" t="s">
        <v>23</v>
      </c>
      <c r="Y8" s="21" t="s">
        <v>24</v>
      </c>
      <c r="Z8" s="21" t="s">
        <v>25</v>
      </c>
      <c r="AA8" s="19" t="s">
        <v>26</v>
      </c>
      <c r="AB8" s="19" t="s">
        <v>27</v>
      </c>
      <c r="AC8" s="23" t="n">
        <v>0</v>
      </c>
      <c r="AD8" s="24"/>
    </row>
    <row r="9" customFormat="false" ht="12.75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8"/>
    </row>
    <row r="10" customFormat="false" ht="12.75" hidden="false" customHeight="true" outlineLevel="0" collapsed="false">
      <c r="B10" s="28"/>
      <c r="C10" s="29" t="s">
        <v>28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 t="n">
        <v>0</v>
      </c>
      <c r="AD10" s="18"/>
    </row>
    <row r="11" customFormat="false" ht="12.75" hidden="false" customHeight="true" outlineLevel="0" collapsed="false">
      <c r="B11" s="31" t="n">
        <v>11</v>
      </c>
      <c r="C11" s="32" t="s">
        <v>29</v>
      </c>
      <c r="D11" s="30" t="n">
        <v>587158.83003</v>
      </c>
      <c r="E11" s="30" t="n">
        <v>587158.83003</v>
      </c>
      <c r="F11" s="30" t="n">
        <v>314391.04733</v>
      </c>
      <c r="G11" s="30" t="n">
        <v>146342.74098</v>
      </c>
      <c r="H11" s="30" t="n">
        <v>167395.18323</v>
      </c>
      <c r="I11" s="30" t="n">
        <v>628128.97154</v>
      </c>
      <c r="J11" s="30" t="n">
        <v>293009.0923</v>
      </c>
      <c r="K11" s="30" t="n">
        <v>196411.97576</v>
      </c>
      <c r="L11" s="30" t="n">
        <v>489421.06806</v>
      </c>
      <c r="M11" s="30" t="n">
        <v>88545.59014</v>
      </c>
      <c r="N11" s="30" t="n">
        <v>25367.227</v>
      </c>
      <c r="O11" s="30" t="n">
        <v>0</v>
      </c>
      <c r="P11" s="30" t="n">
        <v>39581.63683</v>
      </c>
      <c r="Q11" s="30" t="n">
        <v>38187.8061</v>
      </c>
      <c r="R11" s="30" t="n">
        <v>59681.28845</v>
      </c>
      <c r="S11" s="30" t="n">
        <v>251363.54852</v>
      </c>
      <c r="T11" s="30" t="n">
        <v>21257.99269</v>
      </c>
      <c r="U11" s="30" t="n">
        <v>1676.64201</v>
      </c>
      <c r="V11" s="30" t="n">
        <v>0</v>
      </c>
      <c r="W11" s="30" t="n">
        <v>0</v>
      </c>
      <c r="X11" s="30" t="n">
        <v>32682.5407</v>
      </c>
      <c r="Y11" s="30" t="n">
        <v>55617.1754</v>
      </c>
      <c r="Z11" s="30" t="n">
        <v>2011689.59355</v>
      </c>
      <c r="AA11" s="30" t="n">
        <v>1215287.80157</v>
      </c>
      <c r="AB11" s="30" t="n">
        <v>796401.79198</v>
      </c>
      <c r="AC11" s="30" t="n">
        <v>0</v>
      </c>
      <c r="AD11" s="33"/>
      <c r="AE11" s="30"/>
      <c r="AF11" s="30"/>
      <c r="AG11" s="30"/>
      <c r="AH11" s="30"/>
      <c r="AI11" s="30"/>
      <c r="AJ11" s="30"/>
    </row>
    <row r="12" customFormat="false" ht="12.75" hidden="false" customHeight="true" outlineLevel="0" collapsed="false">
      <c r="B12" s="31" t="n">
        <v>12</v>
      </c>
      <c r="C12" s="32" t="s">
        <v>30</v>
      </c>
      <c r="D12" s="30" t="n">
        <v>17342.3</v>
      </c>
      <c r="E12" s="30" t="n">
        <v>17342.3</v>
      </c>
      <c r="F12" s="30" t="n">
        <v>0</v>
      </c>
      <c r="G12" s="30" t="n">
        <v>45339.84371</v>
      </c>
      <c r="H12" s="30" t="n">
        <v>0</v>
      </c>
      <c r="I12" s="30" t="n">
        <v>45339.84371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62682.14371</v>
      </c>
      <c r="AA12" s="30" t="n">
        <v>62682.14371</v>
      </c>
      <c r="AB12" s="30" t="n">
        <v>0</v>
      </c>
      <c r="AC12" s="30" t="n">
        <v>0</v>
      </c>
      <c r="AD12" s="33"/>
      <c r="AE12" s="30"/>
      <c r="AF12" s="30"/>
      <c r="AG12" s="30"/>
      <c r="AH12" s="30"/>
      <c r="AI12" s="30"/>
      <c r="AJ12" s="30"/>
    </row>
    <row r="13" customFormat="false" ht="12.75" hidden="false" customHeight="true" outlineLevel="0" collapsed="false">
      <c r="B13" s="31" t="n">
        <v>13</v>
      </c>
      <c r="C13" s="32" t="s">
        <v>31</v>
      </c>
      <c r="D13" s="30" t="n">
        <v>565814.40323</v>
      </c>
      <c r="E13" s="30" t="n">
        <v>565814.40323</v>
      </c>
      <c r="F13" s="30" t="n">
        <v>294678.85668</v>
      </c>
      <c r="G13" s="30" t="n">
        <v>625109.52991</v>
      </c>
      <c r="H13" s="30" t="n">
        <v>379721.09025</v>
      </c>
      <c r="I13" s="30" t="n">
        <v>1299509.47684</v>
      </c>
      <c r="J13" s="30" t="n">
        <v>74996.92678</v>
      </c>
      <c r="K13" s="30" t="n">
        <v>95404.78462</v>
      </c>
      <c r="L13" s="30" t="n">
        <v>170401.7114</v>
      </c>
      <c r="M13" s="30" t="n">
        <v>13930.93793</v>
      </c>
      <c r="N13" s="30" t="n">
        <v>182481.095</v>
      </c>
      <c r="O13" s="30" t="n">
        <v>0</v>
      </c>
      <c r="P13" s="30" t="n">
        <v>3762.87803</v>
      </c>
      <c r="Q13" s="30" t="n">
        <v>25486.00578</v>
      </c>
      <c r="R13" s="30" t="n">
        <v>23721.25063</v>
      </c>
      <c r="S13" s="30" t="n">
        <v>249382.16737</v>
      </c>
      <c r="T13" s="30" t="n">
        <v>2757.2009</v>
      </c>
      <c r="U13" s="30" t="n">
        <v>2835.16067</v>
      </c>
      <c r="V13" s="30" t="n">
        <v>0</v>
      </c>
      <c r="W13" s="30" t="n">
        <v>0</v>
      </c>
      <c r="X13" s="30" t="n">
        <v>25795.07826</v>
      </c>
      <c r="Y13" s="30" t="n">
        <v>31387.43983</v>
      </c>
      <c r="Z13" s="30" t="n">
        <v>2316495.19867</v>
      </c>
      <c r="AA13" s="30" t="n">
        <v>1865323.88007</v>
      </c>
      <c r="AB13" s="30" t="n">
        <v>451171.3186</v>
      </c>
      <c r="AC13" s="30" t="n">
        <v>0</v>
      </c>
      <c r="AD13" s="33"/>
      <c r="AE13" s="30"/>
      <c r="AF13" s="30"/>
      <c r="AG13" s="30"/>
      <c r="AH13" s="30"/>
      <c r="AI13" s="30"/>
      <c r="AJ13" s="30"/>
    </row>
    <row r="14" customFormat="false" ht="12.75" hidden="false" customHeight="true" outlineLevel="0" collapsed="false">
      <c r="B14" s="31"/>
      <c r="C14" s="34" t="s">
        <v>32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3"/>
      <c r="AE14" s="30"/>
      <c r="AF14" s="30"/>
      <c r="AG14" s="30"/>
      <c r="AH14" s="30"/>
      <c r="AI14" s="30"/>
      <c r="AJ14" s="30"/>
    </row>
    <row r="15" customFormat="false" ht="12.75" hidden="false" customHeight="true" outlineLevel="0" collapsed="false">
      <c r="B15" s="31"/>
      <c r="C15" s="34" t="s">
        <v>33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3"/>
      <c r="AE15" s="30"/>
      <c r="AF15" s="30"/>
      <c r="AG15" s="30"/>
      <c r="AH15" s="30"/>
      <c r="AI15" s="30"/>
      <c r="AJ15" s="30"/>
    </row>
    <row r="16" customFormat="false" ht="12.75" hidden="false" customHeight="true" outlineLevel="0" collapsed="false">
      <c r="B16" s="31" t="n">
        <v>1307</v>
      </c>
      <c r="C16" s="34" t="s">
        <v>34</v>
      </c>
      <c r="D16" s="30" t="n">
        <v>103970.97925</v>
      </c>
      <c r="E16" s="30" t="n">
        <v>103970.97925</v>
      </c>
      <c r="F16" s="30" t="n">
        <v>9799.37241</v>
      </c>
      <c r="G16" s="30" t="n">
        <v>47893.63718</v>
      </c>
      <c r="H16" s="30" t="n">
        <v>20280.14835</v>
      </c>
      <c r="I16" s="30" t="n">
        <v>77973.15794</v>
      </c>
      <c r="J16" s="30" t="n">
        <v>6421.34968</v>
      </c>
      <c r="K16" s="30" t="n">
        <v>7050.23116</v>
      </c>
      <c r="L16" s="30" t="n">
        <v>13471.58084</v>
      </c>
      <c r="M16" s="30" t="n">
        <v>3884.21613</v>
      </c>
      <c r="N16" s="30" t="n">
        <v>83602.155</v>
      </c>
      <c r="O16" s="30" t="n">
        <v>0</v>
      </c>
      <c r="P16" s="30" t="n">
        <v>2085.57288</v>
      </c>
      <c r="Q16" s="30" t="n">
        <v>2196.0119</v>
      </c>
      <c r="R16" s="30" t="n">
        <v>3732.94194</v>
      </c>
      <c r="S16" s="30" t="n">
        <v>95500.89785</v>
      </c>
      <c r="T16" s="30" t="n">
        <v>948.68544</v>
      </c>
      <c r="U16" s="30" t="n">
        <v>27.086</v>
      </c>
      <c r="V16" s="30" t="n">
        <v>0</v>
      </c>
      <c r="W16" s="30" t="n">
        <v>0</v>
      </c>
      <c r="X16" s="30" t="n">
        <v>2174.44933</v>
      </c>
      <c r="Y16" s="30" t="n">
        <v>3150.22077</v>
      </c>
      <c r="Z16" s="30" t="n">
        <v>294066.83665</v>
      </c>
      <c r="AA16" s="30" t="n">
        <v>181944.13719</v>
      </c>
      <c r="AB16" s="30" t="n">
        <v>112122.69946</v>
      </c>
      <c r="AC16" s="30" t="n">
        <v>0</v>
      </c>
      <c r="AD16" s="33"/>
      <c r="AE16" s="30"/>
      <c r="AF16" s="30"/>
      <c r="AG16" s="30"/>
      <c r="AH16" s="30"/>
      <c r="AI16" s="30"/>
      <c r="AJ16" s="30"/>
    </row>
    <row r="17" customFormat="false" ht="12.75" hidden="false" customHeight="true" outlineLevel="0" collapsed="false">
      <c r="B17" s="31" t="n">
        <v>1399</v>
      </c>
      <c r="C17" s="34" t="s">
        <v>35</v>
      </c>
      <c r="D17" s="30" t="n">
        <v>-14663.08152</v>
      </c>
      <c r="E17" s="30" t="n">
        <v>-14663.08152</v>
      </c>
      <c r="F17" s="30" t="n">
        <v>-23492.95877</v>
      </c>
      <c r="G17" s="30" t="n">
        <v>-7690.14635</v>
      </c>
      <c r="H17" s="30" t="n">
        <v>-316.08228</v>
      </c>
      <c r="I17" s="30" t="n">
        <v>-31499.1874</v>
      </c>
      <c r="J17" s="30" t="n">
        <v>-525.18621</v>
      </c>
      <c r="K17" s="30" t="n">
        <v>-4202.5</v>
      </c>
      <c r="L17" s="30" t="n">
        <v>-4727.68621</v>
      </c>
      <c r="M17" s="30" t="n">
        <v>-151.81236</v>
      </c>
      <c r="N17" s="30" t="n">
        <v>0</v>
      </c>
      <c r="O17" s="30" t="n">
        <v>0</v>
      </c>
      <c r="P17" s="30" t="n">
        <v>-78.63142</v>
      </c>
      <c r="Q17" s="30" t="n">
        <v>-320.52699</v>
      </c>
      <c r="R17" s="30" t="n">
        <v>-517.0036</v>
      </c>
      <c r="S17" s="30" t="n">
        <v>-1067.97437</v>
      </c>
      <c r="T17" s="30" t="n">
        <v>0</v>
      </c>
      <c r="U17" s="30" t="n">
        <v>-21.91457</v>
      </c>
      <c r="V17" s="30" t="n">
        <v>0</v>
      </c>
      <c r="W17" s="30" t="n">
        <v>0</v>
      </c>
      <c r="X17" s="30" t="n">
        <v>-21.74449</v>
      </c>
      <c r="Y17" s="30" t="n">
        <v>-43.65906</v>
      </c>
      <c r="Z17" s="30" t="n">
        <v>-52001.58856</v>
      </c>
      <c r="AA17" s="30" t="n">
        <v>-46162.26892</v>
      </c>
      <c r="AB17" s="30" t="n">
        <v>-5839.31964</v>
      </c>
      <c r="AC17" s="30" t="n">
        <v>0</v>
      </c>
      <c r="AD17" s="33"/>
      <c r="AE17" s="30"/>
      <c r="AF17" s="30"/>
      <c r="AG17" s="30"/>
      <c r="AH17" s="30"/>
      <c r="AI17" s="30"/>
      <c r="AJ17" s="30"/>
    </row>
    <row r="18" customFormat="false" ht="12.75" hidden="false" customHeight="true" outlineLevel="0" collapsed="false">
      <c r="B18" s="31" t="n">
        <v>14</v>
      </c>
      <c r="C18" s="32" t="s">
        <v>36</v>
      </c>
      <c r="D18" s="30" t="n">
        <v>2008539.0898</v>
      </c>
      <c r="E18" s="30" t="n">
        <v>2008539.0898</v>
      </c>
      <c r="F18" s="30" t="n">
        <v>559927.7669</v>
      </c>
      <c r="G18" s="30" t="n">
        <v>549183.01112</v>
      </c>
      <c r="H18" s="30" t="n">
        <v>596251.34192</v>
      </c>
      <c r="I18" s="30" t="n">
        <v>1705362.11994</v>
      </c>
      <c r="J18" s="30" t="n">
        <v>381426.25507</v>
      </c>
      <c r="K18" s="30" t="n">
        <v>445289.10529</v>
      </c>
      <c r="L18" s="30" t="n">
        <v>826715.36036</v>
      </c>
      <c r="M18" s="30" t="n">
        <v>209241.57531</v>
      </c>
      <c r="N18" s="30" t="n">
        <v>56289.294</v>
      </c>
      <c r="O18" s="30" t="n">
        <v>0</v>
      </c>
      <c r="P18" s="30" t="n">
        <v>308853.89772</v>
      </c>
      <c r="Q18" s="30" t="n">
        <v>196026.60369</v>
      </c>
      <c r="R18" s="30" t="n">
        <v>136862.95897</v>
      </c>
      <c r="S18" s="30" t="n">
        <v>907274.32969</v>
      </c>
      <c r="T18" s="30" t="n">
        <v>58273.71717</v>
      </c>
      <c r="U18" s="30" t="n">
        <v>11572.61363</v>
      </c>
      <c r="V18" s="30" t="n">
        <v>0</v>
      </c>
      <c r="W18" s="30" t="n">
        <v>0</v>
      </c>
      <c r="X18" s="30" t="n">
        <v>145499.73924</v>
      </c>
      <c r="Y18" s="30" t="n">
        <v>215346.07004</v>
      </c>
      <c r="Z18" s="30" t="n">
        <v>5663236.96983</v>
      </c>
      <c r="AA18" s="30" t="n">
        <v>3713901.20974</v>
      </c>
      <c r="AB18" s="30" t="n">
        <v>1949335.76009</v>
      </c>
      <c r="AC18" s="30" t="n">
        <v>0</v>
      </c>
      <c r="AD18" s="33"/>
      <c r="AE18" s="30"/>
      <c r="AF18" s="30"/>
      <c r="AG18" s="30"/>
      <c r="AH18" s="30"/>
      <c r="AI18" s="30"/>
      <c r="AJ18" s="30"/>
    </row>
    <row r="19" customFormat="false" ht="12.75" hidden="false" customHeight="true" outlineLevel="0" collapsed="false">
      <c r="B19" s="35" t="n">
        <v>0</v>
      </c>
      <c r="C19" s="34" t="s">
        <v>37</v>
      </c>
      <c r="D19" s="30" t="n">
        <v>1198281.93448</v>
      </c>
      <c r="E19" s="30" t="n">
        <v>1198281.93448</v>
      </c>
      <c r="F19" s="30" t="n">
        <v>235631.33229</v>
      </c>
      <c r="G19" s="30" t="n">
        <v>342112.16342</v>
      </c>
      <c r="H19" s="30" t="n">
        <v>474514.26394</v>
      </c>
      <c r="I19" s="30" t="n">
        <v>1052257.75965</v>
      </c>
      <c r="J19" s="30" t="n">
        <v>317266.96493</v>
      </c>
      <c r="K19" s="30" t="n">
        <v>385929.71839</v>
      </c>
      <c r="L19" s="30" t="n">
        <v>703196.68332</v>
      </c>
      <c r="M19" s="30" t="n">
        <v>94456.4238</v>
      </c>
      <c r="N19" s="30" t="n">
        <v>56206.786</v>
      </c>
      <c r="O19" s="30" t="n">
        <v>0</v>
      </c>
      <c r="P19" s="30" t="n">
        <v>12096.9293</v>
      </c>
      <c r="Q19" s="30" t="n">
        <v>39124.42837</v>
      </c>
      <c r="R19" s="30" t="n">
        <v>111598.52257</v>
      </c>
      <c r="S19" s="30" t="n">
        <v>313483.09004</v>
      </c>
      <c r="T19" s="30" t="n">
        <v>24238.40258</v>
      </c>
      <c r="U19" s="30" t="n">
        <v>15109.56382</v>
      </c>
      <c r="V19" s="30" t="n">
        <v>0</v>
      </c>
      <c r="W19" s="30" t="n">
        <v>0</v>
      </c>
      <c r="X19" s="30" t="n">
        <v>69275.24996</v>
      </c>
      <c r="Y19" s="30" t="n">
        <v>108623.21636</v>
      </c>
      <c r="Z19" s="30" t="n">
        <v>3375842.68385</v>
      </c>
      <c r="AA19" s="30" t="n">
        <v>2250539.69413</v>
      </c>
      <c r="AB19" s="30" t="n">
        <v>1125302.98972</v>
      </c>
      <c r="AC19" s="30" t="n">
        <v>0</v>
      </c>
      <c r="AD19" s="33"/>
      <c r="AE19" s="30"/>
      <c r="AF19" s="30"/>
      <c r="AG19" s="30"/>
      <c r="AH19" s="30"/>
      <c r="AI19" s="30"/>
      <c r="AJ19" s="30"/>
    </row>
    <row r="20" customFormat="false" ht="12.75" hidden="false" customHeight="false" outlineLevel="0" collapsed="false">
      <c r="B20" s="35" t="n">
        <v>0</v>
      </c>
      <c r="C20" s="34" t="s">
        <v>38</v>
      </c>
      <c r="D20" s="30" t="n">
        <v>555181.34161</v>
      </c>
      <c r="E20" s="30" t="n">
        <v>555181.34161</v>
      </c>
      <c r="F20" s="30" t="n">
        <v>301674.16411</v>
      </c>
      <c r="G20" s="30" t="n">
        <v>241034.85032</v>
      </c>
      <c r="H20" s="30" t="n">
        <v>89480.06911</v>
      </c>
      <c r="I20" s="30" t="n">
        <v>632189.08354</v>
      </c>
      <c r="J20" s="30" t="n">
        <v>53582.35675</v>
      </c>
      <c r="K20" s="30" t="n">
        <v>19832.31372</v>
      </c>
      <c r="L20" s="30" t="n">
        <v>73414.67047</v>
      </c>
      <c r="M20" s="30" t="n">
        <v>114816.51097</v>
      </c>
      <c r="N20" s="30" t="n">
        <v>528.652</v>
      </c>
      <c r="O20" s="30" t="n">
        <v>0</v>
      </c>
      <c r="P20" s="30" t="n">
        <v>340775.25872</v>
      </c>
      <c r="Q20" s="30" t="n">
        <v>39422.07436</v>
      </c>
      <c r="R20" s="30" t="n">
        <v>28519.09725</v>
      </c>
      <c r="S20" s="30" t="n">
        <v>524061.5933</v>
      </c>
      <c r="T20" s="30" t="n">
        <v>32457.60184</v>
      </c>
      <c r="U20" s="30" t="n">
        <v>0</v>
      </c>
      <c r="V20" s="30" t="n">
        <v>0</v>
      </c>
      <c r="W20" s="30" t="n">
        <v>0</v>
      </c>
      <c r="X20" s="30" t="n">
        <v>23598.63004</v>
      </c>
      <c r="Y20" s="30" t="n">
        <v>56056.23188</v>
      </c>
      <c r="Z20" s="30" t="n">
        <v>1840902.9208</v>
      </c>
      <c r="AA20" s="30" t="n">
        <v>1187370.42515</v>
      </c>
      <c r="AB20" s="30" t="n">
        <v>653532.49565</v>
      </c>
      <c r="AC20" s="30" t="n">
        <v>0</v>
      </c>
      <c r="AD20" s="33"/>
      <c r="AE20" s="30"/>
      <c r="AF20" s="30"/>
      <c r="AG20" s="30"/>
      <c r="AH20" s="30"/>
      <c r="AI20" s="30"/>
      <c r="AJ20" s="30"/>
    </row>
    <row r="21" customFormat="false" ht="12.75" hidden="false" customHeight="true" outlineLevel="0" collapsed="false">
      <c r="B21" s="35" t="n">
        <v>0</v>
      </c>
      <c r="C21" s="34" t="s">
        <v>39</v>
      </c>
      <c r="D21" s="30" t="n">
        <v>279403.11236</v>
      </c>
      <c r="E21" s="30" t="n">
        <v>279403.11236</v>
      </c>
      <c r="F21" s="30" t="n">
        <v>34619.04644</v>
      </c>
      <c r="G21" s="30" t="n">
        <v>92492.24775</v>
      </c>
      <c r="H21" s="30" t="n">
        <v>63009.74954</v>
      </c>
      <c r="I21" s="30" t="n">
        <v>190121.04373</v>
      </c>
      <c r="J21" s="30" t="n">
        <v>27273.39794</v>
      </c>
      <c r="K21" s="30" t="n">
        <v>51560.46659</v>
      </c>
      <c r="L21" s="30" t="n">
        <v>78833.86453</v>
      </c>
      <c r="M21" s="30" t="n">
        <v>13079.04106</v>
      </c>
      <c r="N21" s="30" t="n">
        <v>2794.56</v>
      </c>
      <c r="O21" s="30" t="n">
        <v>0</v>
      </c>
      <c r="P21" s="30" t="n">
        <v>40.54136</v>
      </c>
      <c r="Q21" s="30" t="n">
        <v>18612.50811</v>
      </c>
      <c r="R21" s="30" t="n">
        <v>1819.96211</v>
      </c>
      <c r="S21" s="30" t="n">
        <v>36346.61264</v>
      </c>
      <c r="T21" s="30" t="n">
        <v>3102.81918</v>
      </c>
      <c r="U21" s="30" t="n">
        <v>30.59876</v>
      </c>
      <c r="V21" s="30" t="n">
        <v>0</v>
      </c>
      <c r="W21" s="30" t="n">
        <v>0</v>
      </c>
      <c r="X21" s="30" t="n">
        <v>63463.8878</v>
      </c>
      <c r="Y21" s="30" t="n">
        <v>66597.30574</v>
      </c>
      <c r="Z21" s="30" t="n">
        <v>651301.939</v>
      </c>
      <c r="AA21" s="30" t="n">
        <v>469524.15609</v>
      </c>
      <c r="AB21" s="30" t="n">
        <v>181777.78291</v>
      </c>
      <c r="AC21" s="30" t="n">
        <v>0</v>
      </c>
      <c r="AD21" s="33"/>
      <c r="AE21" s="30"/>
      <c r="AF21" s="30"/>
      <c r="AG21" s="30"/>
      <c r="AH21" s="30"/>
      <c r="AI21" s="30"/>
      <c r="AJ21" s="30"/>
    </row>
    <row r="22" customFormat="false" ht="12.75" hidden="false" customHeight="true" outlineLevel="0" collapsed="false">
      <c r="B22" s="35" t="n">
        <v>0</v>
      </c>
      <c r="C22" s="34" t="s">
        <v>40</v>
      </c>
      <c r="D22" s="30" t="n">
        <v>111880.2452</v>
      </c>
      <c r="E22" s="30" t="n">
        <v>111880.2452</v>
      </c>
      <c r="F22" s="30" t="n">
        <v>3754.85649</v>
      </c>
      <c r="G22" s="30" t="n">
        <v>15838.39571</v>
      </c>
      <c r="H22" s="30" t="n">
        <v>0</v>
      </c>
      <c r="I22" s="30" t="n">
        <v>19593.2522</v>
      </c>
      <c r="J22" s="30" t="n">
        <v>0</v>
      </c>
      <c r="K22" s="30" t="n">
        <v>0</v>
      </c>
      <c r="L22" s="30" t="n">
        <v>0</v>
      </c>
      <c r="M22" s="30" t="n">
        <v>3285.78922</v>
      </c>
      <c r="N22" s="30" t="n">
        <v>0</v>
      </c>
      <c r="O22" s="30" t="n">
        <v>0</v>
      </c>
      <c r="P22" s="30" t="n">
        <v>0</v>
      </c>
      <c r="Q22" s="30" t="n">
        <v>108981.38174</v>
      </c>
      <c r="R22" s="30" t="n">
        <v>0</v>
      </c>
      <c r="S22" s="30" t="n">
        <v>112267.17096</v>
      </c>
      <c r="T22" s="30" t="n">
        <v>89.04722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89.04722</v>
      </c>
      <c r="Z22" s="30" t="n">
        <v>243829.71558</v>
      </c>
      <c r="AA22" s="30" t="n">
        <v>131473.4974</v>
      </c>
      <c r="AB22" s="30" t="n">
        <v>112356.21818</v>
      </c>
      <c r="AC22" s="30" t="n">
        <v>0</v>
      </c>
      <c r="AD22" s="33"/>
      <c r="AE22" s="30"/>
      <c r="AF22" s="30"/>
      <c r="AG22" s="30"/>
      <c r="AH22" s="30"/>
      <c r="AI22" s="30"/>
      <c r="AJ22" s="30"/>
    </row>
    <row r="23" customFormat="false" ht="12.75" hidden="false" customHeight="true" outlineLevel="0" collapsed="false">
      <c r="B23" s="35" t="n">
        <v>0</v>
      </c>
      <c r="C23" s="34" t="s">
        <v>41</v>
      </c>
      <c r="D23" s="30" t="n">
        <v>-61228.11299</v>
      </c>
      <c r="E23" s="30" t="n">
        <v>-61228.11299</v>
      </c>
      <c r="F23" s="30" t="n">
        <v>-9468.22216</v>
      </c>
      <c r="G23" s="30" t="n">
        <v>-19709.21437</v>
      </c>
      <c r="H23" s="30" t="n">
        <v>-16935.87448</v>
      </c>
      <c r="I23" s="30" t="n">
        <v>-46113.31101</v>
      </c>
      <c r="J23" s="30" t="n">
        <v>-9725.28693</v>
      </c>
      <c r="K23" s="30" t="n">
        <v>-9752.02066</v>
      </c>
      <c r="L23" s="30" t="n">
        <v>-19477.30759</v>
      </c>
      <c r="M23" s="30" t="n">
        <v>-6643.69817</v>
      </c>
      <c r="N23" s="30" t="n">
        <v>-2598.777</v>
      </c>
      <c r="O23" s="30" t="n">
        <v>0</v>
      </c>
      <c r="P23" s="30" t="n">
        <v>-537.20637</v>
      </c>
      <c r="Q23" s="30" t="n">
        <v>-3686.19874</v>
      </c>
      <c r="R23" s="30" t="n">
        <v>-3265.24103</v>
      </c>
      <c r="S23" s="30" t="n">
        <v>-16731.12131</v>
      </c>
      <c r="T23" s="30" t="n">
        <v>-580.77228</v>
      </c>
      <c r="U23" s="30" t="n">
        <v>-1320.49768</v>
      </c>
      <c r="V23" s="30" t="n">
        <v>0</v>
      </c>
      <c r="W23" s="30" t="n">
        <v>0</v>
      </c>
      <c r="X23" s="30" t="n">
        <v>-6748.5696</v>
      </c>
      <c r="Y23" s="30" t="n">
        <v>-8649.83956</v>
      </c>
      <c r="Z23" s="30" t="n">
        <v>-152199.69246</v>
      </c>
      <c r="AA23" s="30" t="n">
        <v>-107341.424</v>
      </c>
      <c r="AB23" s="30" t="n">
        <v>-44858.26846</v>
      </c>
      <c r="AC23" s="30" t="n">
        <v>0</v>
      </c>
      <c r="AD23" s="33"/>
      <c r="AE23" s="30"/>
      <c r="AF23" s="30"/>
      <c r="AG23" s="30"/>
      <c r="AH23" s="30"/>
      <c r="AI23" s="30"/>
      <c r="AJ23" s="30"/>
    </row>
    <row r="24" customFormat="false" ht="12.75" hidden="false" customHeight="true" outlineLevel="0" collapsed="false">
      <c r="B24" s="35" t="n">
        <v>0</v>
      </c>
      <c r="C24" s="34" t="s">
        <v>42</v>
      </c>
      <c r="D24" s="30" t="n">
        <v>-12930.74305</v>
      </c>
      <c r="E24" s="30" t="n">
        <v>-12930.74305</v>
      </c>
      <c r="F24" s="30" t="n">
        <v>-4708.39353</v>
      </c>
      <c r="G24" s="30" t="n">
        <v>-8916.22453</v>
      </c>
      <c r="H24" s="30" t="n">
        <v>-2329.04005</v>
      </c>
      <c r="I24" s="30" t="n">
        <v>-15953.65811</v>
      </c>
      <c r="J24" s="30" t="n">
        <v>-1657.44348</v>
      </c>
      <c r="K24" s="30" t="n">
        <v>-1049.82012</v>
      </c>
      <c r="L24" s="30" t="n">
        <v>-2707.2636</v>
      </c>
      <c r="M24" s="30" t="n">
        <v>-8925.68785</v>
      </c>
      <c r="N24" s="30" t="n">
        <v>-47.872</v>
      </c>
      <c r="O24" s="30" t="n">
        <v>0</v>
      </c>
      <c r="P24" s="30" t="n">
        <v>-20206.80125</v>
      </c>
      <c r="Q24" s="30" t="n">
        <v>-1267.38351</v>
      </c>
      <c r="R24" s="30" t="n">
        <v>-1110.72612</v>
      </c>
      <c r="S24" s="30" t="n">
        <v>-31558.47073</v>
      </c>
      <c r="T24" s="30" t="n">
        <v>-922.87534</v>
      </c>
      <c r="U24" s="30" t="n">
        <v>0</v>
      </c>
      <c r="V24" s="30" t="n">
        <v>0</v>
      </c>
      <c r="W24" s="30" t="n">
        <v>0</v>
      </c>
      <c r="X24" s="30" t="n">
        <v>-557.14388</v>
      </c>
      <c r="Y24" s="30" t="n">
        <v>-1480.01922</v>
      </c>
      <c r="Z24" s="30" t="n">
        <v>-64630.15471</v>
      </c>
      <c r="AA24" s="30" t="n">
        <v>-28884.40116</v>
      </c>
      <c r="AB24" s="30" t="n">
        <v>-35745.75355</v>
      </c>
      <c r="AC24" s="30" t="n">
        <v>0</v>
      </c>
      <c r="AD24" s="33"/>
      <c r="AE24" s="30"/>
      <c r="AF24" s="30"/>
      <c r="AG24" s="30"/>
      <c r="AH24" s="30"/>
      <c r="AI24" s="30"/>
      <c r="AJ24" s="30"/>
    </row>
    <row r="25" customFormat="false" ht="12.75" hidden="false" customHeight="true" outlineLevel="0" collapsed="false">
      <c r="B25" s="35" t="n">
        <v>0</v>
      </c>
      <c r="C25" s="34" t="s">
        <v>43</v>
      </c>
      <c r="D25" s="30" t="n">
        <v>-3865.92891</v>
      </c>
      <c r="E25" s="30" t="n">
        <v>-3865.92891</v>
      </c>
      <c r="F25" s="30" t="n">
        <v>-812.60912</v>
      </c>
      <c r="G25" s="30" t="n">
        <v>-913.35771</v>
      </c>
      <c r="H25" s="30" t="n">
        <v>-1334.98369</v>
      </c>
      <c r="I25" s="30" t="n">
        <v>-3060.95052</v>
      </c>
      <c r="J25" s="30" t="n">
        <v>-280.4934</v>
      </c>
      <c r="K25" s="30" t="n">
        <v>-731.55263</v>
      </c>
      <c r="L25" s="30" t="n">
        <v>-1012.04603</v>
      </c>
      <c r="M25" s="30" t="n">
        <v>-288.76207</v>
      </c>
      <c r="N25" s="30" t="n">
        <v>-111.782</v>
      </c>
      <c r="O25" s="30" t="n">
        <v>0</v>
      </c>
      <c r="P25" s="30" t="n">
        <v>-1.62164</v>
      </c>
      <c r="Q25" s="30" t="n">
        <v>-244.55706</v>
      </c>
      <c r="R25" s="30" t="n">
        <v>-75.91452</v>
      </c>
      <c r="S25" s="30" t="n">
        <v>-722.63729</v>
      </c>
      <c r="T25" s="30" t="n">
        <v>-32.59019</v>
      </c>
      <c r="U25" s="30" t="n">
        <v>-0.30599</v>
      </c>
      <c r="V25" s="30" t="n">
        <v>0</v>
      </c>
      <c r="W25" s="30" t="n">
        <v>0</v>
      </c>
      <c r="X25" s="30" t="n">
        <v>-859.28271</v>
      </c>
      <c r="Y25" s="30" t="n">
        <v>-892.17889</v>
      </c>
      <c r="Z25" s="30" t="n">
        <v>-9553.74164</v>
      </c>
      <c r="AA25" s="30" t="n">
        <v>-6926.87943</v>
      </c>
      <c r="AB25" s="30" t="n">
        <v>-2626.86221</v>
      </c>
      <c r="AC25" s="30" t="n">
        <v>0</v>
      </c>
      <c r="AD25" s="33"/>
      <c r="AE25" s="30"/>
      <c r="AF25" s="30"/>
      <c r="AG25" s="30"/>
      <c r="AH25" s="30"/>
      <c r="AI25" s="30"/>
      <c r="AJ25" s="30"/>
    </row>
    <row r="26" customFormat="false" ht="12.75" hidden="false" customHeight="true" outlineLevel="0" collapsed="false">
      <c r="B26" s="35" t="n">
        <v>0</v>
      </c>
      <c r="C26" s="34" t="s">
        <v>44</v>
      </c>
      <c r="D26" s="30" t="n">
        <v>-3752.91555</v>
      </c>
      <c r="E26" s="30" t="n">
        <v>-3752.91555</v>
      </c>
      <c r="F26" s="30" t="n">
        <v>-111.02145</v>
      </c>
      <c r="G26" s="30" t="n">
        <v>-455.76288</v>
      </c>
      <c r="H26" s="30" t="n">
        <v>0</v>
      </c>
      <c r="I26" s="30" t="n">
        <v>-566.78433</v>
      </c>
      <c r="J26" s="30" t="n">
        <v>0</v>
      </c>
      <c r="K26" s="30" t="n">
        <v>0</v>
      </c>
      <c r="L26" s="30" t="n">
        <v>0</v>
      </c>
      <c r="M26" s="30" t="n">
        <v>-416.82321</v>
      </c>
      <c r="N26" s="30" t="n">
        <v>0</v>
      </c>
      <c r="O26" s="30" t="n">
        <v>0</v>
      </c>
      <c r="P26" s="30" t="n">
        <v>0</v>
      </c>
      <c r="Q26" s="30" t="n">
        <v>-4915.64958</v>
      </c>
      <c r="R26" s="30" t="n">
        <v>0</v>
      </c>
      <c r="S26" s="30" t="n">
        <v>-5332.47279</v>
      </c>
      <c r="T26" s="30" t="n">
        <v>-0.89047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-0.89047</v>
      </c>
      <c r="Z26" s="30" t="n">
        <v>-9653.06314</v>
      </c>
      <c r="AA26" s="30" t="n">
        <v>-4319.69988</v>
      </c>
      <c r="AB26" s="30" t="n">
        <v>-5333.36326</v>
      </c>
      <c r="AC26" s="30" t="n">
        <v>0</v>
      </c>
      <c r="AD26" s="33"/>
      <c r="AE26" s="30"/>
      <c r="AF26" s="30"/>
      <c r="AG26" s="30"/>
      <c r="AH26" s="30"/>
      <c r="AI26" s="30"/>
      <c r="AJ26" s="30"/>
    </row>
    <row r="27" customFormat="false" ht="12.75" hidden="false" customHeight="true" outlineLevel="0" collapsed="false">
      <c r="B27" s="35" t="n">
        <v>0</v>
      </c>
      <c r="C27" s="34" t="s">
        <v>45</v>
      </c>
      <c r="D27" s="30" t="n">
        <v>-10394.972</v>
      </c>
      <c r="E27" s="30" t="n">
        <v>-10394.972</v>
      </c>
      <c r="F27" s="30" t="n">
        <v>-29.64913</v>
      </c>
      <c r="G27" s="30" t="n">
        <v>-50816.96664</v>
      </c>
      <c r="H27" s="30" t="n">
        <v>-6373.02293</v>
      </c>
      <c r="I27" s="30" t="n">
        <v>-57219.6387</v>
      </c>
      <c r="J27" s="30" t="n">
        <v>-683.077</v>
      </c>
      <c r="K27" s="30" t="n">
        <v>0</v>
      </c>
      <c r="L27" s="30" t="n">
        <v>-683.077</v>
      </c>
      <c r="M27" s="30" t="n">
        <v>-121.21844</v>
      </c>
      <c r="N27" s="30" t="n">
        <v>-482.273</v>
      </c>
      <c r="O27" s="30" t="n">
        <v>0</v>
      </c>
      <c r="P27" s="30" t="n">
        <v>-282.85393</v>
      </c>
      <c r="Q27" s="30" t="n">
        <v>0</v>
      </c>
      <c r="R27" s="30" t="n">
        <v>-622.74129</v>
      </c>
      <c r="S27" s="30" t="n">
        <v>-1509.08666</v>
      </c>
      <c r="T27" s="30" t="n">
        <v>-77.02537</v>
      </c>
      <c r="U27" s="30" t="n">
        <v>-2225.52358</v>
      </c>
      <c r="V27" s="30" t="n">
        <v>0</v>
      </c>
      <c r="W27" s="30" t="n">
        <v>0</v>
      </c>
      <c r="X27" s="30" t="n">
        <v>-2673.03237</v>
      </c>
      <c r="Y27" s="30" t="n">
        <v>-4975.58132</v>
      </c>
      <c r="Z27" s="30" t="n">
        <v>-74782.35568</v>
      </c>
      <c r="AA27" s="30" t="n">
        <v>-67614.6107</v>
      </c>
      <c r="AB27" s="30" t="n">
        <v>-7167.74498</v>
      </c>
      <c r="AC27" s="30" t="n">
        <v>0</v>
      </c>
      <c r="AD27" s="33"/>
      <c r="AE27" s="30"/>
      <c r="AF27" s="30"/>
      <c r="AG27" s="30"/>
      <c r="AH27" s="30"/>
      <c r="AI27" s="30"/>
      <c r="AJ27" s="30"/>
    </row>
    <row r="28" customFormat="false" ht="12.75" hidden="false" customHeight="true" outlineLevel="0" collapsed="false">
      <c r="B28" s="31" t="n">
        <v>149930</v>
      </c>
      <c r="C28" s="36" t="s">
        <v>46</v>
      </c>
      <c r="D28" s="30" t="n">
        <v>-44034.87135</v>
      </c>
      <c r="E28" s="30" t="n">
        <v>-44034.87135</v>
      </c>
      <c r="F28" s="30" t="n">
        <v>-621.73704</v>
      </c>
      <c r="G28" s="30" t="n">
        <v>-61483.11995</v>
      </c>
      <c r="H28" s="30" t="n">
        <v>-3779.81952</v>
      </c>
      <c r="I28" s="30" t="n">
        <v>-65884.67651</v>
      </c>
      <c r="J28" s="30" t="n">
        <v>-4350.16374</v>
      </c>
      <c r="K28" s="30" t="n">
        <v>-500</v>
      </c>
      <c r="L28" s="30" t="n">
        <v>-4850.16374</v>
      </c>
      <c r="M28" s="30" t="n">
        <v>0</v>
      </c>
      <c r="N28" s="30" t="n">
        <v>0</v>
      </c>
      <c r="O28" s="30" t="n">
        <v>0</v>
      </c>
      <c r="P28" s="30" t="n">
        <v>-23030.34847</v>
      </c>
      <c r="Q28" s="30" t="n">
        <v>0</v>
      </c>
      <c r="R28" s="30" t="n">
        <v>0</v>
      </c>
      <c r="S28" s="30" t="n">
        <v>-23030.34847</v>
      </c>
      <c r="T28" s="30" t="n">
        <v>0</v>
      </c>
      <c r="U28" s="30" t="n">
        <v>-21.2217</v>
      </c>
      <c r="V28" s="30" t="n">
        <v>0</v>
      </c>
      <c r="W28" s="30" t="n">
        <v>0</v>
      </c>
      <c r="X28" s="30" t="n">
        <v>0</v>
      </c>
      <c r="Y28" s="30" t="n">
        <v>-21.2217</v>
      </c>
      <c r="Z28" s="30" t="n">
        <v>-137821.28177</v>
      </c>
      <c r="AA28" s="30" t="n">
        <v>-109919.54786</v>
      </c>
      <c r="AB28" s="30" t="n">
        <v>-27901.73391</v>
      </c>
      <c r="AC28" s="30" t="n">
        <v>0</v>
      </c>
      <c r="AD28" s="33"/>
      <c r="AE28" s="30"/>
      <c r="AF28" s="30"/>
      <c r="AG28" s="30"/>
      <c r="AH28" s="30"/>
      <c r="AI28" s="30"/>
      <c r="AJ28" s="30"/>
    </row>
    <row r="29" customFormat="false" ht="12.75" hidden="false" customHeight="true" outlineLevel="0" collapsed="false">
      <c r="B29" s="31" t="n">
        <v>1499</v>
      </c>
      <c r="C29" s="36" t="s">
        <v>47</v>
      </c>
      <c r="D29" s="30" t="n">
        <v>-136207.54385</v>
      </c>
      <c r="E29" s="30" t="n">
        <v>-136207.54385</v>
      </c>
      <c r="F29" s="30" t="n">
        <v>-15751.63243</v>
      </c>
      <c r="G29" s="30" t="n">
        <v>-142294.64608</v>
      </c>
      <c r="H29" s="30" t="n">
        <v>-30752.74067</v>
      </c>
      <c r="I29" s="30" t="n">
        <v>-188799.01918</v>
      </c>
      <c r="J29" s="30" t="n">
        <v>-16696.46455</v>
      </c>
      <c r="K29" s="30" t="n">
        <v>-12033.39341</v>
      </c>
      <c r="L29" s="30" t="n">
        <v>-28729.85796</v>
      </c>
      <c r="M29" s="30" t="n">
        <v>-16396.18974</v>
      </c>
      <c r="N29" s="30" t="n">
        <v>-3240.704</v>
      </c>
      <c r="O29" s="30" t="n">
        <v>0</v>
      </c>
      <c r="P29" s="30" t="n">
        <v>-44058.83166</v>
      </c>
      <c r="Q29" s="30" t="n">
        <v>-10113.78889</v>
      </c>
      <c r="R29" s="30" t="n">
        <v>-5074.62296</v>
      </c>
      <c r="S29" s="30" t="n">
        <v>-78884.13725</v>
      </c>
      <c r="T29" s="30" t="n">
        <v>-1614.15365</v>
      </c>
      <c r="U29" s="30" t="n">
        <v>-3567.54895</v>
      </c>
      <c r="V29" s="30" t="n">
        <v>0</v>
      </c>
      <c r="W29" s="30" t="n">
        <v>0</v>
      </c>
      <c r="X29" s="30" t="n">
        <v>-10838.02856</v>
      </c>
      <c r="Y29" s="30" t="n">
        <v>-16019.73116</v>
      </c>
      <c r="Z29" s="30" t="n">
        <v>-448640.2894</v>
      </c>
      <c r="AA29" s="30" t="n">
        <v>-325006.56303</v>
      </c>
      <c r="AB29" s="30" t="n">
        <v>-123633.72637</v>
      </c>
      <c r="AC29" s="30" t="n">
        <v>0</v>
      </c>
      <c r="AD29" s="33"/>
      <c r="AE29" s="30"/>
      <c r="AF29" s="30"/>
      <c r="AG29" s="30"/>
      <c r="AH29" s="30"/>
      <c r="AI29" s="30"/>
      <c r="AJ29" s="30"/>
    </row>
    <row r="30" customFormat="false" ht="12.75" hidden="false" customHeight="true" outlineLevel="0" collapsed="false">
      <c r="B30" s="31" t="n">
        <v>15</v>
      </c>
      <c r="C30" s="32" t="s">
        <v>48</v>
      </c>
      <c r="D30" s="30" t="n">
        <v>2418.52083</v>
      </c>
      <c r="E30" s="30" t="n">
        <v>2418.52083</v>
      </c>
      <c r="F30" s="30" t="n">
        <v>16418.44777</v>
      </c>
      <c r="G30" s="30" t="n">
        <v>8180.12795</v>
      </c>
      <c r="H30" s="30" t="n">
        <v>572.56149</v>
      </c>
      <c r="I30" s="30" t="n">
        <v>25171.13721</v>
      </c>
      <c r="J30" s="30" t="n">
        <v>15704.66424</v>
      </c>
      <c r="K30" s="30" t="n">
        <v>0</v>
      </c>
      <c r="L30" s="30" t="n">
        <v>15704.66424</v>
      </c>
      <c r="M30" s="30" t="n">
        <v>789.51218</v>
      </c>
      <c r="N30" s="30" t="n">
        <v>1691.291</v>
      </c>
      <c r="O30" s="30" t="n">
        <v>0</v>
      </c>
      <c r="P30" s="30" t="n">
        <v>0</v>
      </c>
      <c r="Q30" s="30" t="n">
        <v>0</v>
      </c>
      <c r="R30" s="30" t="n">
        <v>2351.05004</v>
      </c>
      <c r="S30" s="30" t="n">
        <v>4831.85322</v>
      </c>
      <c r="T30" s="30" t="n">
        <v>210.58651</v>
      </c>
      <c r="U30" s="30" t="n">
        <v>0</v>
      </c>
      <c r="V30" s="30" t="n">
        <v>0</v>
      </c>
      <c r="W30" s="30" t="n">
        <v>0</v>
      </c>
      <c r="X30" s="30" t="n">
        <v>635.30639</v>
      </c>
      <c r="Y30" s="30" t="n">
        <v>845.8929</v>
      </c>
      <c r="Z30" s="30" t="n">
        <v>48972.0684</v>
      </c>
      <c r="AA30" s="30" t="n">
        <v>27589.65804</v>
      </c>
      <c r="AB30" s="30" t="n">
        <v>21382.41036</v>
      </c>
      <c r="AC30" s="30" t="n">
        <v>0</v>
      </c>
      <c r="AD30" s="33"/>
      <c r="AE30" s="30"/>
      <c r="AF30" s="30"/>
      <c r="AG30" s="30"/>
      <c r="AH30" s="30"/>
      <c r="AI30" s="30"/>
      <c r="AJ30" s="30"/>
    </row>
    <row r="31" customFormat="false" ht="12.75" hidden="false" customHeight="true" outlineLevel="0" collapsed="false">
      <c r="B31" s="31" t="n">
        <v>16</v>
      </c>
      <c r="C31" s="32" t="s">
        <v>49</v>
      </c>
      <c r="D31" s="30" t="n">
        <v>69155.59258</v>
      </c>
      <c r="E31" s="30" t="n">
        <v>69155.59258</v>
      </c>
      <c r="F31" s="30" t="n">
        <v>53069.83469</v>
      </c>
      <c r="G31" s="30" t="n">
        <v>25226.86729</v>
      </c>
      <c r="H31" s="30" t="n">
        <v>14389.51105</v>
      </c>
      <c r="I31" s="30" t="n">
        <v>92686.21303</v>
      </c>
      <c r="J31" s="30" t="n">
        <v>9647.54178</v>
      </c>
      <c r="K31" s="30" t="n">
        <v>14978.17636</v>
      </c>
      <c r="L31" s="30" t="n">
        <v>24625.71814</v>
      </c>
      <c r="M31" s="30" t="n">
        <v>2791.90273</v>
      </c>
      <c r="N31" s="30" t="n">
        <v>1905.215</v>
      </c>
      <c r="O31" s="30" t="n">
        <v>0</v>
      </c>
      <c r="P31" s="30" t="n">
        <v>11739.16834</v>
      </c>
      <c r="Q31" s="30" t="n">
        <v>3820.18239</v>
      </c>
      <c r="R31" s="30" t="n">
        <v>2265.7222</v>
      </c>
      <c r="S31" s="30" t="n">
        <v>22522.19066</v>
      </c>
      <c r="T31" s="30" t="n">
        <v>780.18707</v>
      </c>
      <c r="U31" s="30" t="n">
        <v>270.0588</v>
      </c>
      <c r="V31" s="30" t="n">
        <v>0</v>
      </c>
      <c r="W31" s="30" t="n">
        <v>0</v>
      </c>
      <c r="X31" s="30" t="n">
        <v>2729.83001</v>
      </c>
      <c r="Y31" s="30" t="n">
        <v>3780.07588</v>
      </c>
      <c r="Z31" s="30" t="n">
        <v>212769.79029</v>
      </c>
      <c r="AA31" s="30" t="n">
        <v>161841.80561</v>
      </c>
      <c r="AB31" s="30" t="n">
        <v>50927.98468</v>
      </c>
      <c r="AC31" s="30" t="n">
        <v>0</v>
      </c>
      <c r="AD31" s="33"/>
      <c r="AE31" s="30"/>
      <c r="AF31" s="30"/>
      <c r="AG31" s="30"/>
      <c r="AH31" s="30"/>
      <c r="AI31" s="30"/>
      <c r="AJ31" s="30"/>
    </row>
    <row r="32" customFormat="false" ht="12.75" hidden="false" customHeight="true" outlineLevel="0" collapsed="false">
      <c r="B32" s="31" t="n">
        <v>17</v>
      </c>
      <c r="C32" s="32" t="s">
        <v>50</v>
      </c>
      <c r="D32" s="30" t="n">
        <v>32023.27258</v>
      </c>
      <c r="E32" s="30" t="n">
        <v>32023.27258</v>
      </c>
      <c r="F32" s="30" t="n">
        <v>15712.94916</v>
      </c>
      <c r="G32" s="30" t="n">
        <v>18360.4225</v>
      </c>
      <c r="H32" s="30" t="n">
        <v>4481.70538</v>
      </c>
      <c r="I32" s="30" t="n">
        <v>38555.07704</v>
      </c>
      <c r="J32" s="30" t="n">
        <v>1747.73684</v>
      </c>
      <c r="K32" s="30" t="n">
        <v>220.0534</v>
      </c>
      <c r="L32" s="30" t="n">
        <v>1967.79024</v>
      </c>
      <c r="M32" s="30" t="n">
        <v>2658.34074</v>
      </c>
      <c r="N32" s="30" t="n">
        <v>0</v>
      </c>
      <c r="O32" s="30" t="n">
        <v>0</v>
      </c>
      <c r="P32" s="30" t="n">
        <v>0.22813</v>
      </c>
      <c r="Q32" s="30" t="n">
        <v>3892.39079</v>
      </c>
      <c r="R32" s="30" t="n">
        <v>379.67441</v>
      </c>
      <c r="S32" s="30" t="n">
        <v>6930.63407</v>
      </c>
      <c r="T32" s="30" t="n">
        <v>119.28611</v>
      </c>
      <c r="U32" s="30" t="n">
        <v>165.83288</v>
      </c>
      <c r="V32" s="30" t="n">
        <v>0</v>
      </c>
      <c r="W32" s="30" t="n">
        <v>0</v>
      </c>
      <c r="X32" s="30" t="n">
        <v>3039.05889</v>
      </c>
      <c r="Y32" s="30" t="n">
        <v>3324.17788</v>
      </c>
      <c r="Z32" s="30" t="n">
        <v>82800.95181</v>
      </c>
      <c r="AA32" s="30" t="n">
        <v>70578.34962</v>
      </c>
      <c r="AB32" s="30" t="n">
        <v>12222.60219</v>
      </c>
      <c r="AC32" s="30" t="n">
        <v>0</v>
      </c>
      <c r="AD32" s="33"/>
      <c r="AE32" s="30"/>
      <c r="AF32" s="30"/>
      <c r="AG32" s="30"/>
      <c r="AH32" s="30"/>
      <c r="AI32" s="30"/>
      <c r="AJ32" s="30"/>
    </row>
    <row r="33" customFormat="false" ht="12.75" hidden="false" customHeight="true" outlineLevel="0" collapsed="false">
      <c r="B33" s="31" t="n">
        <v>18</v>
      </c>
      <c r="C33" s="32" t="s">
        <v>51</v>
      </c>
      <c r="D33" s="30" t="n">
        <v>112883.6805</v>
      </c>
      <c r="E33" s="30" t="n">
        <v>112883.6805</v>
      </c>
      <c r="F33" s="30" t="n">
        <v>71236.23486</v>
      </c>
      <c r="G33" s="30" t="n">
        <v>85860.90458</v>
      </c>
      <c r="H33" s="30" t="n">
        <v>14210.24546</v>
      </c>
      <c r="I33" s="30" t="n">
        <v>171307.3849</v>
      </c>
      <c r="J33" s="30" t="n">
        <v>14896.61077</v>
      </c>
      <c r="K33" s="30" t="n">
        <v>26045.0662</v>
      </c>
      <c r="L33" s="30" t="n">
        <v>40941.67697</v>
      </c>
      <c r="M33" s="30" t="n">
        <v>14679.73778</v>
      </c>
      <c r="N33" s="30" t="n">
        <v>1364.758</v>
      </c>
      <c r="O33" s="30" t="n">
        <v>0</v>
      </c>
      <c r="P33" s="30" t="n">
        <v>3256.66946</v>
      </c>
      <c r="Q33" s="30" t="n">
        <v>3508.20195</v>
      </c>
      <c r="R33" s="30" t="n">
        <v>13814.48478</v>
      </c>
      <c r="S33" s="30" t="n">
        <v>36623.85197</v>
      </c>
      <c r="T33" s="30" t="n">
        <v>1214.34815</v>
      </c>
      <c r="U33" s="30" t="n">
        <v>1547.26374</v>
      </c>
      <c r="V33" s="30" t="n">
        <v>0</v>
      </c>
      <c r="W33" s="30" t="n">
        <v>0</v>
      </c>
      <c r="X33" s="30" t="n">
        <v>2571.51075</v>
      </c>
      <c r="Y33" s="30" t="n">
        <v>5333.12264</v>
      </c>
      <c r="Z33" s="30" t="n">
        <v>367089.71698</v>
      </c>
      <c r="AA33" s="30" t="n">
        <v>284191.0654</v>
      </c>
      <c r="AB33" s="30" t="n">
        <v>82898.65158</v>
      </c>
      <c r="AC33" s="30" t="n">
        <v>0</v>
      </c>
      <c r="AD33" s="33"/>
      <c r="AE33" s="30"/>
      <c r="AF33" s="30"/>
      <c r="AG33" s="30"/>
      <c r="AH33" s="30"/>
      <c r="AI33" s="30"/>
      <c r="AJ33" s="30"/>
    </row>
    <row r="34" customFormat="false" ht="12.75" hidden="false" customHeight="true" outlineLevel="0" collapsed="false">
      <c r="B34" s="31" t="n">
        <v>19</v>
      </c>
      <c r="C34" s="32" t="s">
        <v>52</v>
      </c>
      <c r="D34" s="30" t="n">
        <v>97384.91465</v>
      </c>
      <c r="E34" s="30" t="n">
        <v>97384.91465</v>
      </c>
      <c r="F34" s="30" t="n">
        <v>46513.79086</v>
      </c>
      <c r="G34" s="30" t="n">
        <v>39901.65993</v>
      </c>
      <c r="H34" s="30" t="n">
        <v>35195.54303</v>
      </c>
      <c r="I34" s="30" t="n">
        <v>121610.99382</v>
      </c>
      <c r="J34" s="30" t="n">
        <v>13361.29782</v>
      </c>
      <c r="K34" s="30" t="n">
        <v>17013.02116</v>
      </c>
      <c r="L34" s="30" t="n">
        <v>30374.31898</v>
      </c>
      <c r="M34" s="30" t="n">
        <v>7657.69658</v>
      </c>
      <c r="N34" s="30" t="n">
        <v>5328.188</v>
      </c>
      <c r="O34" s="30" t="n">
        <v>0</v>
      </c>
      <c r="P34" s="30" t="n">
        <v>24812.15211</v>
      </c>
      <c r="Q34" s="30" t="n">
        <v>24800.72985</v>
      </c>
      <c r="R34" s="30" t="n">
        <v>4745.46432</v>
      </c>
      <c r="S34" s="30" t="n">
        <v>67344.23086</v>
      </c>
      <c r="T34" s="30" t="n">
        <v>20541.73883</v>
      </c>
      <c r="U34" s="30" t="n">
        <v>295.8957</v>
      </c>
      <c r="V34" s="30" t="n">
        <v>0</v>
      </c>
      <c r="W34" s="30" t="n">
        <v>0</v>
      </c>
      <c r="X34" s="30" t="n">
        <v>1329.76066</v>
      </c>
      <c r="Y34" s="30" t="n">
        <v>22167.39519</v>
      </c>
      <c r="Z34" s="30" t="n">
        <v>338881.8535</v>
      </c>
      <c r="AA34" s="30" t="n">
        <v>218995.90847</v>
      </c>
      <c r="AB34" s="30" t="n">
        <v>119885.94503</v>
      </c>
      <c r="AC34" s="30" t="n">
        <v>0</v>
      </c>
      <c r="AD34" s="18"/>
    </row>
    <row r="35" customFormat="false" ht="12.75" hidden="false" customHeight="true" outlineLevel="0" collapsed="false">
      <c r="B35" s="37"/>
      <c r="C35" s="27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18"/>
    </row>
    <row r="36" s="38" customFormat="true" ht="12.75" hidden="false" customHeight="true" outlineLevel="0" collapsed="false">
      <c r="B36" s="37"/>
      <c r="C36" s="39" t="s">
        <v>53</v>
      </c>
      <c r="D36" s="40" t="n">
        <v>3492720.6042</v>
      </c>
      <c r="E36" s="40" t="n">
        <v>3492720.6042</v>
      </c>
      <c r="F36" s="40" t="n">
        <v>1371948.92825</v>
      </c>
      <c r="G36" s="40" t="n">
        <v>1543505.10797</v>
      </c>
      <c r="H36" s="40" t="n">
        <v>1212217.18181</v>
      </c>
      <c r="I36" s="40" t="n">
        <v>4127671.21803</v>
      </c>
      <c r="J36" s="40" t="n">
        <v>804790.1256</v>
      </c>
      <c r="K36" s="40" t="n">
        <v>795362.18279</v>
      </c>
      <c r="L36" s="40" t="n">
        <v>1600152.30839</v>
      </c>
      <c r="M36" s="40" t="n">
        <v>340295.29339</v>
      </c>
      <c r="N36" s="40" t="n">
        <v>274427.068</v>
      </c>
      <c r="O36" s="40" t="n">
        <v>0</v>
      </c>
      <c r="P36" s="40" t="n">
        <v>392006.63062</v>
      </c>
      <c r="Q36" s="40" t="n">
        <v>295721.92055</v>
      </c>
      <c r="R36" s="40" t="n">
        <v>243821.8938</v>
      </c>
      <c r="S36" s="40" t="n">
        <v>1546272.80636</v>
      </c>
      <c r="T36" s="40" t="n">
        <v>105155.05743</v>
      </c>
      <c r="U36" s="40" t="n">
        <v>18363.46743</v>
      </c>
      <c r="V36" s="40" t="n">
        <v>0</v>
      </c>
      <c r="W36" s="40" t="n">
        <v>0</v>
      </c>
      <c r="X36" s="40" t="n">
        <v>214282.8249</v>
      </c>
      <c r="Y36" s="40" t="n">
        <v>337801.34976</v>
      </c>
      <c r="Z36" s="40" t="n">
        <v>11104618.28674</v>
      </c>
      <c r="AA36" s="40" t="n">
        <v>7620391.82223</v>
      </c>
      <c r="AB36" s="40" t="n">
        <v>3484226.46451</v>
      </c>
      <c r="AC36" s="40" t="n">
        <v>0</v>
      </c>
      <c r="AD36" s="41"/>
    </row>
    <row r="37" s="38" customFormat="true" ht="12.75" hidden="false" customHeight="true" outlineLevel="0" collapsed="false">
      <c r="B37" s="37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1"/>
    </row>
    <row r="38" s="38" customFormat="true" ht="12.75" hidden="false" customHeight="true" outlineLevel="0" collapsed="false">
      <c r="B38" s="37" t="n">
        <v>4</v>
      </c>
      <c r="C38" s="42" t="s">
        <v>54</v>
      </c>
      <c r="D38" s="43" t="n">
        <v>84587.91145</v>
      </c>
      <c r="E38" s="43" t="n">
        <v>84587.91145</v>
      </c>
      <c r="F38" s="43" t="n">
        <v>29841.93005</v>
      </c>
      <c r="G38" s="43" t="n">
        <v>25570.85443</v>
      </c>
      <c r="H38" s="43" t="n">
        <v>18231.92866</v>
      </c>
      <c r="I38" s="43" t="n">
        <v>73644.71314</v>
      </c>
      <c r="J38" s="43" t="n">
        <v>12621.28338</v>
      </c>
      <c r="K38" s="43" t="n">
        <v>12958.23598</v>
      </c>
      <c r="L38" s="43" t="n">
        <v>25579.51936</v>
      </c>
      <c r="M38" s="43" t="n">
        <v>5845.80527</v>
      </c>
      <c r="N38" s="43" t="n">
        <v>3042.296</v>
      </c>
      <c r="O38" s="43" t="n">
        <v>0</v>
      </c>
      <c r="P38" s="43" t="n">
        <v>15540.38826</v>
      </c>
      <c r="Q38" s="43" t="n">
        <v>10772.80985</v>
      </c>
      <c r="R38" s="43" t="n">
        <v>3776.90988</v>
      </c>
      <c r="S38" s="43" t="n">
        <v>38978.20926</v>
      </c>
      <c r="T38" s="43" t="n">
        <v>1974.74412</v>
      </c>
      <c r="U38" s="43" t="n">
        <v>301.86321</v>
      </c>
      <c r="V38" s="43" t="n">
        <v>0</v>
      </c>
      <c r="W38" s="43" t="n">
        <v>0</v>
      </c>
      <c r="X38" s="43" t="n">
        <v>4246.79764</v>
      </c>
      <c r="Y38" s="43" t="n">
        <v>6523.40497</v>
      </c>
      <c r="Z38" s="43" t="n">
        <v>229313.75818</v>
      </c>
      <c r="AA38" s="43" t="n">
        <v>158232.62459</v>
      </c>
      <c r="AB38" s="43" t="n">
        <v>71081.13359</v>
      </c>
      <c r="AC38" s="43" t="n">
        <v>0</v>
      </c>
      <c r="AD38" s="41"/>
    </row>
    <row r="39" s="38" customFormat="true" ht="12.75" hidden="false" customHeight="true" outlineLevel="0" collapsed="false">
      <c r="B39" s="37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1"/>
    </row>
    <row r="40" s="38" customFormat="true" ht="12.75" hidden="false" customHeight="true" outlineLevel="0" collapsed="false">
      <c r="B40" s="37"/>
      <c r="C40" s="39" t="s">
        <v>55</v>
      </c>
      <c r="D40" s="40" t="n">
        <v>3577308.51565</v>
      </c>
      <c r="E40" s="40" t="n">
        <v>3577308.51565</v>
      </c>
      <c r="F40" s="40" t="n">
        <v>1401790.8583</v>
      </c>
      <c r="G40" s="40" t="n">
        <v>1569075.9624</v>
      </c>
      <c r="H40" s="40" t="n">
        <v>1230449.11047</v>
      </c>
      <c r="I40" s="40" t="n">
        <v>4201315.93117</v>
      </c>
      <c r="J40" s="40" t="n">
        <v>817411.40898</v>
      </c>
      <c r="K40" s="40" t="n">
        <v>808320.41877</v>
      </c>
      <c r="L40" s="40" t="n">
        <v>1625731.82775</v>
      </c>
      <c r="M40" s="40" t="n">
        <v>346141.09866</v>
      </c>
      <c r="N40" s="40" t="n">
        <v>277469.364</v>
      </c>
      <c r="O40" s="40" t="n">
        <v>0</v>
      </c>
      <c r="P40" s="40" t="n">
        <v>407547.01888</v>
      </c>
      <c r="Q40" s="40" t="n">
        <v>306494.7304</v>
      </c>
      <c r="R40" s="40" t="n">
        <v>247598.80368</v>
      </c>
      <c r="S40" s="40" t="n">
        <v>1585251.01562</v>
      </c>
      <c r="T40" s="40" t="n">
        <v>107129.80155</v>
      </c>
      <c r="U40" s="40" t="n">
        <v>18665.33064</v>
      </c>
      <c r="V40" s="40" t="n">
        <v>0</v>
      </c>
      <c r="W40" s="40" t="n">
        <v>0</v>
      </c>
      <c r="X40" s="40" t="n">
        <v>218529.62254</v>
      </c>
      <c r="Y40" s="40" t="n">
        <v>344324.75473</v>
      </c>
      <c r="Z40" s="40" t="n">
        <v>11333932.04492</v>
      </c>
      <c r="AA40" s="40" t="n">
        <v>7778624.44682</v>
      </c>
      <c r="AB40" s="40" t="n">
        <v>3555307.5981</v>
      </c>
      <c r="AC40" s="40" t="n">
        <v>0</v>
      </c>
      <c r="AD40" s="41"/>
    </row>
    <row r="41" s="38" customFormat="true" ht="12.75" hidden="false" customHeight="true" outlineLevel="0" collapsed="false">
      <c r="B41" s="37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1"/>
    </row>
    <row r="42" customFormat="false" ht="12.75" hidden="false" customHeight="true" outlineLevel="0" collapsed="false">
      <c r="B42" s="44"/>
      <c r="C42" s="29" t="s">
        <v>56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0</v>
      </c>
      <c r="AC42" s="30" t="n">
        <v>0</v>
      </c>
      <c r="AD42" s="18"/>
    </row>
    <row r="43" customFormat="false" ht="12.75" hidden="false" customHeight="true" outlineLevel="0" collapsed="false">
      <c r="B43" s="31" t="n">
        <v>21</v>
      </c>
      <c r="C43" s="32" t="s">
        <v>57</v>
      </c>
      <c r="D43" s="30" t="n">
        <v>2728433.50908</v>
      </c>
      <c r="E43" s="30" t="n">
        <v>2728433.50908</v>
      </c>
      <c r="F43" s="30" t="n">
        <v>983009.45525</v>
      </c>
      <c r="G43" s="30" t="n">
        <v>1306922.57816</v>
      </c>
      <c r="H43" s="30" t="n">
        <v>1003628.83878</v>
      </c>
      <c r="I43" s="30" t="n">
        <v>3293560.87219</v>
      </c>
      <c r="J43" s="30" t="n">
        <v>661163.71035</v>
      </c>
      <c r="K43" s="30" t="n">
        <v>691013.49644</v>
      </c>
      <c r="L43" s="30" t="n">
        <v>1352177.20679</v>
      </c>
      <c r="M43" s="30" t="n">
        <v>292696.27475</v>
      </c>
      <c r="N43" s="30" t="n">
        <v>237246.645</v>
      </c>
      <c r="O43" s="30" t="n">
        <v>0</v>
      </c>
      <c r="P43" s="30" t="n">
        <v>161193.49967</v>
      </c>
      <c r="Q43" s="30" t="n">
        <v>200979.53993</v>
      </c>
      <c r="R43" s="30" t="n">
        <v>213849.67624</v>
      </c>
      <c r="S43" s="30" t="n">
        <v>1105965.63559</v>
      </c>
      <c r="T43" s="30" t="n">
        <v>82342.03425</v>
      </c>
      <c r="U43" s="30" t="n">
        <v>2625.67153</v>
      </c>
      <c r="V43" s="30" t="n">
        <v>0</v>
      </c>
      <c r="W43" s="30" t="n">
        <v>0</v>
      </c>
      <c r="X43" s="30" t="n">
        <v>173418.65269</v>
      </c>
      <c r="Y43" s="30" t="n">
        <v>258386.35847</v>
      </c>
      <c r="Z43" s="30" t="n">
        <v>8738523.58212</v>
      </c>
      <c r="AA43" s="30" t="n">
        <v>6021994.38127</v>
      </c>
      <c r="AB43" s="30" t="n">
        <v>2716529.20085</v>
      </c>
      <c r="AC43" s="30" t="n">
        <v>0</v>
      </c>
      <c r="AD43" s="18"/>
    </row>
    <row r="44" customFormat="false" ht="12.75" hidden="false" customHeight="true" outlineLevel="0" collapsed="false">
      <c r="B44" s="31" t="n">
        <v>2101</v>
      </c>
      <c r="C44" s="34" t="s">
        <v>58</v>
      </c>
      <c r="D44" s="30" t="n">
        <v>1807381.32438</v>
      </c>
      <c r="E44" s="30" t="n">
        <v>1807381.32438</v>
      </c>
      <c r="F44" s="30" t="n">
        <v>642205.99426</v>
      </c>
      <c r="G44" s="30" t="n">
        <v>882360.49712</v>
      </c>
      <c r="H44" s="30" t="n">
        <v>692838.62387</v>
      </c>
      <c r="I44" s="30" t="n">
        <v>2217405.11525</v>
      </c>
      <c r="J44" s="30" t="n">
        <v>445746.60817</v>
      </c>
      <c r="K44" s="30" t="n">
        <v>469185.32437</v>
      </c>
      <c r="L44" s="30" t="n">
        <v>914931.93254</v>
      </c>
      <c r="M44" s="30" t="n">
        <v>209984.45393</v>
      </c>
      <c r="N44" s="30" t="n">
        <v>136705.309</v>
      </c>
      <c r="O44" s="30" t="n">
        <v>0</v>
      </c>
      <c r="P44" s="30" t="n">
        <v>4285.46643</v>
      </c>
      <c r="Q44" s="30" t="n">
        <v>50564.04194</v>
      </c>
      <c r="R44" s="30" t="n">
        <v>143680.01845</v>
      </c>
      <c r="S44" s="30" t="n">
        <v>545219.28975</v>
      </c>
      <c r="T44" s="30" t="n">
        <v>26985.85623</v>
      </c>
      <c r="U44" s="30" t="n">
        <v>1795.76143</v>
      </c>
      <c r="V44" s="30" t="n">
        <v>0</v>
      </c>
      <c r="W44" s="30" t="n">
        <v>0</v>
      </c>
      <c r="X44" s="30" t="n">
        <v>144460.91907</v>
      </c>
      <c r="Y44" s="30" t="n">
        <v>173242.53673</v>
      </c>
      <c r="Z44" s="30" t="n">
        <v>5658180.19865</v>
      </c>
      <c r="AA44" s="30" t="n">
        <v>4024786.43963</v>
      </c>
      <c r="AB44" s="30" t="n">
        <v>1633393.75902</v>
      </c>
      <c r="AC44" s="30" t="n">
        <v>0</v>
      </c>
      <c r="AD44" s="18"/>
    </row>
    <row r="45" customFormat="false" ht="12.75" hidden="false" customHeight="true" outlineLevel="0" collapsed="false">
      <c r="B45" s="31" t="n">
        <v>2102</v>
      </c>
      <c r="C45" s="34" t="s">
        <v>59</v>
      </c>
      <c r="D45" s="30" t="n">
        <v>0</v>
      </c>
      <c r="E45" s="30" t="n">
        <v>0</v>
      </c>
      <c r="F45" s="30" t="n">
        <v>0</v>
      </c>
      <c r="G45" s="30" t="n">
        <v>2050.11</v>
      </c>
      <c r="H45" s="30" t="n">
        <v>190</v>
      </c>
      <c r="I45" s="30" t="n">
        <v>2240.11</v>
      </c>
      <c r="J45" s="30" t="n">
        <v>100</v>
      </c>
      <c r="K45" s="30" t="n">
        <v>0</v>
      </c>
      <c r="L45" s="30" t="n">
        <v>100</v>
      </c>
      <c r="M45" s="30" t="n">
        <v>0</v>
      </c>
      <c r="N45" s="30" t="n">
        <v>81635.294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81635.294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83975.404</v>
      </c>
      <c r="AA45" s="30" t="n">
        <v>2240.11</v>
      </c>
      <c r="AB45" s="30" t="n">
        <v>81735.294</v>
      </c>
      <c r="AC45" s="30" t="n">
        <v>0</v>
      </c>
      <c r="AD45" s="18"/>
    </row>
    <row r="46" customFormat="false" ht="12.75" hidden="false" customHeight="true" outlineLevel="0" collapsed="false">
      <c r="B46" s="31" t="n">
        <v>2103</v>
      </c>
      <c r="C46" s="34" t="s">
        <v>60</v>
      </c>
      <c r="D46" s="30" t="n">
        <v>920861.96525</v>
      </c>
      <c r="E46" s="30" t="n">
        <v>920861.96525</v>
      </c>
      <c r="F46" s="30" t="n">
        <v>340803.46099</v>
      </c>
      <c r="G46" s="30" t="n">
        <v>422511.97104</v>
      </c>
      <c r="H46" s="30" t="n">
        <v>310600.21491</v>
      </c>
      <c r="I46" s="30" t="n">
        <v>1073915.64694</v>
      </c>
      <c r="J46" s="30" t="n">
        <v>215042.44312</v>
      </c>
      <c r="K46" s="30" t="n">
        <v>221770.69887</v>
      </c>
      <c r="L46" s="30" t="n">
        <v>436813.14199</v>
      </c>
      <c r="M46" s="30" t="n">
        <v>82711.82082</v>
      </c>
      <c r="N46" s="30" t="n">
        <v>18906.042</v>
      </c>
      <c r="O46" s="30" t="n">
        <v>0</v>
      </c>
      <c r="P46" s="30" t="n">
        <v>156908.03324</v>
      </c>
      <c r="Q46" s="30" t="n">
        <v>150414.71799</v>
      </c>
      <c r="R46" s="30" t="n">
        <v>70169.65779</v>
      </c>
      <c r="S46" s="30" t="n">
        <v>479110.27184</v>
      </c>
      <c r="T46" s="30" t="n">
        <v>55339.40271</v>
      </c>
      <c r="U46" s="30" t="n">
        <v>827.9723</v>
      </c>
      <c r="V46" s="30" t="n">
        <v>0</v>
      </c>
      <c r="W46" s="30" t="n">
        <v>0</v>
      </c>
      <c r="X46" s="30" t="n">
        <v>28957.73362</v>
      </c>
      <c r="Y46" s="30" t="n">
        <v>85125.10863</v>
      </c>
      <c r="Z46" s="30" t="n">
        <v>2995826.13465</v>
      </c>
      <c r="AA46" s="30" t="n">
        <v>1994777.61219</v>
      </c>
      <c r="AB46" s="30" t="n">
        <v>1001048.52246</v>
      </c>
      <c r="AC46" s="30" t="n">
        <v>0</v>
      </c>
      <c r="AD46" s="18"/>
    </row>
    <row r="47" customFormat="false" ht="12.75" hidden="false" customHeight="true" outlineLevel="0" collapsed="false">
      <c r="B47" s="31" t="n">
        <v>2104</v>
      </c>
      <c r="C47" s="34" t="s">
        <v>61</v>
      </c>
      <c r="D47" s="30" t="n">
        <v>190.21945</v>
      </c>
      <c r="E47" s="30" t="n">
        <v>190.21945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274.65906</v>
      </c>
      <c r="K47" s="30" t="n">
        <v>57.4732</v>
      </c>
      <c r="L47" s="30" t="n">
        <v>332.13226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.78</v>
      </c>
      <c r="R47" s="30" t="n">
        <v>0</v>
      </c>
      <c r="S47" s="30" t="n">
        <v>0.78</v>
      </c>
      <c r="T47" s="30" t="n">
        <v>16.77531</v>
      </c>
      <c r="U47" s="30" t="n">
        <v>1.9378</v>
      </c>
      <c r="V47" s="30" t="n">
        <v>0</v>
      </c>
      <c r="W47" s="30" t="n">
        <v>0</v>
      </c>
      <c r="X47" s="30" t="n">
        <v>0</v>
      </c>
      <c r="Y47" s="30" t="n">
        <v>18.71311</v>
      </c>
      <c r="Z47" s="30" t="n">
        <v>541.84482</v>
      </c>
      <c r="AA47" s="30" t="n">
        <v>190.21945</v>
      </c>
      <c r="AB47" s="30" t="n">
        <v>351.62537</v>
      </c>
      <c r="AC47" s="30" t="n">
        <v>0</v>
      </c>
      <c r="AD47" s="18"/>
    </row>
    <row r="48" customFormat="false" ht="12.75" hidden="false" customHeight="true" outlineLevel="0" collapsed="false">
      <c r="B48" s="31" t="n">
        <v>22</v>
      </c>
      <c r="C48" s="32" t="s">
        <v>30</v>
      </c>
      <c r="D48" s="30" t="n">
        <v>5250</v>
      </c>
      <c r="E48" s="30" t="n">
        <v>525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5250</v>
      </c>
      <c r="AA48" s="30" t="n">
        <v>5250</v>
      </c>
      <c r="AB48" s="30" t="n">
        <v>0</v>
      </c>
      <c r="AC48" s="30" t="n">
        <v>0</v>
      </c>
      <c r="AD48" s="18"/>
    </row>
    <row r="49" customFormat="false" ht="12.75" hidden="false" customHeight="true" outlineLevel="0" collapsed="false">
      <c r="B49" s="31" t="n">
        <v>23</v>
      </c>
      <c r="C49" s="32" t="s">
        <v>62</v>
      </c>
      <c r="D49" s="30" t="n">
        <v>33286.99332</v>
      </c>
      <c r="E49" s="30" t="n">
        <v>33286.99332</v>
      </c>
      <c r="F49" s="30" t="n">
        <v>3635.37182</v>
      </c>
      <c r="G49" s="30" t="n">
        <v>21262.08807</v>
      </c>
      <c r="H49" s="30" t="n">
        <v>33005.51949</v>
      </c>
      <c r="I49" s="30" t="n">
        <v>57902.97938</v>
      </c>
      <c r="J49" s="30" t="n">
        <v>13633.96837</v>
      </c>
      <c r="K49" s="30" t="n">
        <v>8704.78539</v>
      </c>
      <c r="L49" s="30" t="n">
        <v>22338.75376</v>
      </c>
      <c r="M49" s="30" t="n">
        <v>3541.22675</v>
      </c>
      <c r="N49" s="30" t="n">
        <v>223.583</v>
      </c>
      <c r="O49" s="30" t="n">
        <v>0</v>
      </c>
      <c r="P49" s="30" t="n">
        <v>39.26188</v>
      </c>
      <c r="Q49" s="30" t="n">
        <v>752.1355</v>
      </c>
      <c r="R49" s="30" t="n">
        <v>1664.1323</v>
      </c>
      <c r="S49" s="30" t="n">
        <v>6220.33943</v>
      </c>
      <c r="T49" s="30" t="n">
        <v>191.54093</v>
      </c>
      <c r="U49" s="30" t="n">
        <v>6.32712</v>
      </c>
      <c r="V49" s="30" t="n">
        <v>0</v>
      </c>
      <c r="W49" s="30" t="n">
        <v>0</v>
      </c>
      <c r="X49" s="30" t="n">
        <v>2663.97753</v>
      </c>
      <c r="Y49" s="30" t="n">
        <v>2861.84558</v>
      </c>
      <c r="Z49" s="30" t="n">
        <v>122610.91147</v>
      </c>
      <c r="AA49" s="30" t="n">
        <v>91189.9727</v>
      </c>
      <c r="AB49" s="30" t="n">
        <v>31420.93877</v>
      </c>
      <c r="AC49" s="30" t="n">
        <v>0</v>
      </c>
      <c r="AD49" s="18"/>
    </row>
    <row r="50" customFormat="false" ht="12.75" hidden="false" customHeight="true" outlineLevel="0" collapsed="false">
      <c r="B50" s="31" t="n">
        <v>24</v>
      </c>
      <c r="C50" s="32" t="s">
        <v>63</v>
      </c>
      <c r="D50" s="30" t="n">
        <v>2418.52083</v>
      </c>
      <c r="E50" s="30" t="n">
        <v>2418.52083</v>
      </c>
      <c r="F50" s="30" t="n">
        <v>16401.44948</v>
      </c>
      <c r="G50" s="30" t="n">
        <v>8180.12795</v>
      </c>
      <c r="H50" s="30" t="n">
        <v>572.56149</v>
      </c>
      <c r="I50" s="30" t="n">
        <v>25154.13892</v>
      </c>
      <c r="J50" s="30" t="n">
        <v>15704.66424</v>
      </c>
      <c r="K50" s="30" t="n">
        <v>0</v>
      </c>
      <c r="L50" s="30" t="n">
        <v>15704.66424</v>
      </c>
      <c r="M50" s="30" t="n">
        <v>789.51218</v>
      </c>
      <c r="N50" s="30" t="n">
        <v>1691.291</v>
      </c>
      <c r="O50" s="30" t="n">
        <v>0</v>
      </c>
      <c r="P50" s="30" t="n">
        <v>0</v>
      </c>
      <c r="Q50" s="30" t="n">
        <v>0</v>
      </c>
      <c r="R50" s="30" t="n">
        <v>2351.05004</v>
      </c>
      <c r="S50" s="30" t="n">
        <v>4831.85322</v>
      </c>
      <c r="T50" s="30" t="n">
        <v>210.58651</v>
      </c>
      <c r="U50" s="30" t="n">
        <v>0</v>
      </c>
      <c r="V50" s="30" t="n">
        <v>0</v>
      </c>
      <c r="W50" s="30" t="n">
        <v>0</v>
      </c>
      <c r="X50" s="30" t="n">
        <v>635.30639</v>
      </c>
      <c r="Y50" s="30" t="n">
        <v>845.8929</v>
      </c>
      <c r="Z50" s="30" t="n">
        <v>48955.07011</v>
      </c>
      <c r="AA50" s="30" t="n">
        <v>27572.65975</v>
      </c>
      <c r="AB50" s="30" t="n">
        <v>21382.41036</v>
      </c>
      <c r="AC50" s="30" t="n">
        <v>0</v>
      </c>
      <c r="AD50" s="18"/>
    </row>
    <row r="51" customFormat="false" ht="12.75" hidden="false" customHeight="true" outlineLevel="0" collapsed="false">
      <c r="B51" s="31" t="n">
        <v>25</v>
      </c>
      <c r="C51" s="32" t="s">
        <v>64</v>
      </c>
      <c r="D51" s="30" t="n">
        <v>103352.65292</v>
      </c>
      <c r="E51" s="30" t="n">
        <v>103352.65292</v>
      </c>
      <c r="F51" s="30" t="n">
        <v>42984.92284</v>
      </c>
      <c r="G51" s="30" t="n">
        <v>47273.4081</v>
      </c>
      <c r="H51" s="30" t="n">
        <v>26368.57589</v>
      </c>
      <c r="I51" s="30" t="n">
        <v>116626.90683</v>
      </c>
      <c r="J51" s="30" t="n">
        <v>19415.39877</v>
      </c>
      <c r="K51" s="30" t="n">
        <v>19825.28098</v>
      </c>
      <c r="L51" s="30" t="n">
        <v>39240.67975</v>
      </c>
      <c r="M51" s="30" t="n">
        <v>7398.85161</v>
      </c>
      <c r="N51" s="30" t="n">
        <v>4494.228</v>
      </c>
      <c r="O51" s="30" t="n">
        <v>0</v>
      </c>
      <c r="P51" s="30" t="n">
        <v>104919.66963</v>
      </c>
      <c r="Q51" s="30" t="n">
        <v>5552.36985</v>
      </c>
      <c r="R51" s="30" t="n">
        <v>3949.78526</v>
      </c>
      <c r="S51" s="30" t="n">
        <v>126314.90435</v>
      </c>
      <c r="T51" s="30" t="n">
        <v>3491.0795</v>
      </c>
      <c r="U51" s="30" t="n">
        <v>961.25446</v>
      </c>
      <c r="V51" s="30" t="n">
        <v>0</v>
      </c>
      <c r="W51" s="30" t="n">
        <v>0</v>
      </c>
      <c r="X51" s="30" t="n">
        <v>6823.91598</v>
      </c>
      <c r="Y51" s="30" t="n">
        <v>11276.24994</v>
      </c>
      <c r="Z51" s="30" t="n">
        <v>396811.39379</v>
      </c>
      <c r="AA51" s="30" t="n">
        <v>219979.55975</v>
      </c>
      <c r="AB51" s="30" t="n">
        <v>176831.83404</v>
      </c>
      <c r="AC51" s="30" t="n">
        <v>0</v>
      </c>
      <c r="AD51" s="18"/>
    </row>
    <row r="52" customFormat="false" ht="12.75" hidden="false" customHeight="true" outlineLevel="0" collapsed="false">
      <c r="B52" s="31" t="n">
        <v>26</v>
      </c>
      <c r="C52" s="32" t="s">
        <v>65</v>
      </c>
      <c r="D52" s="30" t="n">
        <v>210923.9707</v>
      </c>
      <c r="E52" s="30" t="n">
        <v>210923.9707</v>
      </c>
      <c r="F52" s="30" t="n">
        <v>203692.30953</v>
      </c>
      <c r="G52" s="30" t="n">
        <v>6495.35433</v>
      </c>
      <c r="H52" s="30" t="n">
        <v>13846.32523</v>
      </c>
      <c r="I52" s="30" t="n">
        <v>224033.98909</v>
      </c>
      <c r="J52" s="30" t="n">
        <v>22083.87362</v>
      </c>
      <c r="K52" s="30" t="n">
        <v>0</v>
      </c>
      <c r="L52" s="30" t="n">
        <v>22083.87362</v>
      </c>
      <c r="M52" s="30" t="n">
        <v>2382</v>
      </c>
      <c r="N52" s="30" t="n">
        <v>2205.433</v>
      </c>
      <c r="O52" s="30" t="n">
        <v>0</v>
      </c>
      <c r="P52" s="30" t="n">
        <v>6031.0661</v>
      </c>
      <c r="Q52" s="30" t="n">
        <v>63261.52027</v>
      </c>
      <c r="R52" s="30" t="n">
        <v>15</v>
      </c>
      <c r="S52" s="30" t="n">
        <v>73895.01937</v>
      </c>
      <c r="T52" s="30" t="n">
        <v>4887.52093</v>
      </c>
      <c r="U52" s="30" t="n">
        <v>6393.05475</v>
      </c>
      <c r="V52" s="30" t="n">
        <v>0</v>
      </c>
      <c r="W52" s="30" t="n">
        <v>0</v>
      </c>
      <c r="X52" s="30" t="n">
        <v>198</v>
      </c>
      <c r="Y52" s="30" t="n">
        <v>11478.57568</v>
      </c>
      <c r="Z52" s="30" t="n">
        <v>542415.42846</v>
      </c>
      <c r="AA52" s="30" t="n">
        <v>434957.95979</v>
      </c>
      <c r="AB52" s="30" t="n">
        <v>107457.46867</v>
      </c>
      <c r="AC52" s="30" t="n">
        <v>0</v>
      </c>
      <c r="AD52" s="18"/>
    </row>
    <row r="53" customFormat="false" ht="12.75" hidden="false" customHeight="true" outlineLevel="0" collapsed="false">
      <c r="B53" s="31" t="n">
        <v>2602</v>
      </c>
      <c r="C53" s="34" t="s">
        <v>66</v>
      </c>
      <c r="D53" s="30" t="n">
        <v>0</v>
      </c>
      <c r="E53" s="30" t="n">
        <v>0</v>
      </c>
      <c r="F53" s="30" t="n">
        <v>296.464</v>
      </c>
      <c r="G53" s="30" t="n">
        <v>5000</v>
      </c>
      <c r="H53" s="30" t="n">
        <v>0</v>
      </c>
      <c r="I53" s="30" t="n">
        <v>5296.464</v>
      </c>
      <c r="J53" s="30" t="n">
        <v>0</v>
      </c>
      <c r="K53" s="30" t="n">
        <v>0</v>
      </c>
      <c r="L53" s="30" t="n">
        <v>0</v>
      </c>
      <c r="M53" s="30" t="n">
        <v>2382</v>
      </c>
      <c r="N53" s="30" t="n">
        <v>0</v>
      </c>
      <c r="O53" s="30" t="n">
        <v>0</v>
      </c>
      <c r="P53" s="30" t="n">
        <v>5000</v>
      </c>
      <c r="Q53" s="30" t="n">
        <v>1205</v>
      </c>
      <c r="R53" s="30" t="n">
        <v>0</v>
      </c>
      <c r="S53" s="30" t="n">
        <v>8587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0</v>
      </c>
      <c r="Y53" s="30" t="n">
        <v>0</v>
      </c>
      <c r="Z53" s="30" t="n">
        <v>13883.464</v>
      </c>
      <c r="AA53" s="30" t="n">
        <v>5296.464</v>
      </c>
      <c r="AB53" s="30" t="n">
        <v>8587</v>
      </c>
      <c r="AC53" s="30" t="n">
        <v>0</v>
      </c>
      <c r="AD53" s="18"/>
    </row>
    <row r="54" customFormat="false" ht="12.75" hidden="false" customHeight="true" outlineLevel="0" collapsed="false">
      <c r="B54" s="31" t="n">
        <v>2603</v>
      </c>
      <c r="C54" s="34" t="s">
        <v>67</v>
      </c>
      <c r="D54" s="30" t="n">
        <v>199425.07836</v>
      </c>
      <c r="E54" s="30" t="n">
        <v>199425.07836</v>
      </c>
      <c r="F54" s="30" t="n">
        <v>199268.56129</v>
      </c>
      <c r="G54" s="30" t="n">
        <v>0</v>
      </c>
      <c r="H54" s="30" t="n">
        <v>352.18473</v>
      </c>
      <c r="I54" s="30" t="n">
        <v>199620.74602</v>
      </c>
      <c r="J54" s="30" t="n">
        <v>1193.72042</v>
      </c>
      <c r="K54" s="30" t="n">
        <v>0</v>
      </c>
      <c r="L54" s="30" t="n">
        <v>1193.72042</v>
      </c>
      <c r="M54" s="30" t="n">
        <v>0</v>
      </c>
      <c r="N54" s="30" t="n">
        <v>617.095</v>
      </c>
      <c r="O54" s="30" t="n">
        <v>0</v>
      </c>
      <c r="P54" s="30" t="n">
        <v>0</v>
      </c>
      <c r="Q54" s="30" t="n">
        <v>52661.76798</v>
      </c>
      <c r="R54" s="30" t="n">
        <v>0</v>
      </c>
      <c r="S54" s="30" t="n">
        <v>53278.86298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453518.40778</v>
      </c>
      <c r="AA54" s="30" t="n">
        <v>399045.82438</v>
      </c>
      <c r="AB54" s="30" t="n">
        <v>54472.5834</v>
      </c>
      <c r="AC54" s="30" t="n">
        <v>0</v>
      </c>
      <c r="AD54" s="18"/>
    </row>
    <row r="55" customFormat="false" ht="12.75" hidden="false" customHeight="true" outlineLevel="0" collapsed="false">
      <c r="B55" s="31" t="n">
        <v>2606</v>
      </c>
      <c r="C55" s="34" t="s">
        <v>68</v>
      </c>
      <c r="D55" s="30" t="n">
        <v>6255.91815</v>
      </c>
      <c r="E55" s="30" t="n">
        <v>6255.91815</v>
      </c>
      <c r="F55" s="30" t="n">
        <v>4127.28424</v>
      </c>
      <c r="G55" s="30" t="n">
        <v>164.16692</v>
      </c>
      <c r="H55" s="30" t="n">
        <v>9010.55419</v>
      </c>
      <c r="I55" s="30" t="n">
        <v>13302.00535</v>
      </c>
      <c r="J55" s="30" t="n">
        <v>2413.38276</v>
      </c>
      <c r="K55" s="30" t="n">
        <v>0</v>
      </c>
      <c r="L55" s="30" t="n">
        <v>2413.38276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8379.66683</v>
      </c>
      <c r="R55" s="30" t="n">
        <v>15</v>
      </c>
      <c r="S55" s="30" t="n">
        <v>8394.66683</v>
      </c>
      <c r="T55" s="30" t="n">
        <v>4887.52093</v>
      </c>
      <c r="U55" s="30" t="n">
        <v>6393.05475</v>
      </c>
      <c r="V55" s="30" t="n">
        <v>0</v>
      </c>
      <c r="W55" s="30" t="n">
        <v>0</v>
      </c>
      <c r="X55" s="30" t="n">
        <v>198</v>
      </c>
      <c r="Y55" s="30" t="n">
        <v>11478.57568</v>
      </c>
      <c r="Z55" s="30" t="n">
        <v>41844.54877</v>
      </c>
      <c r="AA55" s="30" t="n">
        <v>19557.9235</v>
      </c>
      <c r="AB55" s="30" t="n">
        <v>22286.62527</v>
      </c>
      <c r="AC55" s="30" t="n">
        <v>0</v>
      </c>
      <c r="AD55" s="18"/>
    </row>
    <row r="56" customFormat="false" ht="12.75" hidden="false" customHeight="true" outlineLevel="0" collapsed="false">
      <c r="B56" s="31" t="n">
        <v>2607</v>
      </c>
      <c r="C56" s="34" t="s">
        <v>69</v>
      </c>
      <c r="D56" s="30" t="n">
        <v>5187.49454</v>
      </c>
      <c r="E56" s="30" t="n">
        <v>5187.49454</v>
      </c>
      <c r="F56" s="30" t="n">
        <v>0</v>
      </c>
      <c r="G56" s="30" t="n">
        <v>0</v>
      </c>
      <c r="H56" s="30" t="n">
        <v>913.8964</v>
      </c>
      <c r="I56" s="30" t="n">
        <v>913.8964</v>
      </c>
      <c r="J56" s="30" t="n">
        <v>18476.77044</v>
      </c>
      <c r="K56" s="30" t="n">
        <v>0</v>
      </c>
      <c r="L56" s="30" t="n">
        <v>18476.77044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1015.08546</v>
      </c>
      <c r="R56" s="30" t="n">
        <v>0</v>
      </c>
      <c r="S56" s="30" t="n">
        <v>1015.08546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30" t="n">
        <v>0</v>
      </c>
      <c r="Z56" s="30" t="n">
        <v>25593.24684</v>
      </c>
      <c r="AA56" s="30" t="n">
        <v>6101.39094</v>
      </c>
      <c r="AB56" s="30" t="n">
        <v>19491.8559</v>
      </c>
      <c r="AC56" s="30" t="n">
        <v>0</v>
      </c>
      <c r="AD56" s="18"/>
    </row>
    <row r="57" customFormat="false" ht="12.75" hidden="false" customHeight="true" outlineLevel="0" collapsed="false">
      <c r="B57" s="31" t="n">
        <v>27</v>
      </c>
      <c r="C57" s="32" t="s">
        <v>70</v>
      </c>
      <c r="D57" s="30" t="n">
        <v>40881.0302</v>
      </c>
      <c r="E57" s="30" t="n">
        <v>40881.0302</v>
      </c>
      <c r="F57" s="30" t="n">
        <v>4.022</v>
      </c>
      <c r="G57" s="30" t="n">
        <v>688.58225</v>
      </c>
      <c r="H57" s="30" t="n">
        <v>0</v>
      </c>
      <c r="I57" s="30" t="n">
        <v>692.60425</v>
      </c>
      <c r="J57" s="30" t="n">
        <v>2077.8565</v>
      </c>
      <c r="K57" s="30" t="n">
        <v>0</v>
      </c>
      <c r="L57" s="30" t="n">
        <v>2077.8565</v>
      </c>
      <c r="M57" s="30" t="n">
        <v>0</v>
      </c>
      <c r="N57" s="30" t="n">
        <v>0</v>
      </c>
      <c r="O57" s="30" t="n">
        <v>0</v>
      </c>
      <c r="P57" s="30" t="n">
        <v>44614.90741</v>
      </c>
      <c r="Q57" s="30" t="n">
        <v>0</v>
      </c>
      <c r="R57" s="30" t="n">
        <v>0</v>
      </c>
      <c r="S57" s="30" t="n">
        <v>44614.90741</v>
      </c>
      <c r="T57" s="30" t="n">
        <v>2391.4685</v>
      </c>
      <c r="U57" s="30" t="n">
        <v>0</v>
      </c>
      <c r="V57" s="30" t="n">
        <v>0</v>
      </c>
      <c r="W57" s="30" t="n">
        <v>0</v>
      </c>
      <c r="X57" s="30" t="n">
        <v>5107.18718</v>
      </c>
      <c r="Y57" s="30" t="n">
        <v>7498.65568</v>
      </c>
      <c r="Z57" s="30" t="n">
        <v>95765.05404</v>
      </c>
      <c r="AA57" s="30" t="n">
        <v>41573.63445</v>
      </c>
      <c r="AB57" s="30" t="n">
        <v>54191.41959</v>
      </c>
      <c r="AC57" s="30" t="n">
        <v>0</v>
      </c>
      <c r="AD57" s="18"/>
    </row>
    <row r="58" customFormat="false" ht="12.75" hidden="false" customHeight="true" outlineLevel="0" collapsed="false">
      <c r="B58" s="31" t="n">
        <v>28</v>
      </c>
      <c r="C58" s="32" t="s">
        <v>71</v>
      </c>
      <c r="D58" s="30" t="n">
        <v>51359.76933</v>
      </c>
      <c r="E58" s="30" t="n">
        <v>51359.76933</v>
      </c>
      <c r="F58" s="30" t="n">
        <v>15000</v>
      </c>
      <c r="G58" s="30" t="n">
        <v>13830.74733</v>
      </c>
      <c r="H58" s="30" t="n">
        <v>22471.76025</v>
      </c>
      <c r="I58" s="30" t="n">
        <v>51302.50758</v>
      </c>
      <c r="J58" s="30" t="n">
        <v>4932.68164</v>
      </c>
      <c r="K58" s="30" t="n">
        <v>0</v>
      </c>
      <c r="L58" s="30" t="n">
        <v>4932.68164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596.05</v>
      </c>
      <c r="R58" s="30" t="n">
        <v>0</v>
      </c>
      <c r="S58" s="30" t="n">
        <v>596.05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3754.27192</v>
      </c>
      <c r="Y58" s="30" t="n">
        <v>3754.27192</v>
      </c>
      <c r="Z58" s="30" t="n">
        <v>111945.28047</v>
      </c>
      <c r="AA58" s="30" t="n">
        <v>102662.27691</v>
      </c>
      <c r="AB58" s="30" t="n">
        <v>9283.00356</v>
      </c>
      <c r="AC58" s="30" t="n">
        <v>0</v>
      </c>
      <c r="AD58" s="18"/>
    </row>
    <row r="59" customFormat="false" ht="12.75" hidden="false" customHeight="true" outlineLevel="0" collapsed="false">
      <c r="B59" s="31" t="n">
        <v>29</v>
      </c>
      <c r="C59" s="32" t="s">
        <v>72</v>
      </c>
      <c r="D59" s="30" t="n">
        <v>38987.33069</v>
      </c>
      <c r="E59" s="30" t="n">
        <v>38987.33069</v>
      </c>
      <c r="F59" s="30" t="n">
        <v>8243.55167</v>
      </c>
      <c r="G59" s="30" t="n">
        <v>13484.40401</v>
      </c>
      <c r="H59" s="30" t="n">
        <v>3324.68616</v>
      </c>
      <c r="I59" s="30" t="n">
        <v>25052.64184</v>
      </c>
      <c r="J59" s="30" t="n">
        <v>3439.04907</v>
      </c>
      <c r="K59" s="30" t="n">
        <v>955.63338</v>
      </c>
      <c r="L59" s="30" t="n">
        <v>4394.68245</v>
      </c>
      <c r="M59" s="30" t="n">
        <v>4200.43791</v>
      </c>
      <c r="N59" s="30" t="n">
        <v>801.678</v>
      </c>
      <c r="O59" s="30" t="n">
        <v>0</v>
      </c>
      <c r="P59" s="30" t="n">
        <v>17619.95487</v>
      </c>
      <c r="Q59" s="30" t="n">
        <v>547.37539</v>
      </c>
      <c r="R59" s="30" t="n">
        <v>1741.11711</v>
      </c>
      <c r="S59" s="30" t="n">
        <v>24910.56328</v>
      </c>
      <c r="T59" s="30" t="n">
        <v>538.97066</v>
      </c>
      <c r="U59" s="30" t="n">
        <v>6.05782</v>
      </c>
      <c r="V59" s="30" t="n">
        <v>0</v>
      </c>
      <c r="W59" s="30" t="n">
        <v>0</v>
      </c>
      <c r="X59" s="30" t="n">
        <v>4524.75768</v>
      </c>
      <c r="Y59" s="30" t="n">
        <v>5069.78616</v>
      </c>
      <c r="Z59" s="30" t="n">
        <v>98415.00442</v>
      </c>
      <c r="AA59" s="30" t="n">
        <v>64039.97253</v>
      </c>
      <c r="AB59" s="30" t="n">
        <v>34375.03189</v>
      </c>
      <c r="AC59" s="30" t="n">
        <v>0</v>
      </c>
      <c r="AD59" s="18"/>
    </row>
    <row r="60" customFormat="false" ht="12.75" hidden="false" customHeight="true" outlineLevel="0" collapsed="false">
      <c r="B60" s="37"/>
      <c r="C60" s="27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18"/>
    </row>
    <row r="61" customFormat="false" ht="12.75" hidden="false" customHeight="true" outlineLevel="0" collapsed="false">
      <c r="B61" s="37"/>
      <c r="C61" s="39" t="s">
        <v>53</v>
      </c>
      <c r="D61" s="40" t="n">
        <v>3214893.77707</v>
      </c>
      <c r="E61" s="40" t="n">
        <v>3214893.77707</v>
      </c>
      <c r="F61" s="40" t="n">
        <v>1272971.08259</v>
      </c>
      <c r="G61" s="40" t="n">
        <v>1418137.2902</v>
      </c>
      <c r="H61" s="40" t="n">
        <v>1103218.26729</v>
      </c>
      <c r="I61" s="40" t="n">
        <v>3794326.64008</v>
      </c>
      <c r="J61" s="40" t="n">
        <v>742451.20256</v>
      </c>
      <c r="K61" s="40" t="n">
        <v>720499.19619</v>
      </c>
      <c r="L61" s="40" t="n">
        <v>1462950.39875</v>
      </c>
      <c r="M61" s="40" t="n">
        <v>311008.3032</v>
      </c>
      <c r="N61" s="40" t="n">
        <v>246662.858</v>
      </c>
      <c r="O61" s="40" t="n">
        <v>0</v>
      </c>
      <c r="P61" s="40" t="n">
        <v>334418.35956</v>
      </c>
      <c r="Q61" s="40" t="n">
        <v>271688.99094</v>
      </c>
      <c r="R61" s="40" t="n">
        <v>223570.76095</v>
      </c>
      <c r="S61" s="40" t="n">
        <v>1387349.27265</v>
      </c>
      <c r="T61" s="40" t="n">
        <v>94053.20128</v>
      </c>
      <c r="U61" s="40" t="n">
        <v>9992.36568</v>
      </c>
      <c r="V61" s="40" t="n">
        <v>0</v>
      </c>
      <c r="W61" s="40" t="n">
        <v>0</v>
      </c>
      <c r="X61" s="40" t="n">
        <v>197126.06937</v>
      </c>
      <c r="Y61" s="40" t="n">
        <v>301171.63633</v>
      </c>
      <c r="Z61" s="40" t="n">
        <v>10160691.72488</v>
      </c>
      <c r="AA61" s="40" t="n">
        <v>7009220.41715</v>
      </c>
      <c r="AB61" s="40" t="n">
        <v>3151471.30773</v>
      </c>
      <c r="AC61" s="40" t="n">
        <v>0</v>
      </c>
      <c r="AD61" s="18"/>
    </row>
    <row r="62" customFormat="false" ht="12.75" hidden="false" customHeight="true" outlineLevel="0" collapsed="false">
      <c r="B62" s="37"/>
      <c r="C62" s="39" t="s">
        <v>73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0</v>
      </c>
      <c r="X62" s="30" t="n">
        <v>0</v>
      </c>
      <c r="Y62" s="30" t="n">
        <v>0</v>
      </c>
      <c r="Z62" s="30" t="n">
        <v>0</v>
      </c>
      <c r="AA62" s="30" t="n">
        <v>0</v>
      </c>
      <c r="AB62" s="30" t="n">
        <v>0</v>
      </c>
      <c r="AC62" s="30" t="n">
        <v>0</v>
      </c>
      <c r="AD62" s="18"/>
    </row>
    <row r="63" customFormat="false" ht="12.75" hidden="false" customHeight="true" outlineLevel="0" collapsed="false">
      <c r="B63" s="31"/>
      <c r="C63" s="39" t="s">
        <v>74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  <c r="AC63" s="16" t="n">
        <v>0</v>
      </c>
      <c r="AD63" s="18"/>
    </row>
    <row r="64" customFormat="false" ht="12.75" hidden="false" customHeight="true" outlineLevel="0" collapsed="false">
      <c r="B64" s="31" t="n">
        <v>31</v>
      </c>
      <c r="C64" s="32" t="s">
        <v>75</v>
      </c>
      <c r="D64" s="30" t="n">
        <v>111000</v>
      </c>
      <c r="E64" s="30" t="n">
        <v>111000</v>
      </c>
      <c r="F64" s="30" t="n">
        <v>60000</v>
      </c>
      <c r="G64" s="30" t="n">
        <v>80000</v>
      </c>
      <c r="H64" s="30" t="n">
        <v>70000</v>
      </c>
      <c r="I64" s="30" t="n">
        <v>210000</v>
      </c>
      <c r="J64" s="30" t="n">
        <v>41200</v>
      </c>
      <c r="K64" s="30" t="n">
        <v>40000</v>
      </c>
      <c r="L64" s="30" t="n">
        <v>81200</v>
      </c>
      <c r="M64" s="30" t="n">
        <v>14900</v>
      </c>
      <c r="N64" s="30" t="n">
        <v>14291.428</v>
      </c>
      <c r="O64" s="30" t="n">
        <v>0</v>
      </c>
      <c r="P64" s="30" t="n">
        <v>27229.96</v>
      </c>
      <c r="Q64" s="30" t="n">
        <v>18445.4774</v>
      </c>
      <c r="R64" s="30" t="n">
        <v>17000</v>
      </c>
      <c r="S64" s="30" t="n">
        <v>91866.8654</v>
      </c>
      <c r="T64" s="30" t="n">
        <v>8961.422</v>
      </c>
      <c r="U64" s="30" t="n">
        <v>6402.5286</v>
      </c>
      <c r="V64" s="30" t="n">
        <v>0</v>
      </c>
      <c r="W64" s="30" t="n">
        <v>0</v>
      </c>
      <c r="X64" s="30" t="n">
        <v>13093.8517</v>
      </c>
      <c r="Y64" s="30" t="n">
        <v>28457.8023</v>
      </c>
      <c r="Z64" s="30" t="n">
        <v>522524.6677</v>
      </c>
      <c r="AA64" s="30" t="n">
        <v>321000</v>
      </c>
      <c r="AB64" s="30" t="n">
        <v>201524.6677</v>
      </c>
      <c r="AC64" s="30" t="n">
        <v>0</v>
      </c>
      <c r="AD64" s="18"/>
    </row>
    <row r="65" customFormat="false" ht="12.75" hidden="false" customHeight="true" outlineLevel="0" collapsed="false">
      <c r="B65" s="31" t="n">
        <v>32</v>
      </c>
      <c r="C65" s="32" t="s">
        <v>76</v>
      </c>
      <c r="D65" s="30" t="n">
        <v>1699.34388</v>
      </c>
      <c r="E65" s="30" t="n">
        <v>1699.34388</v>
      </c>
      <c r="F65" s="30" t="n">
        <v>0</v>
      </c>
      <c r="G65" s="30" t="n">
        <v>0</v>
      </c>
      <c r="H65" s="30" t="n">
        <v>1104.7742</v>
      </c>
      <c r="I65" s="30" t="n">
        <v>1104.7742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253.60163</v>
      </c>
      <c r="R65" s="30" t="n">
        <v>0</v>
      </c>
      <c r="S65" s="30" t="n">
        <v>253.60163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0" t="n">
        <v>3057.71971</v>
      </c>
      <c r="AA65" s="30" t="n">
        <v>2804.11808</v>
      </c>
      <c r="AB65" s="30" t="n">
        <v>253.60163</v>
      </c>
      <c r="AC65" s="30" t="n">
        <v>0</v>
      </c>
      <c r="AD65" s="18"/>
    </row>
    <row r="66" customFormat="false" ht="12.75" hidden="false" customHeight="true" outlineLevel="0" collapsed="false">
      <c r="B66" s="31" t="n">
        <v>33</v>
      </c>
      <c r="C66" s="32" t="s">
        <v>77</v>
      </c>
      <c r="D66" s="30" t="n">
        <v>35782.81441</v>
      </c>
      <c r="E66" s="30" t="n">
        <v>35782.81441</v>
      </c>
      <c r="F66" s="30" t="n">
        <v>15604.45526</v>
      </c>
      <c r="G66" s="30" t="n">
        <v>16971.52525</v>
      </c>
      <c r="H66" s="30" t="n">
        <v>7681.90212</v>
      </c>
      <c r="I66" s="30" t="n">
        <v>40257.88263</v>
      </c>
      <c r="J66" s="30" t="n">
        <v>17105.98256</v>
      </c>
      <c r="K66" s="30" t="n">
        <v>16914.88414</v>
      </c>
      <c r="L66" s="30" t="n">
        <v>34020.8667</v>
      </c>
      <c r="M66" s="30" t="n">
        <v>4168.50792</v>
      </c>
      <c r="N66" s="30" t="n">
        <v>5353.474</v>
      </c>
      <c r="O66" s="30" t="n">
        <v>0</v>
      </c>
      <c r="P66" s="30" t="n">
        <v>7400.60244</v>
      </c>
      <c r="Q66" s="30" t="n">
        <v>1651.44798</v>
      </c>
      <c r="R66" s="30" t="n">
        <v>552.70715</v>
      </c>
      <c r="S66" s="30" t="n">
        <v>19126.73949</v>
      </c>
      <c r="T66" s="30" t="n">
        <v>1304.87613</v>
      </c>
      <c r="U66" s="30" t="n">
        <v>510.09021</v>
      </c>
      <c r="V66" s="30" t="n">
        <v>0</v>
      </c>
      <c r="W66" s="30" t="n">
        <v>0</v>
      </c>
      <c r="X66" s="30" t="n">
        <v>817.65517</v>
      </c>
      <c r="Y66" s="30" t="n">
        <v>2632.62151</v>
      </c>
      <c r="Z66" s="30" t="n">
        <v>131820.92474</v>
      </c>
      <c r="AA66" s="30" t="n">
        <v>76040.69704</v>
      </c>
      <c r="AB66" s="30" t="n">
        <v>55780.2277</v>
      </c>
      <c r="AC66" s="30" t="n">
        <v>0</v>
      </c>
      <c r="AD66" s="18"/>
    </row>
    <row r="67" customFormat="false" ht="12.75" hidden="false" customHeight="true" outlineLevel="0" collapsed="false">
      <c r="B67" s="31" t="n">
        <v>34</v>
      </c>
      <c r="C67" s="32" t="s">
        <v>78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512.14997</v>
      </c>
      <c r="R67" s="30" t="n">
        <v>0</v>
      </c>
      <c r="S67" s="30" t="n">
        <v>512.14997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512.14997</v>
      </c>
      <c r="AA67" s="30" t="n">
        <v>0</v>
      </c>
      <c r="AB67" s="30" t="n">
        <v>512.14997</v>
      </c>
      <c r="AC67" s="30" t="n">
        <v>0</v>
      </c>
      <c r="AD67" s="18"/>
    </row>
    <row r="68" customFormat="false" ht="12.75" hidden="false" customHeight="true" outlineLevel="0" collapsed="false">
      <c r="B68" s="31" t="n">
        <v>35</v>
      </c>
      <c r="C68" s="32" t="s">
        <v>79</v>
      </c>
      <c r="D68" s="30" t="n">
        <v>5652.21708</v>
      </c>
      <c r="E68" s="30" t="n">
        <v>5652.21708</v>
      </c>
      <c r="F68" s="30" t="n">
        <v>16513.11698</v>
      </c>
      <c r="G68" s="30" t="n">
        <v>0</v>
      </c>
      <c r="H68" s="30" t="n">
        <v>6490.13268</v>
      </c>
      <c r="I68" s="30" t="n">
        <v>23003.24966</v>
      </c>
      <c r="J68" s="30" t="n">
        <v>1603.79146</v>
      </c>
      <c r="K68" s="30" t="n">
        <v>10056.39271</v>
      </c>
      <c r="L68" s="30" t="n">
        <v>11660.18417</v>
      </c>
      <c r="M68" s="30" t="n">
        <v>1869.38001</v>
      </c>
      <c r="N68" s="30" t="n">
        <v>0</v>
      </c>
      <c r="O68" s="30" t="n">
        <v>0</v>
      </c>
      <c r="P68" s="30" t="n">
        <v>4823.50062</v>
      </c>
      <c r="Q68" s="30" t="n">
        <v>0</v>
      </c>
      <c r="R68" s="30" t="n">
        <v>3.14376</v>
      </c>
      <c r="S68" s="30" t="n">
        <v>6696.02439</v>
      </c>
      <c r="T68" s="30" t="n">
        <v>6.54245</v>
      </c>
      <c r="U68" s="30" t="n">
        <v>2080.67825</v>
      </c>
      <c r="V68" s="30" t="n">
        <v>0</v>
      </c>
      <c r="W68" s="30" t="n">
        <v>0</v>
      </c>
      <c r="X68" s="30" t="n">
        <v>32.50053</v>
      </c>
      <c r="Y68" s="30" t="n">
        <v>2119.72123</v>
      </c>
      <c r="Z68" s="30" t="n">
        <v>49131.39653</v>
      </c>
      <c r="AA68" s="30" t="n">
        <v>28655.46674</v>
      </c>
      <c r="AB68" s="30" t="n">
        <v>20475.92979</v>
      </c>
      <c r="AC68" s="30" t="n">
        <v>0</v>
      </c>
      <c r="AD68" s="18"/>
    </row>
    <row r="69" customFormat="false" ht="12.75" hidden="false" customHeight="true" outlineLevel="0" collapsed="false">
      <c r="B69" s="31" t="n">
        <v>36</v>
      </c>
      <c r="C69" s="32" t="s">
        <v>80</v>
      </c>
      <c r="D69" s="16" t="n">
        <v>89479.72731</v>
      </c>
      <c r="E69" s="16" t="n">
        <v>89479.72731</v>
      </c>
      <c r="F69" s="16" t="n">
        <v>1968</v>
      </c>
      <c r="G69" s="16" t="n">
        <v>18333.02029</v>
      </c>
      <c r="H69" s="16" t="n">
        <v>20778.87791</v>
      </c>
      <c r="I69" s="16" t="n">
        <v>41079.8982</v>
      </c>
      <c r="J69" s="16" t="n">
        <v>0</v>
      </c>
      <c r="K69" s="16" t="n">
        <v>3500</v>
      </c>
      <c r="L69" s="16" t="n">
        <v>3500</v>
      </c>
      <c r="M69" s="16" t="n">
        <v>6434.53461</v>
      </c>
      <c r="N69" s="16" t="n">
        <v>7751.181</v>
      </c>
      <c r="O69" s="16" t="n">
        <v>0</v>
      </c>
      <c r="P69" s="16" t="n">
        <v>15656.56107</v>
      </c>
      <c r="Q69" s="16" t="n">
        <v>2878.08977</v>
      </c>
      <c r="R69" s="16" t="n">
        <v>2035.33847</v>
      </c>
      <c r="S69" s="16" t="n">
        <v>34755.70492</v>
      </c>
      <c r="T69" s="16" t="n">
        <v>0</v>
      </c>
      <c r="U69" s="16" t="n">
        <v>-634.24043</v>
      </c>
      <c r="V69" s="16" t="n">
        <v>0</v>
      </c>
      <c r="W69" s="16" t="n">
        <v>0</v>
      </c>
      <c r="X69" s="16" t="n">
        <v>2435.16859</v>
      </c>
      <c r="Y69" s="16" t="n">
        <v>1800.92816</v>
      </c>
      <c r="Z69" s="16" t="n">
        <v>170616.25859</v>
      </c>
      <c r="AA69" s="16" t="n">
        <v>130559.62551</v>
      </c>
      <c r="AB69" s="16" t="n">
        <v>40056.63308</v>
      </c>
      <c r="AC69" s="16" t="n">
        <v>0</v>
      </c>
      <c r="AD69" s="18"/>
    </row>
    <row r="70" customFormat="false" ht="12.75" hidden="false" customHeight="true" outlineLevel="0" collapsed="false">
      <c r="B70" s="31" t="n">
        <v>37</v>
      </c>
      <c r="C70" s="32" t="s">
        <v>81</v>
      </c>
      <c r="D70" s="45" t="n">
        <v>28468.49863</v>
      </c>
      <c r="E70" s="45" t="n">
        <v>28468.49863</v>
      </c>
      <c r="F70" s="45" t="n">
        <v>0</v>
      </c>
      <c r="G70" s="45" t="n">
        <v>384.89684</v>
      </c>
      <c r="H70" s="45" t="n">
        <v>0</v>
      </c>
      <c r="I70" s="45" t="n">
        <v>384.89684</v>
      </c>
      <c r="J70" s="45" t="n">
        <v>0.00307</v>
      </c>
      <c r="K70" s="45" t="n">
        <v>0</v>
      </c>
      <c r="L70" s="45" t="n">
        <v>0.00307</v>
      </c>
      <c r="M70" s="45" t="n">
        <v>5.42412</v>
      </c>
      <c r="N70" s="45" t="n">
        <v>0</v>
      </c>
      <c r="O70" s="45" t="n">
        <v>0</v>
      </c>
      <c r="P70" s="45" t="n">
        <v>0</v>
      </c>
      <c r="Q70" s="45" t="n">
        <v>0</v>
      </c>
      <c r="R70" s="45" t="n">
        <v>0</v>
      </c>
      <c r="S70" s="45" t="n">
        <v>5.42412</v>
      </c>
      <c r="T70" s="45" t="n">
        <v>0</v>
      </c>
      <c r="U70" s="45" t="n">
        <v>0</v>
      </c>
      <c r="V70" s="45" t="n">
        <v>0</v>
      </c>
      <c r="W70" s="45" t="n">
        <v>0</v>
      </c>
      <c r="X70" s="45" t="n">
        <v>6.40427</v>
      </c>
      <c r="Y70" s="45" t="n">
        <v>6.40427</v>
      </c>
      <c r="Z70" s="45" t="n">
        <v>28865.22693</v>
      </c>
      <c r="AA70" s="45" t="n">
        <v>28853.39547</v>
      </c>
      <c r="AB70" s="45" t="n">
        <v>11.83146</v>
      </c>
      <c r="AC70" s="45" t="n">
        <v>0</v>
      </c>
      <c r="AD70" s="18"/>
    </row>
    <row r="71" customFormat="false" ht="12.75" hidden="false" customHeight="true" outlineLevel="0" collapsed="false">
      <c r="B71" s="31"/>
      <c r="C71" s="32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18"/>
    </row>
    <row r="72" customFormat="false" ht="12.75" hidden="false" customHeight="true" outlineLevel="0" collapsed="false">
      <c r="B72" s="37"/>
      <c r="C72" s="39" t="s">
        <v>82</v>
      </c>
      <c r="D72" s="40" t="n">
        <v>272082.60131</v>
      </c>
      <c r="E72" s="40" t="n">
        <v>272082.60131</v>
      </c>
      <c r="F72" s="40" t="n">
        <v>94085.57224</v>
      </c>
      <c r="G72" s="40" t="n">
        <v>115689.44238</v>
      </c>
      <c r="H72" s="40" t="n">
        <v>106055.68691</v>
      </c>
      <c r="I72" s="40" t="n">
        <v>315830.70153</v>
      </c>
      <c r="J72" s="40" t="n">
        <v>59909.77709</v>
      </c>
      <c r="K72" s="40" t="n">
        <v>70471.27685</v>
      </c>
      <c r="L72" s="40" t="n">
        <v>130381.05394</v>
      </c>
      <c r="M72" s="40" t="n">
        <v>27377.84666</v>
      </c>
      <c r="N72" s="40" t="n">
        <v>27396.083</v>
      </c>
      <c r="O72" s="40" t="n">
        <v>0</v>
      </c>
      <c r="P72" s="40" t="n">
        <v>55110.62413</v>
      </c>
      <c r="Q72" s="40" t="n">
        <v>23740.76675</v>
      </c>
      <c r="R72" s="40" t="n">
        <v>19591.18938</v>
      </c>
      <c r="S72" s="40" t="n">
        <v>153216.50992</v>
      </c>
      <c r="T72" s="40" t="n">
        <v>10272.84058</v>
      </c>
      <c r="U72" s="40" t="n">
        <v>8359.05663</v>
      </c>
      <c r="V72" s="40" t="n">
        <v>0</v>
      </c>
      <c r="W72" s="40" t="n">
        <v>0</v>
      </c>
      <c r="X72" s="40" t="n">
        <v>16385.58026</v>
      </c>
      <c r="Y72" s="40" t="n">
        <v>35017.47747</v>
      </c>
      <c r="Z72" s="40" t="n">
        <v>906528.34417</v>
      </c>
      <c r="AA72" s="40" t="n">
        <v>587913.30284</v>
      </c>
      <c r="AB72" s="40" t="n">
        <v>318615.04133</v>
      </c>
      <c r="AC72" s="40" t="n">
        <v>0</v>
      </c>
      <c r="AD72" s="18"/>
    </row>
    <row r="73" s="46" customFormat="true" ht="12.75" hidden="false" customHeight="true" outlineLevel="0" collapsed="false">
      <c r="B73" s="37"/>
      <c r="C73" s="39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7"/>
    </row>
    <row r="74" s="46" customFormat="true" ht="12.75" hidden="false" customHeight="true" outlineLevel="0" collapsed="false">
      <c r="B74" s="37" t="n">
        <v>5</v>
      </c>
      <c r="C74" s="48" t="s">
        <v>83</v>
      </c>
      <c r="D74" s="43" t="n">
        <v>90332.13727</v>
      </c>
      <c r="E74" s="43" t="n">
        <v>90332.13727</v>
      </c>
      <c r="F74" s="43" t="n">
        <v>34734.20347</v>
      </c>
      <c r="G74" s="43" t="n">
        <v>35249.22982</v>
      </c>
      <c r="H74" s="43" t="n">
        <v>21175.15627</v>
      </c>
      <c r="I74" s="43" t="n">
        <v>91158.58956</v>
      </c>
      <c r="J74" s="43" t="n">
        <v>15050.42933</v>
      </c>
      <c r="K74" s="43" t="n">
        <v>17349.94573</v>
      </c>
      <c r="L74" s="43" t="n">
        <v>32400.37506</v>
      </c>
      <c r="M74" s="43" t="n">
        <v>7754.9488</v>
      </c>
      <c r="N74" s="43" t="n">
        <v>3410.423</v>
      </c>
      <c r="O74" s="43" t="n">
        <v>0</v>
      </c>
      <c r="P74" s="43" t="n">
        <v>18018.03519</v>
      </c>
      <c r="Q74" s="43" t="n">
        <v>11064.97271</v>
      </c>
      <c r="R74" s="43" t="n">
        <v>4436.85335</v>
      </c>
      <c r="S74" s="43" t="n">
        <v>44685.23305</v>
      </c>
      <c r="T74" s="43" t="n">
        <v>2803.75969</v>
      </c>
      <c r="U74" s="43" t="n">
        <v>313.90833</v>
      </c>
      <c r="V74" s="43" t="n">
        <v>0</v>
      </c>
      <c r="W74" s="43" t="n">
        <v>0</v>
      </c>
      <c r="X74" s="43" t="n">
        <v>5017.97291</v>
      </c>
      <c r="Y74" s="43" t="n">
        <v>8135.64093</v>
      </c>
      <c r="Z74" s="43" t="n">
        <v>266711.97587</v>
      </c>
      <c r="AA74" s="43" t="n">
        <v>181490.72683</v>
      </c>
      <c r="AB74" s="43" t="n">
        <v>85221.24904</v>
      </c>
      <c r="AC74" s="43" t="n">
        <v>0</v>
      </c>
      <c r="AD74" s="47"/>
    </row>
    <row r="75" s="46" customFormat="true" ht="12.75" hidden="false" customHeight="true" outlineLevel="0" collapsed="false">
      <c r="B75" s="37"/>
      <c r="C75" s="39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7"/>
    </row>
    <row r="76" customFormat="false" ht="12.75" hidden="false" customHeight="true" outlineLevel="0" collapsed="false">
      <c r="B76" s="37"/>
      <c r="C76" s="39" t="s">
        <v>84</v>
      </c>
      <c r="D76" s="40" t="n">
        <v>3577308.51565</v>
      </c>
      <c r="E76" s="40" t="n">
        <v>3577308.51565</v>
      </c>
      <c r="F76" s="40" t="n">
        <v>1401790.8583</v>
      </c>
      <c r="G76" s="40" t="n">
        <v>1569075.9624</v>
      </c>
      <c r="H76" s="40" t="n">
        <v>1230449.11047</v>
      </c>
      <c r="I76" s="40" t="n">
        <v>4201315.93117</v>
      </c>
      <c r="J76" s="40" t="n">
        <v>817411.40898</v>
      </c>
      <c r="K76" s="40" t="n">
        <v>808320.41877</v>
      </c>
      <c r="L76" s="40" t="n">
        <v>1625731.82775</v>
      </c>
      <c r="M76" s="40" t="n">
        <v>346141.09866</v>
      </c>
      <c r="N76" s="40" t="n">
        <v>277469.364</v>
      </c>
      <c r="O76" s="40" t="n">
        <v>0</v>
      </c>
      <c r="P76" s="40" t="n">
        <v>407547.01888</v>
      </c>
      <c r="Q76" s="40" t="n">
        <v>306494.7304</v>
      </c>
      <c r="R76" s="40" t="n">
        <v>247598.80368</v>
      </c>
      <c r="S76" s="40" t="n">
        <v>1585251.01562</v>
      </c>
      <c r="T76" s="40" t="n">
        <v>107129.80155</v>
      </c>
      <c r="U76" s="40" t="n">
        <v>18665.33064</v>
      </c>
      <c r="V76" s="40" t="n">
        <v>0</v>
      </c>
      <c r="W76" s="40" t="n">
        <v>0</v>
      </c>
      <c r="X76" s="40" t="n">
        <v>218529.62254</v>
      </c>
      <c r="Y76" s="40" t="n">
        <v>344324.75473</v>
      </c>
      <c r="Z76" s="40" t="n">
        <v>11333932.04492</v>
      </c>
      <c r="AA76" s="40" t="n">
        <v>7778624.44682</v>
      </c>
      <c r="AB76" s="40" t="n">
        <v>3555307.5981</v>
      </c>
      <c r="AC76" s="40" t="n">
        <v>0</v>
      </c>
      <c r="AD76" s="18"/>
    </row>
    <row r="77" customFormat="false" ht="12.75" hidden="false" customHeight="true" outlineLevel="0" collapsed="false">
      <c r="B77" s="49"/>
      <c r="C77" s="50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2"/>
    </row>
    <row r="78" customFormat="false" ht="12.75" hidden="false" customHeight="true" outlineLevel="0" collapsed="false">
      <c r="B78" s="37" t="n">
        <v>6</v>
      </c>
      <c r="C78" s="39" t="s">
        <v>85</v>
      </c>
      <c r="D78" s="30" t="n">
        <v>711292.86159</v>
      </c>
      <c r="E78" s="30" t="n">
        <v>711292.86159</v>
      </c>
      <c r="F78" s="30" t="n">
        <v>338912.63729</v>
      </c>
      <c r="G78" s="30" t="n">
        <v>256597.65397</v>
      </c>
      <c r="H78" s="30" t="n">
        <v>378528.01937</v>
      </c>
      <c r="I78" s="30" t="n">
        <v>974038.31063</v>
      </c>
      <c r="J78" s="30" t="n">
        <v>180053.83403</v>
      </c>
      <c r="K78" s="30" t="n">
        <v>151015.83326</v>
      </c>
      <c r="L78" s="30" t="n">
        <v>331069.66729</v>
      </c>
      <c r="M78" s="30" t="n">
        <v>149199.24502</v>
      </c>
      <c r="N78" s="30" t="n">
        <v>22060.598</v>
      </c>
      <c r="O78" s="30" t="n">
        <v>0</v>
      </c>
      <c r="P78" s="30" t="n">
        <v>2857.5</v>
      </c>
      <c r="Q78" s="30" t="n">
        <v>11065.57695</v>
      </c>
      <c r="R78" s="30" t="n">
        <v>35494.15646</v>
      </c>
      <c r="S78" s="30" t="n">
        <v>220677.07643</v>
      </c>
      <c r="T78" s="30" t="n">
        <v>7214.4975</v>
      </c>
      <c r="U78" s="30" t="n">
        <v>2711.20708</v>
      </c>
      <c r="V78" s="30" t="n">
        <v>0</v>
      </c>
      <c r="W78" s="30" t="n">
        <v>0</v>
      </c>
      <c r="X78" s="30" t="n">
        <v>7421.41703</v>
      </c>
      <c r="Y78" s="30" t="n">
        <v>17347.12161</v>
      </c>
      <c r="Z78" s="30" t="n">
        <v>2254425.03755</v>
      </c>
      <c r="AA78" s="30" t="n">
        <v>1685331.17222</v>
      </c>
      <c r="AB78" s="30" t="n">
        <v>569093.86533</v>
      </c>
      <c r="AC78" s="30" t="n">
        <v>0</v>
      </c>
      <c r="AD78" s="18"/>
    </row>
    <row r="79" customFormat="false" ht="12.75" hidden="false" customHeight="true" outlineLevel="0" collapsed="false">
      <c r="B79" s="37" t="n">
        <v>0</v>
      </c>
      <c r="C79" s="3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18"/>
    </row>
    <row r="80" customFormat="false" ht="12.75" hidden="false" customHeight="true" outlineLevel="0" collapsed="false">
      <c r="B80" s="37" t="n">
        <v>7</v>
      </c>
      <c r="C80" s="39" t="s">
        <v>86</v>
      </c>
      <c r="D80" s="30" t="n">
        <v>9031058.21425</v>
      </c>
      <c r="E80" s="30" t="n">
        <v>9031058.21425</v>
      </c>
      <c r="F80" s="30" t="n">
        <v>2540312.00982</v>
      </c>
      <c r="G80" s="30" t="n">
        <v>2867358.20146</v>
      </c>
      <c r="H80" s="30" t="n">
        <v>3317586.32869</v>
      </c>
      <c r="I80" s="30" t="n">
        <v>8725256.53997</v>
      </c>
      <c r="J80" s="30" t="n">
        <v>1790235.71623</v>
      </c>
      <c r="K80" s="30" t="n">
        <v>2906488.75983</v>
      </c>
      <c r="L80" s="30" t="n">
        <v>4696724.47606</v>
      </c>
      <c r="M80" s="30" t="n">
        <v>833136.3957</v>
      </c>
      <c r="N80" s="30" t="n">
        <v>1604861.149</v>
      </c>
      <c r="O80" s="30" t="n">
        <v>0</v>
      </c>
      <c r="P80" s="30" t="n">
        <v>225998.84238</v>
      </c>
      <c r="Q80" s="30" t="n">
        <v>632942.5051</v>
      </c>
      <c r="R80" s="30" t="n">
        <v>502469.38371</v>
      </c>
      <c r="S80" s="30" t="n">
        <v>3799408.27589</v>
      </c>
      <c r="T80" s="30" t="n">
        <v>338713.06645</v>
      </c>
      <c r="U80" s="30" t="n">
        <v>112876.3836</v>
      </c>
      <c r="V80" s="30" t="n">
        <v>0</v>
      </c>
      <c r="W80" s="30" t="n">
        <v>0</v>
      </c>
      <c r="X80" s="30" t="n">
        <v>733532.88655</v>
      </c>
      <c r="Y80" s="30" t="n">
        <v>1185122.3366</v>
      </c>
      <c r="Z80" s="30" t="n">
        <v>27437569.84277</v>
      </c>
      <c r="AA80" s="30" t="n">
        <v>17756314.75422</v>
      </c>
      <c r="AB80" s="30" t="n">
        <v>9681255.08855</v>
      </c>
      <c r="AC80" s="30" t="n">
        <v>0</v>
      </c>
      <c r="AD80" s="18"/>
    </row>
    <row r="81" customFormat="false" ht="12.75" hidden="false" customHeight="true" outlineLevel="0" collapsed="false">
      <c r="B81" s="49"/>
      <c r="C81" s="53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2"/>
    </row>
    <row r="82" customFormat="false" ht="12.75" hidden="false" customHeight="true" outlineLevel="0" collapsed="false">
      <c r="A82" s="3"/>
      <c r="B82" s="54"/>
      <c r="C82" s="27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</row>
    <row r="83" customFormat="false" ht="12.75" hidden="false" customHeight="true" outlineLevel="0" collapsed="false">
      <c r="A83" s="3"/>
      <c r="B83" s="55" t="s">
        <v>87</v>
      </c>
      <c r="C83" s="5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</row>
    <row r="84" customFormat="false" ht="12.75" hidden="false" customHeight="true" outlineLevel="0" collapsed="false">
      <c r="A84" s="3"/>
      <c r="B84" s="55" t="s">
        <v>88</v>
      </c>
      <c r="C84" s="5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</row>
    <row r="85" customFormat="false" ht="12.75" hidden="false" customHeight="true" outlineLevel="0" collapsed="false">
      <c r="A85" s="3"/>
      <c r="B85" s="55" t="s">
        <v>89</v>
      </c>
      <c r="C85" s="5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</row>
    <row r="86" customFormat="false" ht="12.75" hidden="false" customHeight="true" outlineLevel="0" collapsed="false">
      <c r="A86" s="3"/>
      <c r="B86" s="57" t="s">
        <v>90</v>
      </c>
      <c r="C86" s="5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</row>
    <row r="87" customFormat="false" ht="12.75" hidden="false" customHeight="true" outlineLevel="0" collapsed="false">
      <c r="A87" s="3"/>
      <c r="B87" s="57" t="s">
        <v>91</v>
      </c>
      <c r="C87" s="5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</row>
    <row r="88" customFormat="false" ht="12.75" hidden="false" customHeight="false" outlineLevel="0" collapsed="false">
      <c r="A88" s="3"/>
      <c r="B88" s="56" t="s">
        <v>92</v>
      </c>
      <c r="C88" s="5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s="61" customFormat="true" ht="12.75" hidden="false" customHeight="true" outlineLevel="0" collapsed="false">
      <c r="A91" s="58"/>
      <c r="B91" s="59"/>
      <c r="C91" s="59" t="s">
        <v>93</v>
      </c>
      <c r="D91" s="60" t="n">
        <v>0</v>
      </c>
      <c r="E91" s="60" t="n">
        <v>0</v>
      </c>
      <c r="F91" s="60" t="n">
        <v>0</v>
      </c>
      <c r="G91" s="60" t="n">
        <v>0</v>
      </c>
      <c r="H91" s="60" t="n">
        <v>0</v>
      </c>
      <c r="I91" s="60" t="n">
        <v>0</v>
      </c>
      <c r="J91" s="60" t="n">
        <v>0</v>
      </c>
      <c r="K91" s="60" t="n">
        <v>0</v>
      </c>
      <c r="L91" s="60" t="n">
        <v>0</v>
      </c>
      <c r="M91" s="60" t="n">
        <v>0</v>
      </c>
      <c r="N91" s="60" t="n">
        <v>0</v>
      </c>
      <c r="O91" s="60" t="n">
        <v>0</v>
      </c>
      <c r="P91" s="60" t="n">
        <v>0</v>
      </c>
      <c r="Q91" s="60" t="n">
        <v>0</v>
      </c>
      <c r="R91" s="60" t="n">
        <v>0</v>
      </c>
      <c r="S91" s="60" t="n">
        <v>0</v>
      </c>
      <c r="T91" s="60" t="n">
        <v>0</v>
      </c>
      <c r="U91" s="60" t="n">
        <v>0</v>
      </c>
      <c r="V91" s="60" t="n">
        <v>0</v>
      </c>
      <c r="W91" s="60" t="n">
        <v>0</v>
      </c>
      <c r="X91" s="60" t="n">
        <v>0</v>
      </c>
      <c r="Y91" s="60" t="n">
        <v>0</v>
      </c>
      <c r="Z91" s="60" t="n">
        <v>0</v>
      </c>
      <c r="AA91" s="60" t="n">
        <v>0</v>
      </c>
      <c r="AB91" s="60" t="n">
        <v>0</v>
      </c>
      <c r="AC91" s="60" t="n">
        <v>0</v>
      </c>
      <c r="AD91" s="58"/>
    </row>
    <row r="92" s="61" customFormat="true" ht="12.75" hidden="false" customHeight="false" outlineLevel="0" collapsed="false">
      <c r="B92" s="62"/>
      <c r="C92" s="59" t="s">
        <v>94</v>
      </c>
      <c r="D92" s="63" t="n">
        <v>0</v>
      </c>
      <c r="E92" s="63" t="n">
        <v>0</v>
      </c>
      <c r="F92" s="63" t="n">
        <v>0</v>
      </c>
      <c r="G92" s="63" t="n">
        <v>0</v>
      </c>
      <c r="H92" s="63" t="n">
        <v>0</v>
      </c>
      <c r="I92" s="63" t="n">
        <v>0</v>
      </c>
      <c r="J92" s="63" t="n">
        <v>0</v>
      </c>
      <c r="K92" s="63" t="n">
        <v>0</v>
      </c>
      <c r="L92" s="63" t="n">
        <v>0</v>
      </c>
      <c r="M92" s="63" t="n">
        <v>0</v>
      </c>
      <c r="N92" s="63" t="n">
        <v>0</v>
      </c>
      <c r="O92" s="63" t="n">
        <v>0</v>
      </c>
      <c r="P92" s="63" t="n">
        <v>0</v>
      </c>
      <c r="Q92" s="63" t="n">
        <v>0</v>
      </c>
      <c r="R92" s="63" t="n">
        <v>0</v>
      </c>
      <c r="S92" s="63" t="n">
        <v>0</v>
      </c>
      <c r="T92" s="63" t="n">
        <v>0</v>
      </c>
      <c r="U92" s="63" t="n">
        <v>0</v>
      </c>
      <c r="V92" s="63" t="n">
        <v>0</v>
      </c>
      <c r="W92" s="63" t="n">
        <v>0</v>
      </c>
      <c r="X92" s="63" t="n">
        <v>0</v>
      </c>
      <c r="Y92" s="63" t="n">
        <v>0</v>
      </c>
      <c r="Z92" s="63" t="n">
        <v>0</v>
      </c>
      <c r="AA92" s="63" t="n">
        <v>0</v>
      </c>
      <c r="AB92" s="63" t="n">
        <v>0</v>
      </c>
      <c r="AC92" s="63" t="n">
        <v>0</v>
      </c>
      <c r="AD92" s="58"/>
    </row>
    <row r="93" s="61" customFormat="true" ht="12.75" hidden="false" customHeight="false" outlineLevel="0" collapsed="false">
      <c r="B93" s="62"/>
      <c r="C93" s="59" t="s">
        <v>95</v>
      </c>
      <c r="D93" s="63" t="n">
        <v>0</v>
      </c>
      <c r="E93" s="63" t="n">
        <v>0</v>
      </c>
      <c r="F93" s="63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3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3" t="n">
        <v>0</v>
      </c>
      <c r="AA93" s="63" t="n">
        <v>0</v>
      </c>
      <c r="AB93" s="63" t="n">
        <v>0</v>
      </c>
      <c r="AC93" s="63" t="n">
        <v>0</v>
      </c>
      <c r="AD93" s="58"/>
    </row>
    <row r="94" s="61" customFormat="true" ht="12.75" hidden="false" customHeight="false" outlineLevel="0" collapsed="false">
      <c r="B94" s="62"/>
      <c r="C94" s="59" t="s">
        <v>96</v>
      </c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58"/>
    </row>
    <row r="96" customFormat="false" ht="12.75" hidden="false" customHeight="false" outlineLevel="0" collapsed="false">
      <c r="AD96" s="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8" man="true" max="16383" min="0"/>
    <brk id="90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31" activeCellId="0" sqref="B3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8.85"/>
    <col collapsed="false" customWidth="true" hidden="false" outlineLevel="0" max="3" min="3" style="1" width="95.41"/>
    <col collapsed="false" customWidth="true" hidden="false" outlineLevel="0" max="4" min="4" style="2" width="12.28"/>
    <col collapsed="false" customWidth="false" hidden="false" outlineLevel="0" max="5" min="5" style="2" width="11.7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true" hidden="false" outlineLevel="0" max="8" min="8" style="2" width="13.14"/>
    <col collapsed="false" customWidth="false" hidden="false" outlineLevel="0" max="9" min="9" style="2" width="11.7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false" hidden="false" outlineLevel="0" max="12" min="12" style="2" width="11.7"/>
    <col collapsed="false" customWidth="true" hidden="false" outlineLevel="0" max="13" min="13" style="2" width="10.56"/>
    <col collapsed="false" customWidth="true" hidden="false" outlineLevel="0" max="14" min="14" style="2" width="15.13"/>
    <col collapsed="false" customWidth="false" hidden="true" outlineLevel="0" max="15" min="15" style="2" width="11.7"/>
    <col collapsed="false" customWidth="false" hidden="false" outlineLevel="0" max="19" min="16" style="2" width="11.7"/>
    <col collapsed="false" customWidth="true" hidden="false" outlineLevel="0" max="20" min="20" style="2" width="10.85"/>
    <col collapsed="false" customWidth="true" hidden="false" outlineLevel="0" max="21" min="21" style="2" width="9.41"/>
    <col collapsed="false" customWidth="false" hidden="true" outlineLevel="0" max="23" min="22" style="2" width="11.7"/>
    <col collapsed="false" customWidth="false" hidden="false" outlineLevel="0" max="24" min="24" style="2" width="11.7"/>
    <col collapsed="false" customWidth="true" hidden="false" outlineLevel="0" max="25" min="25" style="2" width="14.28"/>
    <col collapsed="false" customWidth="true" hidden="false" outlineLevel="0" max="26" min="26" style="2" width="14.41"/>
    <col collapsed="false" customWidth="true" hidden="false" outlineLevel="0" max="27" min="27" style="2" width="15.13"/>
    <col collapsed="false" customWidth="true" hidden="false" outlineLevel="0" max="28" min="28" style="2" width="13.28"/>
    <col collapsed="false" customWidth="true" hidden="false" outlineLevel="0" max="29" min="29" style="2" width="6.56"/>
    <col collapsed="false" customWidth="true" hidden="false" outlineLevel="0" max="30" min="30" style="3" width="2.7"/>
  </cols>
  <sheetData>
    <row r="1" s="4" customFormat="true" ht="15.75" hidden="false" customHeight="false" outlineLevel="0" collapsed="false">
      <c r="B1" s="64" t="s">
        <v>97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6"/>
    </row>
    <row r="2" s="5" customFormat="true" ht="15.75" hidden="false" customHeight="false" outlineLevel="0" collapsed="false">
      <c r="B2" s="6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68"/>
    </row>
    <row r="3" s="5" customFormat="true" ht="19.5" hidden="false" customHeight="true" outlineLevel="0" collapsed="false">
      <c r="B3" s="69" t="n">
        <v>38776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68"/>
    </row>
    <row r="4" s="5" customFormat="true" ht="19.5" hidden="false" customHeight="true" outlineLevel="0" collapsed="false">
      <c r="B4" s="70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68"/>
    </row>
    <row r="5" customFormat="false" ht="3.75" hidden="false" customHeight="true" outlineLevel="0" collapsed="false">
      <c r="B5" s="71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52"/>
    </row>
    <row r="6" s="3" customFormat="true" ht="9.75" hidden="false" customHeight="true" outlineLevel="0" collapsed="false">
      <c r="B6" s="28"/>
      <c r="C6" s="56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18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74"/>
      <c r="AD7" s="18"/>
    </row>
    <row r="8" s="78" customFormat="true" ht="30" hidden="false" customHeight="true" outlineLevel="0" collapsed="false">
      <c r="A8" s="75"/>
      <c r="B8" s="76"/>
      <c r="C8" s="75"/>
      <c r="D8" s="19" t="s">
        <v>3</v>
      </c>
      <c r="E8" s="19" t="s">
        <v>4</v>
      </c>
      <c r="F8" s="19" t="s">
        <v>5</v>
      </c>
      <c r="G8" s="19" t="s">
        <v>6</v>
      </c>
      <c r="H8" s="19" t="s">
        <v>7</v>
      </c>
      <c r="I8" s="19" t="s">
        <v>8</v>
      </c>
      <c r="J8" s="19" t="s">
        <v>9</v>
      </c>
      <c r="K8" s="19" t="s">
        <v>10</v>
      </c>
      <c r="L8" s="19" t="s">
        <v>11</v>
      </c>
      <c r="M8" s="19" t="s">
        <v>12</v>
      </c>
      <c r="N8" s="19" t="s">
        <v>13</v>
      </c>
      <c r="O8" s="19" t="s">
        <v>14</v>
      </c>
      <c r="P8" s="19" t="s">
        <v>15</v>
      </c>
      <c r="Q8" s="19" t="s">
        <v>16</v>
      </c>
      <c r="R8" s="19" t="s">
        <v>17</v>
      </c>
      <c r="S8" s="19" t="s">
        <v>18</v>
      </c>
      <c r="T8" s="19" t="s">
        <v>19</v>
      </c>
      <c r="U8" s="19" t="s">
        <v>20</v>
      </c>
      <c r="V8" s="19" t="s">
        <v>21</v>
      </c>
      <c r="W8" s="19" t="s">
        <v>22</v>
      </c>
      <c r="X8" s="19" t="s">
        <v>23</v>
      </c>
      <c r="Y8" s="19" t="s">
        <v>24</v>
      </c>
      <c r="Z8" s="19" t="s">
        <v>25</v>
      </c>
      <c r="AA8" s="19" t="s">
        <v>26</v>
      </c>
      <c r="AB8" s="19" t="s">
        <v>27</v>
      </c>
      <c r="AC8" s="19"/>
      <c r="AD8" s="77"/>
    </row>
    <row r="9" customFormat="false" ht="12.75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8"/>
    </row>
    <row r="10" customFormat="false" ht="12.75" hidden="false" customHeight="true" outlineLevel="0" collapsed="false">
      <c r="B10" s="79"/>
      <c r="C10" s="29" t="s">
        <v>28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/>
      <c r="AD10" s="18"/>
    </row>
    <row r="11" customFormat="false" ht="12.75" hidden="false" customHeight="true" outlineLevel="0" collapsed="false">
      <c r="B11" s="80" t="n">
        <v>11</v>
      </c>
      <c r="C11" s="32" t="s">
        <v>29</v>
      </c>
      <c r="D11" s="81" t="n">
        <v>587158.83003</v>
      </c>
      <c r="E11" s="81" t="n">
        <v>587158.83003</v>
      </c>
      <c r="F11" s="81" t="n">
        <v>314391.04733</v>
      </c>
      <c r="G11" s="81" t="n">
        <v>146342.74098</v>
      </c>
      <c r="H11" s="81" t="n">
        <v>167395.18323</v>
      </c>
      <c r="I11" s="81" t="n">
        <v>628128.97154</v>
      </c>
      <c r="J11" s="81" t="n">
        <v>293009.0923</v>
      </c>
      <c r="K11" s="81" t="n">
        <v>196411.97576</v>
      </c>
      <c r="L11" s="81" t="n">
        <v>489421.06806</v>
      </c>
      <c r="M11" s="81" t="n">
        <v>88545.59014</v>
      </c>
      <c r="N11" s="81" t="n">
        <v>25367.227</v>
      </c>
      <c r="O11" s="81" t="n">
        <v>0</v>
      </c>
      <c r="P11" s="81" t="n">
        <v>39581.63683</v>
      </c>
      <c r="Q11" s="81" t="n">
        <v>38187.8061</v>
      </c>
      <c r="R11" s="81" t="n">
        <v>59681.28845</v>
      </c>
      <c r="S11" s="81" t="n">
        <v>251363.54852</v>
      </c>
      <c r="T11" s="81" t="n">
        <v>21257.99269</v>
      </c>
      <c r="U11" s="81" t="n">
        <v>1676.64201</v>
      </c>
      <c r="V11" s="81" t="n">
        <v>0</v>
      </c>
      <c r="W11" s="81" t="n">
        <v>0</v>
      </c>
      <c r="X11" s="81" t="n">
        <v>32682.5407</v>
      </c>
      <c r="Y11" s="81" t="n">
        <v>55617.1754</v>
      </c>
      <c r="Z11" s="81" t="n">
        <v>2011689.59355</v>
      </c>
      <c r="AA11" s="81" t="n">
        <v>1215287.80157</v>
      </c>
      <c r="AB11" s="81" t="n">
        <v>796401.79198</v>
      </c>
      <c r="AC11" s="81"/>
      <c r="AD11" s="33" t="n">
        <v>0</v>
      </c>
      <c r="AE11" s="30" t="n">
        <v>0</v>
      </c>
      <c r="AF11" s="30" t="n">
        <v>0</v>
      </c>
    </row>
    <row r="12" customFormat="false" ht="12.75" hidden="false" customHeight="true" outlineLevel="0" collapsed="false">
      <c r="B12" s="80" t="n">
        <v>1101</v>
      </c>
      <c r="C12" s="34" t="s">
        <v>98</v>
      </c>
      <c r="D12" s="81" t="n">
        <v>102863.89164</v>
      </c>
      <c r="E12" s="81" t="n">
        <v>102863.89164</v>
      </c>
      <c r="F12" s="81" t="n">
        <v>31017.47593</v>
      </c>
      <c r="G12" s="81" t="n">
        <v>32362.33432</v>
      </c>
      <c r="H12" s="81" t="n">
        <v>29722.30686</v>
      </c>
      <c r="I12" s="81" t="n">
        <v>93102.11711</v>
      </c>
      <c r="J12" s="81" t="n">
        <v>29439.50442</v>
      </c>
      <c r="K12" s="81" t="n">
        <v>15194.17724</v>
      </c>
      <c r="L12" s="81" t="n">
        <v>44633.68166</v>
      </c>
      <c r="M12" s="81" t="n">
        <v>10908.96015</v>
      </c>
      <c r="N12" s="81" t="n">
        <v>952.215</v>
      </c>
      <c r="O12" s="81" t="n">
        <v>0</v>
      </c>
      <c r="P12" s="81" t="n">
        <v>9.364</v>
      </c>
      <c r="Q12" s="81" t="n">
        <v>2536.48111</v>
      </c>
      <c r="R12" s="81" t="n">
        <v>4330.70438</v>
      </c>
      <c r="S12" s="81" t="n">
        <v>18737.72464</v>
      </c>
      <c r="T12" s="81" t="n">
        <v>485.401</v>
      </c>
      <c r="U12" s="81" t="n">
        <v>57.89464</v>
      </c>
      <c r="V12" s="81" t="n">
        <v>0</v>
      </c>
      <c r="W12" s="81" t="n">
        <v>0</v>
      </c>
      <c r="X12" s="81" t="n">
        <v>4906.79253</v>
      </c>
      <c r="Y12" s="81" t="n">
        <v>5450.08817</v>
      </c>
      <c r="Z12" s="81" t="n">
        <v>264787.50322</v>
      </c>
      <c r="AA12" s="81" t="n">
        <v>195966.00875</v>
      </c>
      <c r="AB12" s="81" t="n">
        <v>68821.49447</v>
      </c>
      <c r="AC12" s="81"/>
      <c r="AD12" s="33" t="n">
        <v>0</v>
      </c>
      <c r="AE12" s="30" t="n">
        <v>0</v>
      </c>
      <c r="AF12" s="30" t="n">
        <v>0</v>
      </c>
    </row>
    <row r="13" customFormat="false" ht="12.75" hidden="false" customHeight="true" outlineLevel="0" collapsed="false">
      <c r="B13" s="80" t="n">
        <v>1102</v>
      </c>
      <c r="C13" s="34" t="s">
        <v>99</v>
      </c>
      <c r="D13" s="81" t="n">
        <v>83626.92599</v>
      </c>
      <c r="E13" s="81" t="n">
        <v>83626.92599</v>
      </c>
      <c r="F13" s="81" t="n">
        <v>37136.92477</v>
      </c>
      <c r="G13" s="81" t="n">
        <v>52967.07252</v>
      </c>
      <c r="H13" s="81" t="n">
        <v>35116.52866</v>
      </c>
      <c r="I13" s="81" t="n">
        <v>125220.52595</v>
      </c>
      <c r="J13" s="81" t="n">
        <v>20859.31881</v>
      </c>
      <c r="K13" s="81" t="n">
        <v>32003.804</v>
      </c>
      <c r="L13" s="81" t="n">
        <v>52863.12281</v>
      </c>
      <c r="M13" s="81" t="n">
        <v>8726.73198</v>
      </c>
      <c r="N13" s="81" t="n">
        <v>0</v>
      </c>
      <c r="O13" s="81" t="n">
        <v>0</v>
      </c>
      <c r="P13" s="81" t="n">
        <v>8610.11811</v>
      </c>
      <c r="Q13" s="81" t="n">
        <v>11481.8443</v>
      </c>
      <c r="R13" s="81" t="n">
        <v>12429.11221</v>
      </c>
      <c r="S13" s="81" t="n">
        <v>41247.8066</v>
      </c>
      <c r="T13" s="81" t="n">
        <v>1016.89813</v>
      </c>
      <c r="U13" s="81" t="n">
        <v>348.19015</v>
      </c>
      <c r="V13" s="81" t="n">
        <v>0</v>
      </c>
      <c r="W13" s="81" t="n">
        <v>0</v>
      </c>
      <c r="X13" s="81" t="n">
        <v>6489.09296</v>
      </c>
      <c r="Y13" s="81" t="n">
        <v>7854.18124</v>
      </c>
      <c r="Z13" s="81" t="n">
        <v>310812.56259</v>
      </c>
      <c r="AA13" s="81" t="n">
        <v>208847.45194</v>
      </c>
      <c r="AB13" s="81" t="n">
        <v>101965.11065</v>
      </c>
      <c r="AC13" s="81"/>
      <c r="AD13" s="33" t="n">
        <v>0</v>
      </c>
      <c r="AE13" s="30" t="n">
        <v>0</v>
      </c>
      <c r="AF13" s="30" t="n">
        <v>0</v>
      </c>
    </row>
    <row r="14" customFormat="false" ht="12.75" hidden="false" customHeight="true" outlineLevel="0" collapsed="false">
      <c r="B14" s="80" t="n">
        <v>1103</v>
      </c>
      <c r="C14" s="34" t="s">
        <v>100</v>
      </c>
      <c r="D14" s="81" t="n">
        <v>336747.63971</v>
      </c>
      <c r="E14" s="81" t="n">
        <v>336747.63971</v>
      </c>
      <c r="F14" s="81" t="n">
        <v>223250.76934</v>
      </c>
      <c r="G14" s="81" t="n">
        <v>34272.10735</v>
      </c>
      <c r="H14" s="81" t="n">
        <v>82513.65617</v>
      </c>
      <c r="I14" s="81" t="n">
        <v>340036.53286</v>
      </c>
      <c r="J14" s="81" t="n">
        <v>208102.75169</v>
      </c>
      <c r="K14" s="81" t="n">
        <v>132714.18377</v>
      </c>
      <c r="L14" s="81" t="n">
        <v>340816.93546</v>
      </c>
      <c r="M14" s="81" t="n">
        <v>61286.71233</v>
      </c>
      <c r="N14" s="81" t="n">
        <v>9845.763</v>
      </c>
      <c r="O14" s="81" t="n">
        <v>0</v>
      </c>
      <c r="P14" s="81" t="n">
        <v>30962.15472</v>
      </c>
      <c r="Q14" s="81" t="n">
        <v>23981.92958</v>
      </c>
      <c r="R14" s="81" t="n">
        <v>34779.09069</v>
      </c>
      <c r="S14" s="81" t="n">
        <v>160855.65032</v>
      </c>
      <c r="T14" s="81" t="n">
        <v>17886.8353</v>
      </c>
      <c r="U14" s="81" t="n">
        <v>1004.09096</v>
      </c>
      <c r="V14" s="81" t="n">
        <v>0</v>
      </c>
      <c r="W14" s="81" t="n">
        <v>0</v>
      </c>
      <c r="X14" s="81" t="n">
        <v>20184.71027</v>
      </c>
      <c r="Y14" s="81" t="n">
        <v>39075.63653</v>
      </c>
      <c r="Z14" s="81" t="n">
        <v>1217532.39488</v>
      </c>
      <c r="AA14" s="81" t="n">
        <v>676784.17257</v>
      </c>
      <c r="AB14" s="81" t="n">
        <v>540748.22231</v>
      </c>
      <c r="AC14" s="81"/>
      <c r="AD14" s="33"/>
      <c r="AE14" s="30"/>
      <c r="AF14" s="30"/>
    </row>
    <row r="15" customFormat="false" ht="12.75" hidden="false" customHeight="true" outlineLevel="0" collapsed="false">
      <c r="B15" s="80" t="n">
        <v>110310</v>
      </c>
      <c r="C15" s="82" t="s">
        <v>101</v>
      </c>
      <c r="D15" s="81" t="n">
        <v>3361.96808</v>
      </c>
      <c r="E15" s="81" t="n">
        <v>3361.96808</v>
      </c>
      <c r="F15" s="81" t="n">
        <v>0.42137</v>
      </c>
      <c r="G15" s="81" t="n">
        <v>1005.42862</v>
      </c>
      <c r="H15" s="81" t="n">
        <v>978.18465</v>
      </c>
      <c r="I15" s="81" t="n">
        <v>1984.03464</v>
      </c>
      <c r="J15" s="81" t="n">
        <v>627.82773</v>
      </c>
      <c r="K15" s="81" t="n">
        <v>6045.42826</v>
      </c>
      <c r="L15" s="81" t="n">
        <v>6673.25599</v>
      </c>
      <c r="M15" s="81" t="n">
        <v>991.16265</v>
      </c>
      <c r="N15" s="81" t="n">
        <v>182.66</v>
      </c>
      <c r="O15" s="81" t="n">
        <v>0</v>
      </c>
      <c r="P15" s="81" t="n">
        <v>5569.69881</v>
      </c>
      <c r="Q15" s="81" t="n">
        <v>1893.54522</v>
      </c>
      <c r="R15" s="81" t="n">
        <v>250.07509</v>
      </c>
      <c r="S15" s="81" t="n">
        <v>8887.14177</v>
      </c>
      <c r="T15" s="81" t="n">
        <v>100.91312</v>
      </c>
      <c r="U15" s="81" t="n">
        <v>34.95112</v>
      </c>
      <c r="V15" s="81" t="n">
        <v>0</v>
      </c>
      <c r="W15" s="81" t="n">
        <v>0</v>
      </c>
      <c r="X15" s="81" t="n">
        <v>2503.49649</v>
      </c>
      <c r="Y15" s="81" t="n">
        <v>2639.36073</v>
      </c>
      <c r="Z15" s="81" t="n">
        <v>23545.76121</v>
      </c>
      <c r="AA15" s="81" t="n">
        <v>5346.00272</v>
      </c>
      <c r="AB15" s="81" t="n">
        <v>18199.75849</v>
      </c>
      <c r="AC15" s="81"/>
      <c r="AD15" s="33"/>
      <c r="AE15" s="30"/>
      <c r="AF15" s="30"/>
    </row>
    <row r="16" customFormat="false" ht="12.75" hidden="false" customHeight="true" outlineLevel="0" collapsed="false">
      <c r="B16" s="80" t="n">
        <v>110315</v>
      </c>
      <c r="C16" s="82" t="s">
        <v>102</v>
      </c>
      <c r="D16" s="81" t="n">
        <v>333385.67163</v>
      </c>
      <c r="E16" s="81" t="n">
        <v>333385.67163</v>
      </c>
      <c r="F16" s="81" t="n">
        <v>223250.34797</v>
      </c>
      <c r="G16" s="81" t="n">
        <v>33266.67873</v>
      </c>
      <c r="H16" s="81" t="n">
        <v>81535.47152</v>
      </c>
      <c r="I16" s="81" t="n">
        <v>338052.49822</v>
      </c>
      <c r="J16" s="81" t="n">
        <v>207474.92396</v>
      </c>
      <c r="K16" s="81" t="n">
        <v>126668.75551</v>
      </c>
      <c r="L16" s="81" t="n">
        <v>334143.67947</v>
      </c>
      <c r="M16" s="81" t="n">
        <v>60295.54968</v>
      </c>
      <c r="N16" s="81" t="n">
        <v>9663.103</v>
      </c>
      <c r="O16" s="81" t="n">
        <v>0</v>
      </c>
      <c r="P16" s="81" t="n">
        <v>25392.45591</v>
      </c>
      <c r="Q16" s="81" t="n">
        <v>22088.38436</v>
      </c>
      <c r="R16" s="81" t="n">
        <v>34529.0156</v>
      </c>
      <c r="S16" s="81" t="n">
        <v>151968.50855</v>
      </c>
      <c r="T16" s="81" t="n">
        <v>17785.92218</v>
      </c>
      <c r="U16" s="81" t="n">
        <v>969.13984</v>
      </c>
      <c r="V16" s="81" t="n">
        <v>0</v>
      </c>
      <c r="W16" s="81" t="n">
        <v>0</v>
      </c>
      <c r="X16" s="81" t="n">
        <v>17681.21378</v>
      </c>
      <c r="Y16" s="81" t="n">
        <v>36436.2758</v>
      </c>
      <c r="Z16" s="81" t="n">
        <v>1193986.63367</v>
      </c>
      <c r="AA16" s="81" t="n">
        <v>671438.16985</v>
      </c>
      <c r="AB16" s="81" t="n">
        <v>522548.46382</v>
      </c>
      <c r="AC16" s="81"/>
      <c r="AD16" s="33"/>
      <c r="AE16" s="30"/>
      <c r="AF16" s="30"/>
    </row>
    <row r="17" customFormat="false" ht="12.75" hidden="false" customHeight="true" outlineLevel="0" collapsed="false">
      <c r="B17" s="80" t="n">
        <v>1104</v>
      </c>
      <c r="C17" s="34" t="s">
        <v>103</v>
      </c>
      <c r="D17" s="81" t="n">
        <v>63893.45703</v>
      </c>
      <c r="E17" s="81" t="n">
        <v>63893.45703</v>
      </c>
      <c r="F17" s="81" t="n">
        <v>21817.92902</v>
      </c>
      <c r="G17" s="81" t="n">
        <v>25357.19988</v>
      </c>
      <c r="H17" s="81" t="n">
        <v>19090.54695</v>
      </c>
      <c r="I17" s="81" t="n">
        <v>66265.67585</v>
      </c>
      <c r="J17" s="81" t="n">
        <v>32751.47933</v>
      </c>
      <c r="K17" s="81" t="n">
        <v>15150.63529</v>
      </c>
      <c r="L17" s="81" t="n">
        <v>47902.11462</v>
      </c>
      <c r="M17" s="81" t="n">
        <v>7417.03513</v>
      </c>
      <c r="N17" s="81" t="n">
        <v>14475.653</v>
      </c>
      <c r="O17" s="81" t="n">
        <v>0</v>
      </c>
      <c r="P17" s="81" t="n">
        <v>0</v>
      </c>
      <c r="Q17" s="81" t="n">
        <v>186.25179</v>
      </c>
      <c r="R17" s="81" t="n">
        <v>7923.49169</v>
      </c>
      <c r="S17" s="81" t="n">
        <v>30002.43161</v>
      </c>
      <c r="T17" s="81" t="n">
        <v>1857.22506</v>
      </c>
      <c r="U17" s="81" t="n">
        <v>248.50569</v>
      </c>
      <c r="V17" s="81" t="n">
        <v>0</v>
      </c>
      <c r="W17" s="81" t="n">
        <v>0</v>
      </c>
      <c r="X17" s="81" t="n">
        <v>1101.94494</v>
      </c>
      <c r="Y17" s="81" t="n">
        <v>3207.67569</v>
      </c>
      <c r="Z17" s="81" t="n">
        <v>211271.3548</v>
      </c>
      <c r="AA17" s="81" t="n">
        <v>130159.13288</v>
      </c>
      <c r="AB17" s="81" t="n">
        <v>81112.22192</v>
      </c>
      <c r="AC17" s="81"/>
      <c r="AD17" s="33"/>
      <c r="AE17" s="30"/>
      <c r="AF17" s="30"/>
    </row>
    <row r="18" customFormat="false" ht="12.75" hidden="false" customHeight="true" outlineLevel="0" collapsed="false">
      <c r="B18" s="80" t="n">
        <v>1105</v>
      </c>
      <c r="C18" s="34" t="s">
        <v>104</v>
      </c>
      <c r="D18" s="81" t="n">
        <v>26.91566</v>
      </c>
      <c r="E18" s="81" t="n">
        <v>26.91566</v>
      </c>
      <c r="F18" s="81" t="n">
        <v>1167.94827</v>
      </c>
      <c r="G18" s="81" t="n">
        <v>1384.02691</v>
      </c>
      <c r="H18" s="81" t="n">
        <v>952.14459</v>
      </c>
      <c r="I18" s="81" t="n">
        <v>3504.11977</v>
      </c>
      <c r="J18" s="81" t="n">
        <v>1856.03805</v>
      </c>
      <c r="K18" s="81" t="n">
        <v>1349.17546</v>
      </c>
      <c r="L18" s="81" t="n">
        <v>3205.21351</v>
      </c>
      <c r="M18" s="81" t="n">
        <v>206.15055</v>
      </c>
      <c r="N18" s="81" t="n">
        <v>93.596</v>
      </c>
      <c r="O18" s="81" t="n">
        <v>0</v>
      </c>
      <c r="P18" s="81" t="n">
        <v>0</v>
      </c>
      <c r="Q18" s="81" t="n">
        <v>1.29932</v>
      </c>
      <c r="R18" s="81" t="n">
        <v>218.88948</v>
      </c>
      <c r="S18" s="81" t="n">
        <v>519.93535</v>
      </c>
      <c r="T18" s="81" t="n">
        <v>11.6332</v>
      </c>
      <c r="U18" s="81" t="n">
        <v>17.96057</v>
      </c>
      <c r="V18" s="81" t="n">
        <v>0</v>
      </c>
      <c r="W18" s="81" t="n">
        <v>0</v>
      </c>
      <c r="X18" s="81" t="n">
        <v>0</v>
      </c>
      <c r="Y18" s="81" t="n">
        <v>29.59377</v>
      </c>
      <c r="Z18" s="81" t="n">
        <v>7285.77806</v>
      </c>
      <c r="AA18" s="81" t="n">
        <v>3531.03543</v>
      </c>
      <c r="AB18" s="81" t="n">
        <v>3754.74263</v>
      </c>
      <c r="AC18" s="81"/>
      <c r="AD18" s="33"/>
      <c r="AE18" s="30"/>
      <c r="AF18" s="30"/>
    </row>
    <row r="19" customFormat="false" ht="12.75" hidden="false" customHeight="true" outlineLevel="0" collapsed="false">
      <c r="B19" s="80" t="n">
        <v>12</v>
      </c>
      <c r="C19" s="32" t="s">
        <v>30</v>
      </c>
      <c r="D19" s="81" t="n">
        <v>17342.3</v>
      </c>
      <c r="E19" s="81" t="n">
        <v>17342.3</v>
      </c>
      <c r="F19" s="81" t="n">
        <v>0</v>
      </c>
      <c r="G19" s="81" t="n">
        <v>45339.84371</v>
      </c>
      <c r="H19" s="81" t="n">
        <v>0</v>
      </c>
      <c r="I19" s="81" t="n">
        <v>45339.84371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62682.14371</v>
      </c>
      <c r="AA19" s="81" t="n">
        <v>62682.14371</v>
      </c>
      <c r="AB19" s="81" t="n">
        <v>0</v>
      </c>
      <c r="AC19" s="81"/>
      <c r="AD19" s="33" t="n">
        <v>0</v>
      </c>
      <c r="AE19" s="30" t="n">
        <v>0</v>
      </c>
      <c r="AF19" s="30" t="n">
        <v>0</v>
      </c>
    </row>
    <row r="20" customFormat="false" ht="12.75" hidden="false" customHeight="true" outlineLevel="0" collapsed="false">
      <c r="B20" s="80" t="n">
        <v>13</v>
      </c>
      <c r="C20" s="32" t="s">
        <v>31</v>
      </c>
      <c r="D20" s="81" t="n">
        <v>565814.40323</v>
      </c>
      <c r="E20" s="81" t="n">
        <v>565814.40323</v>
      </c>
      <c r="F20" s="81" t="n">
        <v>294678.85668</v>
      </c>
      <c r="G20" s="81" t="n">
        <v>625109.52991</v>
      </c>
      <c r="H20" s="81" t="n">
        <v>379721.09025</v>
      </c>
      <c r="I20" s="81" t="n">
        <v>1299509.47684</v>
      </c>
      <c r="J20" s="81" t="n">
        <v>74996.92678</v>
      </c>
      <c r="K20" s="81" t="n">
        <v>95404.78462</v>
      </c>
      <c r="L20" s="81" t="n">
        <v>170401.7114</v>
      </c>
      <c r="M20" s="81" t="n">
        <v>13930.93793</v>
      </c>
      <c r="N20" s="81" t="n">
        <v>182481.095</v>
      </c>
      <c r="O20" s="81" t="n">
        <v>0</v>
      </c>
      <c r="P20" s="81" t="n">
        <v>3762.87803</v>
      </c>
      <c r="Q20" s="81" t="n">
        <v>25486.00578</v>
      </c>
      <c r="R20" s="81" t="n">
        <v>23721.25063</v>
      </c>
      <c r="S20" s="81" t="n">
        <v>249382.16737</v>
      </c>
      <c r="T20" s="81" t="n">
        <v>2757.2009</v>
      </c>
      <c r="U20" s="81" t="n">
        <v>2835.16067</v>
      </c>
      <c r="V20" s="81" t="n">
        <v>0</v>
      </c>
      <c r="W20" s="81" t="n">
        <v>0</v>
      </c>
      <c r="X20" s="81" t="n">
        <v>25795.07826</v>
      </c>
      <c r="Y20" s="81" t="n">
        <v>31387.43983</v>
      </c>
      <c r="Z20" s="81" t="n">
        <v>2316495.19867</v>
      </c>
      <c r="AA20" s="81" t="n">
        <v>1865323.88007</v>
      </c>
      <c r="AB20" s="81" t="n">
        <v>451171.3186</v>
      </c>
      <c r="AC20" s="81"/>
      <c r="AD20" s="33" t="n">
        <v>0</v>
      </c>
      <c r="AE20" s="30" t="n">
        <v>0</v>
      </c>
      <c r="AF20" s="30" t="n">
        <v>0</v>
      </c>
    </row>
    <row r="21" customFormat="false" ht="12.75" hidden="false" customHeight="true" outlineLevel="0" collapsed="false">
      <c r="B21" s="80" t="n">
        <v>1301</v>
      </c>
      <c r="C21" s="34" t="s">
        <v>105</v>
      </c>
      <c r="D21" s="81" t="n">
        <v>3701.68545</v>
      </c>
      <c r="E21" s="81" t="n">
        <v>3701.68545</v>
      </c>
      <c r="F21" s="81" t="n">
        <v>35612.60939</v>
      </c>
      <c r="G21" s="81" t="n">
        <v>56452.04923</v>
      </c>
      <c r="H21" s="81" t="n">
        <v>29470.36371</v>
      </c>
      <c r="I21" s="81" t="n">
        <v>121535.02233</v>
      </c>
      <c r="J21" s="81" t="n">
        <v>15600</v>
      </c>
      <c r="K21" s="81" t="n">
        <v>34228.75</v>
      </c>
      <c r="L21" s="81" t="n">
        <v>49828.75</v>
      </c>
      <c r="M21" s="81" t="n">
        <v>0</v>
      </c>
      <c r="N21" s="81" t="n">
        <v>167.823</v>
      </c>
      <c r="O21" s="81" t="n">
        <v>0</v>
      </c>
      <c r="P21" s="81" t="n">
        <v>0</v>
      </c>
      <c r="Q21" s="81" t="n">
        <v>200</v>
      </c>
      <c r="R21" s="81" t="n">
        <v>3900</v>
      </c>
      <c r="S21" s="81" t="n">
        <v>4267.823</v>
      </c>
      <c r="T21" s="81" t="n">
        <v>1294.4564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1294.4564</v>
      </c>
      <c r="Z21" s="81" t="n">
        <v>180627.73718</v>
      </c>
      <c r="AA21" s="81" t="n">
        <v>125236.70778</v>
      </c>
      <c r="AB21" s="81" t="n">
        <v>55391.0294</v>
      </c>
      <c r="AC21" s="81"/>
      <c r="AD21" s="33" t="n">
        <v>0</v>
      </c>
      <c r="AE21" s="30" t="n">
        <v>0</v>
      </c>
      <c r="AF21" s="30" t="n">
        <v>0</v>
      </c>
    </row>
    <row r="22" customFormat="false" ht="12.75" hidden="false" customHeight="true" outlineLevel="0" collapsed="false">
      <c r="B22" s="80" t="n">
        <v>1302</v>
      </c>
      <c r="C22" s="34" t="s">
        <v>106</v>
      </c>
      <c r="D22" s="81" t="n">
        <v>3710.61887</v>
      </c>
      <c r="E22" s="81" t="n">
        <v>3710.61887</v>
      </c>
      <c r="F22" s="81" t="n">
        <v>104124.77083</v>
      </c>
      <c r="G22" s="81" t="n">
        <v>185111.76672</v>
      </c>
      <c r="H22" s="81" t="n">
        <v>298510</v>
      </c>
      <c r="I22" s="81" t="n">
        <v>587746.53755</v>
      </c>
      <c r="J22" s="81" t="n">
        <v>6221.9716</v>
      </c>
      <c r="K22" s="81" t="n">
        <v>22895.905</v>
      </c>
      <c r="L22" s="81" t="n">
        <v>29117.8766</v>
      </c>
      <c r="M22" s="81" t="n">
        <v>0</v>
      </c>
      <c r="N22" s="81" t="n">
        <v>0.49</v>
      </c>
      <c r="O22" s="81" t="n">
        <v>0</v>
      </c>
      <c r="P22" s="81" t="n">
        <v>3.53286</v>
      </c>
      <c r="Q22" s="81" t="n">
        <v>1630.44467</v>
      </c>
      <c r="R22" s="81" t="n">
        <v>0</v>
      </c>
      <c r="S22" s="81" t="n">
        <v>1634.46753</v>
      </c>
      <c r="T22" s="81" t="n">
        <v>9.9736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9.9736</v>
      </c>
      <c r="Z22" s="81" t="n">
        <v>622219.47415</v>
      </c>
      <c r="AA22" s="81" t="n">
        <v>591457.15642</v>
      </c>
      <c r="AB22" s="81" t="n">
        <v>30762.31773</v>
      </c>
      <c r="AC22" s="81"/>
      <c r="AD22" s="33" t="n">
        <v>0</v>
      </c>
      <c r="AE22" s="30" t="n">
        <v>0</v>
      </c>
      <c r="AF22" s="30" t="n">
        <v>0</v>
      </c>
    </row>
    <row r="23" customFormat="false" ht="12.75" hidden="false" customHeight="true" outlineLevel="0" collapsed="false">
      <c r="B23" s="80" t="n">
        <v>1303</v>
      </c>
      <c r="C23" s="34" t="s">
        <v>107</v>
      </c>
      <c r="D23" s="81" t="n">
        <v>159617.00345</v>
      </c>
      <c r="E23" s="81" t="n">
        <v>159617.00345</v>
      </c>
      <c r="F23" s="81" t="n">
        <v>3127.20191</v>
      </c>
      <c r="G23" s="81" t="n">
        <v>26017.33422</v>
      </c>
      <c r="H23" s="81" t="n">
        <v>17122.99315</v>
      </c>
      <c r="I23" s="81" t="n">
        <v>46267.52928</v>
      </c>
      <c r="J23" s="81" t="n">
        <v>14626.88655</v>
      </c>
      <c r="K23" s="81" t="n">
        <v>2936.1807</v>
      </c>
      <c r="L23" s="81" t="n">
        <v>17563.06725</v>
      </c>
      <c r="M23" s="81" t="n">
        <v>0</v>
      </c>
      <c r="N23" s="81" t="n">
        <v>95734.101</v>
      </c>
      <c r="O23" s="81" t="n">
        <v>0</v>
      </c>
      <c r="P23" s="81" t="n">
        <v>1752.40371</v>
      </c>
      <c r="Q23" s="81" t="n">
        <v>7942.24645</v>
      </c>
      <c r="R23" s="81" t="n">
        <v>0</v>
      </c>
      <c r="S23" s="81" t="n">
        <v>105428.75116</v>
      </c>
      <c r="T23" s="81" t="n">
        <v>453.04873</v>
      </c>
      <c r="U23" s="81" t="n">
        <v>1129.98924</v>
      </c>
      <c r="V23" s="81" t="n">
        <v>0</v>
      </c>
      <c r="W23" s="81" t="n">
        <v>0</v>
      </c>
      <c r="X23" s="81" t="n">
        <v>23613.37839</v>
      </c>
      <c r="Y23" s="81" t="n">
        <v>25196.41636</v>
      </c>
      <c r="Z23" s="81" t="n">
        <v>354072.7675</v>
      </c>
      <c r="AA23" s="81" t="n">
        <v>205884.53273</v>
      </c>
      <c r="AB23" s="81" t="n">
        <v>148188.23477</v>
      </c>
      <c r="AC23" s="81"/>
      <c r="AD23" s="33" t="n">
        <v>0</v>
      </c>
      <c r="AE23" s="30" t="n">
        <v>0</v>
      </c>
      <c r="AF23" s="30" t="n">
        <v>0</v>
      </c>
    </row>
    <row r="24" customFormat="false" ht="12.75" hidden="false" customHeight="true" outlineLevel="0" collapsed="false">
      <c r="B24" s="80" t="n">
        <v>1304</v>
      </c>
      <c r="C24" s="34" t="s">
        <v>108</v>
      </c>
      <c r="D24" s="81" t="n">
        <v>121871.504</v>
      </c>
      <c r="E24" s="81" t="n">
        <v>121871.504</v>
      </c>
      <c r="F24" s="81" t="n">
        <v>355.54233</v>
      </c>
      <c r="G24" s="81" t="n">
        <v>268304.40685</v>
      </c>
      <c r="H24" s="81" t="n">
        <v>190.21224</v>
      </c>
      <c r="I24" s="81" t="n">
        <v>268850.16142</v>
      </c>
      <c r="J24" s="81" t="n">
        <v>7869.411</v>
      </c>
      <c r="K24" s="81" t="n">
        <v>0</v>
      </c>
      <c r="L24" s="81" t="n">
        <v>7869.411</v>
      </c>
      <c r="M24" s="81" t="n">
        <v>9871.53653</v>
      </c>
      <c r="N24" s="81" t="n">
        <v>2976.526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12848.06253</v>
      </c>
      <c r="T24" s="81" t="n">
        <v>0</v>
      </c>
      <c r="U24" s="81" t="n">
        <v>1700</v>
      </c>
      <c r="V24" s="81" t="n">
        <v>0</v>
      </c>
      <c r="W24" s="81" t="n">
        <v>0</v>
      </c>
      <c r="X24" s="81" t="n">
        <v>28.99503</v>
      </c>
      <c r="Y24" s="81" t="n">
        <v>1728.99503</v>
      </c>
      <c r="Z24" s="81" t="n">
        <v>413168.13398</v>
      </c>
      <c r="AA24" s="81" t="n">
        <v>390721.66542</v>
      </c>
      <c r="AB24" s="81" t="n">
        <v>22446.46856</v>
      </c>
      <c r="AC24" s="81"/>
      <c r="AD24" s="33" t="n">
        <v>0</v>
      </c>
      <c r="AE24" s="30" t="n">
        <v>0</v>
      </c>
      <c r="AF24" s="30" t="n">
        <v>0</v>
      </c>
    </row>
    <row r="25" customFormat="false" ht="12.75" hidden="false" customHeight="true" outlineLevel="0" collapsed="false">
      <c r="B25" s="80" t="n">
        <v>1305</v>
      </c>
      <c r="C25" s="34" t="s">
        <v>109</v>
      </c>
      <c r="D25" s="81" t="n">
        <v>46960.99608</v>
      </c>
      <c r="E25" s="81" t="n">
        <v>46960.99608</v>
      </c>
      <c r="F25" s="81" t="n">
        <v>46563.90372</v>
      </c>
      <c r="G25" s="81" t="n">
        <v>27570.82083</v>
      </c>
      <c r="H25" s="81" t="n">
        <v>5468.43019</v>
      </c>
      <c r="I25" s="81" t="n">
        <v>79603.15474</v>
      </c>
      <c r="J25" s="81" t="n">
        <v>12387.23362</v>
      </c>
      <c r="K25" s="81" t="n">
        <v>28278.30578</v>
      </c>
      <c r="L25" s="81" t="n">
        <v>40665.5394</v>
      </c>
      <c r="M25" s="81" t="n">
        <v>326.92323</v>
      </c>
      <c r="N25" s="81" t="n">
        <v>0</v>
      </c>
      <c r="O25" s="81" t="n">
        <v>0</v>
      </c>
      <c r="P25" s="81" t="n">
        <v>0</v>
      </c>
      <c r="Q25" s="81" t="n">
        <v>13837.82975</v>
      </c>
      <c r="R25" s="81" t="n">
        <v>13628.98911</v>
      </c>
      <c r="S25" s="81" t="n">
        <v>27793.74209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195023.43231</v>
      </c>
      <c r="AA25" s="81" t="n">
        <v>126564.15082</v>
      </c>
      <c r="AB25" s="81" t="n">
        <v>68459.28149</v>
      </c>
      <c r="AC25" s="81"/>
      <c r="AD25" s="33" t="n">
        <v>0</v>
      </c>
      <c r="AE25" s="30" t="n">
        <v>0</v>
      </c>
      <c r="AF25" s="30" t="n">
        <v>0</v>
      </c>
    </row>
    <row r="26" customFormat="false" ht="12.75" hidden="false" customHeight="true" outlineLevel="0" collapsed="false">
      <c r="B26" s="80" t="n">
        <v>1306</v>
      </c>
      <c r="C26" s="34" t="s">
        <v>110</v>
      </c>
      <c r="D26" s="81" t="n">
        <v>138111.8597</v>
      </c>
      <c r="E26" s="81" t="n">
        <v>138111.8597</v>
      </c>
      <c r="F26" s="81" t="n">
        <v>114347.41266</v>
      </c>
      <c r="G26" s="81" t="n">
        <v>15405.69374</v>
      </c>
      <c r="H26" s="81" t="n">
        <v>8995.02489</v>
      </c>
      <c r="I26" s="81" t="n">
        <v>138748.13129</v>
      </c>
      <c r="J26" s="81" t="n">
        <v>12395.26054</v>
      </c>
      <c r="K26" s="81" t="n">
        <v>3377.99</v>
      </c>
      <c r="L26" s="81" t="n">
        <v>15773.25054</v>
      </c>
      <c r="M26" s="81" t="n">
        <v>0.0744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2976.32318</v>
      </c>
      <c r="S26" s="81" t="n">
        <v>2976.39758</v>
      </c>
      <c r="T26" s="81" t="n">
        <v>51.03673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51.03673</v>
      </c>
      <c r="Z26" s="81" t="n">
        <v>295660.67584</v>
      </c>
      <c r="AA26" s="81" t="n">
        <v>276859.99099</v>
      </c>
      <c r="AB26" s="81" t="n">
        <v>18800.68485</v>
      </c>
      <c r="AC26" s="81"/>
      <c r="AD26" s="33" t="n">
        <v>0</v>
      </c>
      <c r="AE26" s="30" t="n">
        <v>0</v>
      </c>
      <c r="AF26" s="30" t="n">
        <v>0</v>
      </c>
    </row>
    <row r="27" customFormat="false" ht="12.75" hidden="false" customHeight="true" outlineLevel="0" collapsed="false">
      <c r="B27" s="80" t="n">
        <v>1307</v>
      </c>
      <c r="C27" s="34" t="s">
        <v>111</v>
      </c>
      <c r="D27" s="81" t="n">
        <v>103970.97925</v>
      </c>
      <c r="E27" s="81" t="n">
        <v>103970.97925</v>
      </c>
      <c r="F27" s="81" t="n">
        <v>9799.37241</v>
      </c>
      <c r="G27" s="81" t="n">
        <v>47893.63718</v>
      </c>
      <c r="H27" s="81" t="n">
        <v>20280.14835</v>
      </c>
      <c r="I27" s="81" t="n">
        <v>77973.15794</v>
      </c>
      <c r="J27" s="81" t="n">
        <v>6421.34968</v>
      </c>
      <c r="K27" s="81" t="n">
        <v>7050.23116</v>
      </c>
      <c r="L27" s="81" t="n">
        <v>13471.58084</v>
      </c>
      <c r="M27" s="81" t="n">
        <v>3884.21613</v>
      </c>
      <c r="N27" s="81" t="n">
        <v>83602.155</v>
      </c>
      <c r="O27" s="81" t="n">
        <v>0</v>
      </c>
      <c r="P27" s="81" t="n">
        <v>2085.57288</v>
      </c>
      <c r="Q27" s="81" t="n">
        <v>2196.0119</v>
      </c>
      <c r="R27" s="81" t="n">
        <v>3732.94194</v>
      </c>
      <c r="S27" s="81" t="n">
        <v>95500.89785</v>
      </c>
      <c r="T27" s="81" t="n">
        <v>948.68544</v>
      </c>
      <c r="U27" s="81" t="n">
        <v>27.086</v>
      </c>
      <c r="V27" s="81" t="n">
        <v>0</v>
      </c>
      <c r="W27" s="81" t="n">
        <v>0</v>
      </c>
      <c r="X27" s="81" t="n">
        <v>2174.44933</v>
      </c>
      <c r="Y27" s="81" t="n">
        <v>3150.22077</v>
      </c>
      <c r="Z27" s="81" t="n">
        <v>294066.83665</v>
      </c>
      <c r="AA27" s="81" t="n">
        <v>181944.13719</v>
      </c>
      <c r="AB27" s="81" t="n">
        <v>112122.69946</v>
      </c>
      <c r="AC27" s="81"/>
      <c r="AD27" s="33" t="n">
        <v>0</v>
      </c>
      <c r="AE27" s="30" t="n">
        <v>0</v>
      </c>
      <c r="AF27" s="30" t="n">
        <v>0</v>
      </c>
    </row>
    <row r="28" customFormat="false" ht="12.75" hidden="false" customHeight="true" outlineLevel="0" collapsed="false">
      <c r="B28" s="80" t="n">
        <v>1399</v>
      </c>
      <c r="C28" s="34" t="s">
        <v>35</v>
      </c>
      <c r="D28" s="81" t="n">
        <v>-14663.08152</v>
      </c>
      <c r="E28" s="81" t="n">
        <v>-14663.08152</v>
      </c>
      <c r="F28" s="81" t="n">
        <v>-23492.95877</v>
      </c>
      <c r="G28" s="81" t="n">
        <v>-7690.14635</v>
      </c>
      <c r="H28" s="81" t="n">
        <v>-316.08228</v>
      </c>
      <c r="I28" s="81" t="n">
        <v>-31499.1874</v>
      </c>
      <c r="J28" s="81" t="n">
        <v>-525.18621</v>
      </c>
      <c r="K28" s="81" t="n">
        <v>-4202.5</v>
      </c>
      <c r="L28" s="81" t="n">
        <v>-4727.68621</v>
      </c>
      <c r="M28" s="81" t="n">
        <v>-151.81236</v>
      </c>
      <c r="N28" s="81" t="n">
        <v>0</v>
      </c>
      <c r="O28" s="81" t="n">
        <v>0</v>
      </c>
      <c r="P28" s="81" t="n">
        <v>-78.63142</v>
      </c>
      <c r="Q28" s="81" t="n">
        <v>-320.52699</v>
      </c>
      <c r="R28" s="81" t="n">
        <v>-517.0036</v>
      </c>
      <c r="S28" s="81" t="n">
        <v>-1067.97437</v>
      </c>
      <c r="T28" s="81" t="n">
        <v>0</v>
      </c>
      <c r="U28" s="81" t="n">
        <v>-21.91457</v>
      </c>
      <c r="V28" s="81" t="n">
        <v>0</v>
      </c>
      <c r="W28" s="81" t="n">
        <v>0</v>
      </c>
      <c r="X28" s="81" t="n">
        <v>-21.74449</v>
      </c>
      <c r="Y28" s="81" t="n">
        <v>-43.65906</v>
      </c>
      <c r="Z28" s="81" t="n">
        <v>-52001.58856</v>
      </c>
      <c r="AA28" s="81" t="n">
        <v>-46162.26892</v>
      </c>
      <c r="AB28" s="81" t="n">
        <v>-5839.31964</v>
      </c>
      <c r="AC28" s="81"/>
      <c r="AD28" s="33" t="n">
        <v>0</v>
      </c>
      <c r="AE28" s="30" t="n">
        <v>0</v>
      </c>
      <c r="AF28" s="30" t="n">
        <v>0</v>
      </c>
    </row>
    <row r="29" customFormat="false" ht="12.75" hidden="false" customHeight="true" outlineLevel="0" collapsed="false">
      <c r="B29" s="80" t="n">
        <v>139905</v>
      </c>
      <c r="C29" s="34" t="s">
        <v>112</v>
      </c>
      <c r="D29" s="81" t="n">
        <v>-2106.79794</v>
      </c>
      <c r="E29" s="81" t="n">
        <v>-2106.79794</v>
      </c>
      <c r="F29" s="81" t="n">
        <v>-50.20847</v>
      </c>
      <c r="G29" s="81" t="n">
        <v>0</v>
      </c>
      <c r="H29" s="81" t="n">
        <v>-240.60534</v>
      </c>
      <c r="I29" s="81" t="n">
        <v>-290.81381</v>
      </c>
      <c r="J29" s="81" t="n">
        <v>-247.82494</v>
      </c>
      <c r="K29" s="81" t="n">
        <v>-4202.5</v>
      </c>
      <c r="L29" s="81" t="n">
        <v>-4450.32494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-11.57075</v>
      </c>
      <c r="V29" s="81" t="n">
        <v>0</v>
      </c>
      <c r="W29" s="81" t="n">
        <v>0</v>
      </c>
      <c r="X29" s="81" t="n">
        <v>-21.74449</v>
      </c>
      <c r="Y29" s="81" t="n">
        <v>-33.31524</v>
      </c>
      <c r="Z29" s="81" t="n">
        <v>-6881.25193</v>
      </c>
      <c r="AA29" s="81" t="n">
        <v>-2397.61175</v>
      </c>
      <c r="AB29" s="81" t="n">
        <v>-4483.64018</v>
      </c>
      <c r="AC29" s="81"/>
      <c r="AD29" s="33" t="n">
        <v>0</v>
      </c>
      <c r="AE29" s="30" t="n">
        <v>0</v>
      </c>
      <c r="AF29" s="30" t="n">
        <v>0</v>
      </c>
    </row>
    <row r="30" customFormat="false" ht="12.75" hidden="false" customHeight="true" outlineLevel="0" collapsed="false">
      <c r="B30" s="80" t="n">
        <v>139910</v>
      </c>
      <c r="C30" s="34" t="s">
        <v>113</v>
      </c>
      <c r="D30" s="81" t="n">
        <v>-12556.28358</v>
      </c>
      <c r="E30" s="81" t="n">
        <v>-12556.28358</v>
      </c>
      <c r="F30" s="81" t="n">
        <v>-23442.7503</v>
      </c>
      <c r="G30" s="81" t="n">
        <v>-7690.14635</v>
      </c>
      <c r="H30" s="81" t="n">
        <v>-75.47694</v>
      </c>
      <c r="I30" s="81" t="n">
        <v>-31208.37359</v>
      </c>
      <c r="J30" s="81" t="n">
        <v>-277.36127</v>
      </c>
      <c r="K30" s="81" t="n">
        <v>0</v>
      </c>
      <c r="L30" s="81" t="n">
        <v>-277.36127</v>
      </c>
      <c r="M30" s="81" t="n">
        <v>-151.81236</v>
      </c>
      <c r="N30" s="81" t="n">
        <v>0</v>
      </c>
      <c r="O30" s="81" t="n">
        <v>0</v>
      </c>
      <c r="P30" s="81" t="n">
        <v>-78.63142</v>
      </c>
      <c r="Q30" s="81" t="n">
        <v>-320.52699</v>
      </c>
      <c r="R30" s="81" t="n">
        <v>-517.0036</v>
      </c>
      <c r="S30" s="81" t="n">
        <v>-1067.97437</v>
      </c>
      <c r="T30" s="81" t="n">
        <v>0</v>
      </c>
      <c r="U30" s="81" t="n">
        <v>-10.34382</v>
      </c>
      <c r="V30" s="81" t="n">
        <v>0</v>
      </c>
      <c r="W30" s="81" t="n">
        <v>0</v>
      </c>
      <c r="X30" s="81" t="n">
        <v>0</v>
      </c>
      <c r="Y30" s="81" t="n">
        <v>-10.34382</v>
      </c>
      <c r="Z30" s="81" t="n">
        <v>-45120.33663</v>
      </c>
      <c r="AA30" s="81" t="n">
        <v>-43764.65717</v>
      </c>
      <c r="AB30" s="81" t="n">
        <v>-1355.67946</v>
      </c>
      <c r="AC30" s="81"/>
      <c r="AD30" s="33" t="n">
        <v>0</v>
      </c>
      <c r="AE30" s="30" t="n">
        <v>0</v>
      </c>
      <c r="AF30" s="30" t="n">
        <v>0</v>
      </c>
    </row>
    <row r="31" customFormat="false" ht="12.75" hidden="false" customHeight="true" outlineLevel="0" collapsed="false">
      <c r="B31" s="80" t="n">
        <v>14</v>
      </c>
      <c r="C31" s="32" t="s">
        <v>36</v>
      </c>
      <c r="D31" s="81" t="n">
        <v>2008539.0898</v>
      </c>
      <c r="E31" s="81" t="n">
        <v>2008539.0898</v>
      </c>
      <c r="F31" s="81" t="n">
        <v>559927.7669</v>
      </c>
      <c r="G31" s="81" t="n">
        <v>549183.01112</v>
      </c>
      <c r="H31" s="81" t="n">
        <v>596251.34192</v>
      </c>
      <c r="I31" s="81" t="n">
        <v>1705362.11994</v>
      </c>
      <c r="J31" s="81" t="n">
        <v>381426.25507</v>
      </c>
      <c r="K31" s="81" t="n">
        <v>445289.10529</v>
      </c>
      <c r="L31" s="81" t="n">
        <v>826715.36036</v>
      </c>
      <c r="M31" s="81" t="n">
        <v>209241.57531</v>
      </c>
      <c r="N31" s="81" t="n">
        <v>56289.294</v>
      </c>
      <c r="O31" s="81" t="n">
        <v>0</v>
      </c>
      <c r="P31" s="81" t="n">
        <v>308853.89772</v>
      </c>
      <c r="Q31" s="81" t="n">
        <v>196026.60369</v>
      </c>
      <c r="R31" s="81" t="n">
        <v>136862.95897</v>
      </c>
      <c r="S31" s="81" t="n">
        <v>907274.32969</v>
      </c>
      <c r="T31" s="81" t="n">
        <v>58273.71717</v>
      </c>
      <c r="U31" s="81" t="n">
        <v>11572.61363</v>
      </c>
      <c r="V31" s="81" t="n">
        <v>0</v>
      </c>
      <c r="W31" s="81" t="n">
        <v>0</v>
      </c>
      <c r="X31" s="81" t="n">
        <v>145499.73924</v>
      </c>
      <c r="Y31" s="81" t="n">
        <v>215346.07004</v>
      </c>
      <c r="Z31" s="81" t="n">
        <v>5663236.96983</v>
      </c>
      <c r="AA31" s="81" t="n">
        <v>3713901.20974</v>
      </c>
      <c r="AB31" s="81" t="n">
        <v>1949335.76009</v>
      </c>
      <c r="AC31" s="81"/>
      <c r="AD31" s="33" t="n">
        <v>0</v>
      </c>
      <c r="AE31" s="30" t="n">
        <v>0</v>
      </c>
      <c r="AF31" s="30" t="n">
        <v>0</v>
      </c>
    </row>
    <row r="32" customFormat="false" ht="12.75" hidden="false" customHeight="true" outlineLevel="0" collapsed="false">
      <c r="B32" s="80" t="n">
        <v>1401</v>
      </c>
      <c r="C32" s="34" t="s">
        <v>114</v>
      </c>
      <c r="D32" s="81" t="n">
        <v>1105225.66497</v>
      </c>
      <c r="E32" s="81" t="n">
        <v>1105225.66497</v>
      </c>
      <c r="F32" s="81" t="n">
        <v>227910.02232</v>
      </c>
      <c r="G32" s="81" t="n">
        <v>258886.78444</v>
      </c>
      <c r="H32" s="81" t="n">
        <v>451186.35576</v>
      </c>
      <c r="I32" s="81" t="n">
        <v>937983.16252</v>
      </c>
      <c r="J32" s="81" t="n">
        <v>309917.27955</v>
      </c>
      <c r="K32" s="81" t="n">
        <v>381125.97094</v>
      </c>
      <c r="L32" s="81" t="n">
        <v>691043.25049</v>
      </c>
      <c r="M32" s="81" t="n">
        <v>86178.48853</v>
      </c>
      <c r="N32" s="81" t="n">
        <v>55219.644</v>
      </c>
      <c r="O32" s="81" t="n">
        <v>0</v>
      </c>
      <c r="P32" s="81" t="n">
        <v>10262.19591</v>
      </c>
      <c r="Q32" s="81" t="n">
        <v>35928.22015</v>
      </c>
      <c r="R32" s="81" t="n">
        <v>105466.66615</v>
      </c>
      <c r="S32" s="81" t="n">
        <v>293055.21474</v>
      </c>
      <c r="T32" s="81" t="n">
        <v>22890.17274</v>
      </c>
      <c r="U32" s="81" t="n">
        <v>12153.92292</v>
      </c>
      <c r="V32" s="81" t="n">
        <v>0</v>
      </c>
      <c r="W32" s="81" t="n">
        <v>0</v>
      </c>
      <c r="X32" s="81" t="n">
        <v>57736.15</v>
      </c>
      <c r="Y32" s="81" t="n">
        <v>92780.24566</v>
      </c>
      <c r="Z32" s="81" t="n">
        <v>3120087.53838</v>
      </c>
      <c r="AA32" s="81" t="n">
        <v>2043208.82749</v>
      </c>
      <c r="AB32" s="81" t="n">
        <v>1076878.71089</v>
      </c>
      <c r="AC32" s="81"/>
      <c r="AD32" s="33" t="n">
        <v>0</v>
      </c>
      <c r="AE32" s="30" t="n">
        <v>0</v>
      </c>
      <c r="AF32" s="30" t="n">
        <v>0</v>
      </c>
    </row>
    <row r="33" customFormat="false" ht="12.75" hidden="false" customHeight="false" outlineLevel="0" collapsed="false">
      <c r="B33" s="80" t="n">
        <v>1402</v>
      </c>
      <c r="C33" s="34" t="s">
        <v>115</v>
      </c>
      <c r="D33" s="81" t="n">
        <v>534659.65727</v>
      </c>
      <c r="E33" s="81" t="n">
        <v>534659.65727</v>
      </c>
      <c r="F33" s="81" t="n">
        <v>295902.81356</v>
      </c>
      <c r="G33" s="81" t="n">
        <v>219339.57844</v>
      </c>
      <c r="H33" s="81" t="n">
        <v>84380.73065</v>
      </c>
      <c r="I33" s="81" t="n">
        <v>599623.12265</v>
      </c>
      <c r="J33" s="81" t="n">
        <v>50312.41038</v>
      </c>
      <c r="K33" s="81" t="n">
        <v>18373.43811</v>
      </c>
      <c r="L33" s="81" t="n">
        <v>68685.84849</v>
      </c>
      <c r="M33" s="81" t="n">
        <v>98869.87824</v>
      </c>
      <c r="N33" s="81" t="n">
        <v>489.261</v>
      </c>
      <c r="O33" s="81" t="n">
        <v>0</v>
      </c>
      <c r="P33" s="81" t="n">
        <v>308527.95718</v>
      </c>
      <c r="Q33" s="81" t="n">
        <v>38220.84514</v>
      </c>
      <c r="R33" s="81" t="n">
        <v>26633.9809</v>
      </c>
      <c r="S33" s="81" t="n">
        <v>472741.92246</v>
      </c>
      <c r="T33" s="81" t="n">
        <v>30274.25827</v>
      </c>
      <c r="U33" s="81" t="n">
        <v>0</v>
      </c>
      <c r="V33" s="81" t="n">
        <v>0</v>
      </c>
      <c r="W33" s="81" t="n">
        <v>0</v>
      </c>
      <c r="X33" s="81" t="n">
        <v>22137.16945</v>
      </c>
      <c r="Y33" s="81" t="n">
        <v>52411.42772</v>
      </c>
      <c r="Z33" s="81" t="n">
        <v>1728121.97859</v>
      </c>
      <c r="AA33" s="81" t="n">
        <v>1134282.77992</v>
      </c>
      <c r="AB33" s="81" t="n">
        <v>593839.19867</v>
      </c>
      <c r="AC33" s="81"/>
      <c r="AD33" s="33" t="n">
        <v>0</v>
      </c>
      <c r="AE33" s="30" t="n">
        <v>0</v>
      </c>
      <c r="AF33" s="30" t="n">
        <v>0</v>
      </c>
    </row>
    <row r="34" customFormat="false" ht="12.75" hidden="false" customHeight="true" outlineLevel="0" collapsed="false">
      <c r="B34" s="80" t="n">
        <v>1403</v>
      </c>
      <c r="C34" s="34" t="s">
        <v>116</v>
      </c>
      <c r="D34" s="81" t="n">
        <v>271449.69513</v>
      </c>
      <c r="E34" s="81" t="n">
        <v>271449.69513</v>
      </c>
      <c r="F34" s="81" t="n">
        <v>32662.20349</v>
      </c>
      <c r="G34" s="81" t="n">
        <v>91961.79022</v>
      </c>
      <c r="H34" s="81" t="n">
        <v>61112.80309</v>
      </c>
      <c r="I34" s="81" t="n">
        <v>185736.7968</v>
      </c>
      <c r="J34" s="81" t="n">
        <v>27193.5535</v>
      </c>
      <c r="K34" s="81" t="n">
        <v>50842.87333</v>
      </c>
      <c r="L34" s="81" t="n">
        <v>78036.42683</v>
      </c>
      <c r="M34" s="81" t="n">
        <v>12725.23038</v>
      </c>
      <c r="N34" s="81" t="n">
        <v>2735.856</v>
      </c>
      <c r="O34" s="81" t="n">
        <v>0</v>
      </c>
      <c r="P34" s="81" t="n">
        <v>40.54136</v>
      </c>
      <c r="Q34" s="81" t="n">
        <v>18239.4708</v>
      </c>
      <c r="R34" s="81" t="n">
        <v>1736.98072</v>
      </c>
      <c r="S34" s="81" t="n">
        <v>35478.07926</v>
      </c>
      <c r="T34" s="81" t="n">
        <v>2863.63951</v>
      </c>
      <c r="U34" s="81" t="n">
        <v>30.59876</v>
      </c>
      <c r="V34" s="81" t="n">
        <v>0</v>
      </c>
      <c r="W34" s="81" t="n">
        <v>0</v>
      </c>
      <c r="X34" s="81" t="n">
        <v>61263.5705</v>
      </c>
      <c r="Y34" s="81" t="n">
        <v>64157.80877</v>
      </c>
      <c r="Z34" s="81" t="n">
        <v>634858.80679</v>
      </c>
      <c r="AA34" s="81" t="n">
        <v>457186.49193</v>
      </c>
      <c r="AB34" s="81" t="n">
        <v>177672.31486</v>
      </c>
      <c r="AC34" s="81"/>
      <c r="AD34" s="33" t="n">
        <v>0</v>
      </c>
      <c r="AE34" s="30" t="n">
        <v>0</v>
      </c>
      <c r="AF34" s="30" t="n">
        <v>0</v>
      </c>
    </row>
    <row r="35" customFormat="false" ht="12.75" hidden="false" customHeight="true" outlineLevel="0" collapsed="false">
      <c r="B35" s="80" t="n">
        <v>1404</v>
      </c>
      <c r="C35" s="34" t="s">
        <v>117</v>
      </c>
      <c r="D35" s="81" t="n">
        <v>106723.69694</v>
      </c>
      <c r="E35" s="81" t="n">
        <v>106723.69694</v>
      </c>
      <c r="F35" s="81" t="n">
        <v>3363.26846</v>
      </c>
      <c r="G35" s="81" t="n">
        <v>13125.39656</v>
      </c>
      <c r="H35" s="81" t="n">
        <v>0</v>
      </c>
      <c r="I35" s="81" t="n">
        <v>16488.66502</v>
      </c>
      <c r="J35" s="81" t="n">
        <v>0</v>
      </c>
      <c r="K35" s="81" t="n">
        <v>0</v>
      </c>
      <c r="L35" s="81" t="n">
        <v>0</v>
      </c>
      <c r="M35" s="81" t="n">
        <v>2623.79394</v>
      </c>
      <c r="N35" s="81" t="n">
        <v>0</v>
      </c>
      <c r="O35" s="81" t="n">
        <v>0</v>
      </c>
      <c r="P35" s="81" t="n">
        <v>0</v>
      </c>
      <c r="Q35" s="81" t="n">
        <v>100736.03777</v>
      </c>
      <c r="R35" s="81" t="n">
        <v>0</v>
      </c>
      <c r="S35" s="81" t="n">
        <v>103359.83171</v>
      </c>
      <c r="T35" s="81" t="n">
        <v>89.04722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89.04722</v>
      </c>
      <c r="Z35" s="81" t="n">
        <v>226661.24089</v>
      </c>
      <c r="AA35" s="81" t="n">
        <v>123212.36196</v>
      </c>
      <c r="AB35" s="81" t="n">
        <v>103448.87893</v>
      </c>
      <c r="AC35" s="81"/>
      <c r="AD35" s="33" t="n">
        <v>0</v>
      </c>
      <c r="AE35" s="30" t="n">
        <v>0</v>
      </c>
      <c r="AF35" s="30" t="n">
        <v>0</v>
      </c>
    </row>
    <row r="36" customFormat="false" ht="12.75" hidden="false" customHeight="true" outlineLevel="0" collapsed="false">
      <c r="B36" s="80" t="n">
        <v>1405</v>
      </c>
      <c r="C36" s="34" t="s">
        <v>118</v>
      </c>
      <c r="D36" s="81" t="n">
        <v>30619.40603</v>
      </c>
      <c r="E36" s="81" t="n">
        <v>30619.40603</v>
      </c>
      <c r="F36" s="81" t="n">
        <v>402.59855</v>
      </c>
      <c r="G36" s="81" t="n">
        <v>17093.23026</v>
      </c>
      <c r="H36" s="81" t="n">
        <v>7419.85813</v>
      </c>
      <c r="I36" s="81" t="n">
        <v>24915.68694</v>
      </c>
      <c r="J36" s="81" t="n">
        <v>0</v>
      </c>
      <c r="K36" s="81" t="n">
        <v>0</v>
      </c>
      <c r="L36" s="81" t="n">
        <v>0</v>
      </c>
      <c r="M36" s="81" t="n">
        <v>178.94501</v>
      </c>
      <c r="N36" s="81" t="n">
        <v>0</v>
      </c>
      <c r="O36" s="81" t="n">
        <v>0</v>
      </c>
      <c r="P36" s="81" t="n">
        <v>1488.70487</v>
      </c>
      <c r="Q36" s="81" t="n">
        <v>0</v>
      </c>
      <c r="R36" s="81" t="n">
        <v>1582.36957</v>
      </c>
      <c r="S36" s="81" t="n">
        <v>3250.01945</v>
      </c>
      <c r="T36" s="81" t="n">
        <v>516.39115</v>
      </c>
      <c r="U36" s="81" t="n">
        <v>43.25431</v>
      </c>
      <c r="V36" s="81" t="n">
        <v>0</v>
      </c>
      <c r="W36" s="81" t="n">
        <v>0</v>
      </c>
      <c r="X36" s="81" t="n">
        <v>3653.32479</v>
      </c>
      <c r="Y36" s="81" t="n">
        <v>4212.97025</v>
      </c>
      <c r="Z36" s="81" t="n">
        <v>62998.08267</v>
      </c>
      <c r="AA36" s="81" t="n">
        <v>55535.09297</v>
      </c>
      <c r="AB36" s="81" t="n">
        <v>7462.9897</v>
      </c>
      <c r="AC36" s="81"/>
      <c r="AD36" s="33" t="n">
        <v>0</v>
      </c>
      <c r="AE36" s="30" t="n">
        <v>0</v>
      </c>
      <c r="AF36" s="30" t="n">
        <v>0</v>
      </c>
    </row>
    <row r="37" customFormat="false" ht="12.75" hidden="false" customHeight="true" outlineLevel="0" collapsed="false">
      <c r="B37" s="80" t="n">
        <v>1406</v>
      </c>
      <c r="C37" s="34" t="s">
        <v>119</v>
      </c>
      <c r="D37" s="81" t="n">
        <v>1079.12902</v>
      </c>
      <c r="E37" s="81" t="n">
        <v>1079.12902</v>
      </c>
      <c r="F37" s="81" t="n">
        <v>0</v>
      </c>
      <c r="G37" s="81" t="n">
        <v>16.77311</v>
      </c>
      <c r="H37" s="81" t="n">
        <v>429.49232</v>
      </c>
      <c r="I37" s="81" t="n">
        <v>446.26543</v>
      </c>
      <c r="J37" s="81" t="n">
        <v>389.15014</v>
      </c>
      <c r="K37" s="81" t="n">
        <v>0</v>
      </c>
      <c r="L37" s="81" t="n">
        <v>389.15014</v>
      </c>
      <c r="M37" s="81" t="n">
        <v>163.55005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10.42213</v>
      </c>
      <c r="S37" s="81" t="n">
        <v>173.97218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20.14488</v>
      </c>
      <c r="Y37" s="81" t="n">
        <v>20.14488</v>
      </c>
      <c r="Z37" s="81" t="n">
        <v>2108.66165</v>
      </c>
      <c r="AA37" s="81" t="n">
        <v>1525.39445</v>
      </c>
      <c r="AB37" s="81" t="n">
        <v>583.2672</v>
      </c>
      <c r="AC37" s="81"/>
      <c r="AD37" s="33" t="n">
        <v>0</v>
      </c>
      <c r="AE37" s="30" t="n">
        <v>0</v>
      </c>
      <c r="AF37" s="30" t="n">
        <v>0</v>
      </c>
    </row>
    <row r="38" customFormat="false" ht="12.75" hidden="false" customHeight="true" outlineLevel="0" collapsed="false">
      <c r="B38" s="80" t="n">
        <v>1407</v>
      </c>
      <c r="C38" s="34" t="s">
        <v>120</v>
      </c>
      <c r="D38" s="81" t="n">
        <v>2604.21884</v>
      </c>
      <c r="E38" s="81" t="n">
        <v>2604.21884</v>
      </c>
      <c r="F38" s="81" t="n">
        <v>15.91418</v>
      </c>
      <c r="G38" s="81" t="n">
        <v>293.65379</v>
      </c>
      <c r="H38" s="81" t="n">
        <v>200.82148</v>
      </c>
      <c r="I38" s="81" t="n">
        <v>510.38945</v>
      </c>
      <c r="J38" s="81" t="n">
        <v>0</v>
      </c>
      <c r="K38" s="81" t="n">
        <v>0</v>
      </c>
      <c r="L38" s="81" t="n">
        <v>0</v>
      </c>
      <c r="M38" s="81" t="n">
        <v>32.34997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32.34997</v>
      </c>
      <c r="T38" s="81" t="n">
        <v>160.21752</v>
      </c>
      <c r="U38" s="81" t="n">
        <v>0</v>
      </c>
      <c r="V38" s="81" t="n">
        <v>0</v>
      </c>
      <c r="W38" s="81" t="n">
        <v>0</v>
      </c>
      <c r="X38" s="81" t="n">
        <v>356.15296</v>
      </c>
      <c r="Y38" s="81" t="n">
        <v>516.37048</v>
      </c>
      <c r="Z38" s="81" t="n">
        <v>3663.32874</v>
      </c>
      <c r="AA38" s="81" t="n">
        <v>3114.60829</v>
      </c>
      <c r="AB38" s="81" t="n">
        <v>548.72045</v>
      </c>
      <c r="AC38" s="81"/>
      <c r="AD38" s="33" t="n">
        <v>0</v>
      </c>
      <c r="AE38" s="30" t="n">
        <v>0</v>
      </c>
      <c r="AF38" s="30" t="n">
        <v>0</v>
      </c>
    </row>
    <row r="39" customFormat="false" ht="12.75" hidden="false" customHeight="true" outlineLevel="0" collapsed="false">
      <c r="B39" s="80" t="n">
        <v>1408</v>
      </c>
      <c r="C39" s="34" t="s">
        <v>121</v>
      </c>
      <c r="D39" s="81" t="n">
        <v>75.30904</v>
      </c>
      <c r="E39" s="81" t="n">
        <v>75.30904</v>
      </c>
      <c r="F39" s="81" t="n">
        <v>0</v>
      </c>
      <c r="G39" s="81" t="n">
        <v>1069.7176</v>
      </c>
      <c r="H39" s="81" t="n">
        <v>0</v>
      </c>
      <c r="I39" s="81" t="n">
        <v>1069.7176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1145.02664</v>
      </c>
      <c r="AA39" s="81" t="n">
        <v>1145.02664</v>
      </c>
      <c r="AB39" s="81" t="n">
        <v>0</v>
      </c>
      <c r="AC39" s="81"/>
      <c r="AD39" s="33" t="n">
        <v>0</v>
      </c>
      <c r="AE39" s="30" t="n">
        <v>0</v>
      </c>
      <c r="AF39" s="30" t="n">
        <v>0</v>
      </c>
    </row>
    <row r="40" customFormat="false" ht="12.75" hidden="false" customHeight="true" outlineLevel="0" collapsed="false">
      <c r="B40" s="80" t="n">
        <v>1411</v>
      </c>
      <c r="C40" s="34" t="s">
        <v>122</v>
      </c>
      <c r="D40" s="81" t="n">
        <v>10986.34171</v>
      </c>
      <c r="E40" s="81" t="n">
        <v>10986.34171</v>
      </c>
      <c r="F40" s="81" t="n">
        <v>3012.48792</v>
      </c>
      <c r="G40" s="81" t="n">
        <v>3837.27608</v>
      </c>
      <c r="H40" s="81" t="n">
        <v>3439.7541</v>
      </c>
      <c r="I40" s="81" t="n">
        <v>10289.5181</v>
      </c>
      <c r="J40" s="81" t="n">
        <v>3771.90373</v>
      </c>
      <c r="K40" s="81" t="n">
        <v>1829.7177</v>
      </c>
      <c r="L40" s="81" t="n">
        <v>5601.62143</v>
      </c>
      <c r="M40" s="81" t="n">
        <v>3118.84482</v>
      </c>
      <c r="N40" s="81" t="n">
        <v>0</v>
      </c>
      <c r="O40" s="81" t="n">
        <v>0</v>
      </c>
      <c r="P40" s="81" t="n">
        <v>244.75794</v>
      </c>
      <c r="Q40" s="81" t="n">
        <v>2054.54908</v>
      </c>
      <c r="R40" s="81" t="n">
        <v>1019.38964</v>
      </c>
      <c r="S40" s="81" t="n">
        <v>6437.54148</v>
      </c>
      <c r="T40" s="81" t="n">
        <v>329.73979</v>
      </c>
      <c r="U40" s="81" t="n">
        <v>146.6068</v>
      </c>
      <c r="V40" s="81" t="n">
        <v>0</v>
      </c>
      <c r="W40" s="81" t="n">
        <v>0</v>
      </c>
      <c r="X40" s="81" t="n">
        <v>1707.0951</v>
      </c>
      <c r="Y40" s="81" t="n">
        <v>2183.44169</v>
      </c>
      <c r="Z40" s="81" t="n">
        <v>35498.46441</v>
      </c>
      <c r="AA40" s="81" t="n">
        <v>21275.85981</v>
      </c>
      <c r="AB40" s="81" t="n">
        <v>14222.6046</v>
      </c>
      <c r="AC40" s="81"/>
      <c r="AD40" s="33" t="n">
        <v>0</v>
      </c>
      <c r="AE40" s="30" t="n">
        <v>0</v>
      </c>
      <c r="AF40" s="30" t="n">
        <v>0</v>
      </c>
    </row>
    <row r="41" customFormat="false" ht="12.75" hidden="false" customHeight="true" outlineLevel="0" collapsed="false">
      <c r="B41" s="80" t="n">
        <v>1412</v>
      </c>
      <c r="C41" s="34" t="s">
        <v>123</v>
      </c>
      <c r="D41" s="81" t="n">
        <v>8068.17624</v>
      </c>
      <c r="E41" s="81" t="n">
        <v>8068.17624</v>
      </c>
      <c r="F41" s="81" t="n">
        <v>3011.15098</v>
      </c>
      <c r="G41" s="81" t="n">
        <v>9376.22339</v>
      </c>
      <c r="H41" s="81" t="n">
        <v>2540.50521</v>
      </c>
      <c r="I41" s="81" t="n">
        <v>14927.87958</v>
      </c>
      <c r="J41" s="81" t="n">
        <v>898.64175</v>
      </c>
      <c r="K41" s="81" t="n">
        <v>505.78168</v>
      </c>
      <c r="L41" s="81" t="n">
        <v>1404.42343</v>
      </c>
      <c r="M41" s="81" t="n">
        <v>8621.33521</v>
      </c>
      <c r="N41" s="81" t="n">
        <v>16.803</v>
      </c>
      <c r="O41" s="81" t="n">
        <v>0</v>
      </c>
      <c r="P41" s="81" t="n">
        <v>24312.95719</v>
      </c>
      <c r="Q41" s="81" t="n">
        <v>444.21441</v>
      </c>
      <c r="R41" s="81" t="n">
        <v>1001.74606</v>
      </c>
      <c r="S41" s="81" t="n">
        <v>34397.05587</v>
      </c>
      <c r="T41" s="81" t="n">
        <v>1686.30113</v>
      </c>
      <c r="U41" s="81" t="n">
        <v>0</v>
      </c>
      <c r="V41" s="81" t="n">
        <v>0</v>
      </c>
      <c r="W41" s="81" t="n">
        <v>0</v>
      </c>
      <c r="X41" s="81" t="n">
        <v>1237.38514</v>
      </c>
      <c r="Y41" s="81" t="n">
        <v>2923.68627</v>
      </c>
      <c r="Z41" s="81" t="n">
        <v>61721.22139</v>
      </c>
      <c r="AA41" s="81" t="n">
        <v>22996.05582</v>
      </c>
      <c r="AB41" s="81" t="n">
        <v>38725.16557</v>
      </c>
      <c r="AC41" s="81"/>
      <c r="AD41" s="33" t="n">
        <v>0</v>
      </c>
      <c r="AE41" s="30" t="n">
        <v>0</v>
      </c>
      <c r="AF41" s="30" t="n">
        <v>0</v>
      </c>
    </row>
    <row r="42" customFormat="false" ht="12.75" hidden="false" customHeight="true" outlineLevel="0" collapsed="false">
      <c r="B42" s="80" t="n">
        <v>1413</v>
      </c>
      <c r="C42" s="34" t="s">
        <v>124</v>
      </c>
      <c r="D42" s="81" t="n">
        <v>2503.31678</v>
      </c>
      <c r="E42" s="81" t="n">
        <v>2503.31678</v>
      </c>
      <c r="F42" s="81" t="n">
        <v>1654.18786</v>
      </c>
      <c r="G42" s="81" t="n">
        <v>148.29442</v>
      </c>
      <c r="H42" s="81" t="n">
        <v>874.6953</v>
      </c>
      <c r="I42" s="81" t="n">
        <v>2677.17758</v>
      </c>
      <c r="J42" s="81" t="n">
        <v>77.46653</v>
      </c>
      <c r="K42" s="81" t="n">
        <v>678.51117</v>
      </c>
      <c r="L42" s="81" t="n">
        <v>755.9777</v>
      </c>
      <c r="M42" s="81" t="n">
        <v>173.74675</v>
      </c>
      <c r="N42" s="81" t="n">
        <v>57.782</v>
      </c>
      <c r="O42" s="81" t="n">
        <v>0</v>
      </c>
      <c r="P42" s="81" t="n">
        <v>0</v>
      </c>
      <c r="Q42" s="81" t="n">
        <v>359.26516</v>
      </c>
      <c r="R42" s="81" t="n">
        <v>40.52502</v>
      </c>
      <c r="S42" s="81" t="n">
        <v>631.31893</v>
      </c>
      <c r="T42" s="81" t="n">
        <v>73.72354</v>
      </c>
      <c r="U42" s="81" t="n">
        <v>0</v>
      </c>
      <c r="V42" s="81" t="n">
        <v>0</v>
      </c>
      <c r="W42" s="81" t="n">
        <v>0</v>
      </c>
      <c r="X42" s="81" t="n">
        <v>1642.77067</v>
      </c>
      <c r="Y42" s="81" t="n">
        <v>1716.49421</v>
      </c>
      <c r="Z42" s="81" t="n">
        <v>8284.2852</v>
      </c>
      <c r="AA42" s="81" t="n">
        <v>5180.49436</v>
      </c>
      <c r="AB42" s="81" t="n">
        <v>3103.79084</v>
      </c>
      <c r="AC42" s="81"/>
      <c r="AD42" s="33" t="n">
        <v>0</v>
      </c>
      <c r="AE42" s="30" t="n">
        <v>0</v>
      </c>
      <c r="AF42" s="30" t="n">
        <v>0</v>
      </c>
    </row>
    <row r="43" customFormat="false" ht="12.75" hidden="false" customHeight="true" outlineLevel="0" collapsed="false">
      <c r="B43" s="80" t="n">
        <v>1414</v>
      </c>
      <c r="C43" s="34" t="s">
        <v>125</v>
      </c>
      <c r="D43" s="81" t="n">
        <v>1403.13697</v>
      </c>
      <c r="E43" s="81" t="n">
        <v>1403.13697</v>
      </c>
      <c r="F43" s="81" t="n">
        <v>229.5172</v>
      </c>
      <c r="G43" s="81" t="n">
        <v>447.89584</v>
      </c>
      <c r="H43" s="81" t="n">
        <v>0</v>
      </c>
      <c r="I43" s="81" t="n">
        <v>677.41304</v>
      </c>
      <c r="J43" s="81" t="n">
        <v>0</v>
      </c>
      <c r="K43" s="81" t="n">
        <v>0</v>
      </c>
      <c r="L43" s="81" t="n">
        <v>0</v>
      </c>
      <c r="M43" s="81" t="n">
        <v>379.56588</v>
      </c>
      <c r="N43" s="81" t="n">
        <v>0</v>
      </c>
      <c r="O43" s="81" t="n">
        <v>0</v>
      </c>
      <c r="P43" s="81" t="n">
        <v>0</v>
      </c>
      <c r="Q43" s="81" t="n">
        <v>4810.41771</v>
      </c>
      <c r="R43" s="81" t="n">
        <v>0</v>
      </c>
      <c r="S43" s="81" t="n">
        <v>5189.98359</v>
      </c>
      <c r="T43" s="81" t="n">
        <v>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7270.5336</v>
      </c>
      <c r="AA43" s="81" t="n">
        <v>2080.55001</v>
      </c>
      <c r="AB43" s="81" t="n">
        <v>5189.98359</v>
      </c>
      <c r="AC43" s="81"/>
      <c r="AD43" s="33" t="n">
        <v>0</v>
      </c>
      <c r="AE43" s="30" t="n">
        <v>0</v>
      </c>
      <c r="AF43" s="30" t="n">
        <v>0</v>
      </c>
    </row>
    <row r="44" customFormat="false" ht="12.75" hidden="false" customHeight="true" outlineLevel="0" collapsed="false">
      <c r="B44" s="80" t="n">
        <v>1415</v>
      </c>
      <c r="C44" s="34" t="s">
        <v>126</v>
      </c>
      <c r="D44" s="81" t="n">
        <v>3318.30549</v>
      </c>
      <c r="E44" s="81" t="n">
        <v>3318.30549</v>
      </c>
      <c r="F44" s="81" t="n">
        <v>16.70263</v>
      </c>
      <c r="G44" s="81" t="n">
        <v>46868.45144</v>
      </c>
      <c r="H44" s="81" t="n">
        <v>53.78965</v>
      </c>
      <c r="I44" s="81" t="n">
        <v>46938.94372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437.436</v>
      </c>
      <c r="O44" s="81" t="n">
        <v>0</v>
      </c>
      <c r="P44" s="81" t="n">
        <v>0</v>
      </c>
      <c r="Q44" s="81" t="n">
        <v>0</v>
      </c>
      <c r="R44" s="81" t="n">
        <v>298.72565</v>
      </c>
      <c r="S44" s="81" t="n">
        <v>736.16165</v>
      </c>
      <c r="T44" s="81" t="n">
        <v>25.42993</v>
      </c>
      <c r="U44" s="81" t="n">
        <v>0</v>
      </c>
      <c r="V44" s="81" t="n">
        <v>0</v>
      </c>
      <c r="W44" s="81" t="n">
        <v>0</v>
      </c>
      <c r="X44" s="81" t="n">
        <v>1807.8536</v>
      </c>
      <c r="Y44" s="81" t="n">
        <v>1833.28353</v>
      </c>
      <c r="Z44" s="81" t="n">
        <v>52826.69439</v>
      </c>
      <c r="AA44" s="81" t="n">
        <v>50257.24921</v>
      </c>
      <c r="AB44" s="81" t="n">
        <v>2569.44518</v>
      </c>
      <c r="AC44" s="81"/>
      <c r="AD44" s="33" t="n">
        <v>0</v>
      </c>
      <c r="AE44" s="30" t="n">
        <v>0</v>
      </c>
      <c r="AF44" s="30" t="n">
        <v>0</v>
      </c>
    </row>
    <row r="45" customFormat="false" ht="12.75" hidden="false" customHeight="true" outlineLevel="0" collapsed="false">
      <c r="B45" s="80" t="n">
        <v>1416</v>
      </c>
      <c r="C45" s="34" t="s">
        <v>127</v>
      </c>
      <c r="D45" s="81" t="n">
        <v>90.25241</v>
      </c>
      <c r="E45" s="81" t="n">
        <v>90.25241</v>
      </c>
      <c r="F45" s="81" t="n">
        <v>0</v>
      </c>
      <c r="G45" s="81" t="n">
        <v>818.68454</v>
      </c>
      <c r="H45" s="81" t="n">
        <v>148.8031</v>
      </c>
      <c r="I45" s="81" t="n">
        <v>967.48764</v>
      </c>
      <c r="J45" s="81" t="n">
        <v>271.41049</v>
      </c>
      <c r="K45" s="81" t="n">
        <v>0</v>
      </c>
      <c r="L45" s="81" t="n">
        <v>271.41049</v>
      </c>
      <c r="M45" s="81" t="n">
        <v>6.0164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4.52101</v>
      </c>
      <c r="S45" s="81" t="n">
        <v>10.53742</v>
      </c>
      <c r="T45" s="81" t="n">
        <v>26.58062</v>
      </c>
      <c r="U45" s="81" t="n">
        <v>0</v>
      </c>
      <c r="V45" s="81" t="n">
        <v>0</v>
      </c>
      <c r="W45" s="81" t="n">
        <v>0</v>
      </c>
      <c r="X45" s="81" t="n">
        <v>24.43387</v>
      </c>
      <c r="Y45" s="81" t="n">
        <v>51.01449</v>
      </c>
      <c r="Z45" s="81" t="n">
        <v>1390.70245</v>
      </c>
      <c r="AA45" s="81" t="n">
        <v>1057.74005</v>
      </c>
      <c r="AB45" s="81" t="n">
        <v>332.9624</v>
      </c>
      <c r="AC45" s="81"/>
      <c r="AD45" s="33" t="n">
        <v>0</v>
      </c>
      <c r="AE45" s="30" t="n">
        <v>0</v>
      </c>
      <c r="AF45" s="30" t="n">
        <v>0</v>
      </c>
    </row>
    <row r="46" customFormat="false" ht="12.75" hidden="false" customHeight="true" outlineLevel="0" collapsed="false">
      <c r="B46" s="80" t="n">
        <v>1417</v>
      </c>
      <c r="C46" s="34" t="s">
        <v>128</v>
      </c>
      <c r="D46" s="81" t="n">
        <v>185.10952</v>
      </c>
      <c r="E46" s="81" t="n">
        <v>185.10952</v>
      </c>
      <c r="F46" s="81" t="n">
        <v>0</v>
      </c>
      <c r="G46" s="81" t="n">
        <v>30.47294</v>
      </c>
      <c r="H46" s="81" t="n">
        <v>96.57368</v>
      </c>
      <c r="I46" s="81" t="n">
        <v>127.04662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0</v>
      </c>
      <c r="W46" s="81" t="n">
        <v>0</v>
      </c>
      <c r="X46" s="81" t="n">
        <v>6.46457</v>
      </c>
      <c r="Y46" s="81" t="n">
        <v>6.46457</v>
      </c>
      <c r="Z46" s="81" t="n">
        <v>318.62071</v>
      </c>
      <c r="AA46" s="81" t="n">
        <v>312.15614</v>
      </c>
      <c r="AB46" s="81" t="n">
        <v>6.46457</v>
      </c>
      <c r="AC46" s="81"/>
      <c r="AD46" s="33" t="n">
        <v>0</v>
      </c>
      <c r="AE46" s="30" t="n">
        <v>0</v>
      </c>
      <c r="AF46" s="30" t="n">
        <v>0</v>
      </c>
    </row>
    <row r="47" customFormat="false" ht="12.75" hidden="false" customHeight="true" outlineLevel="0" collapsed="false">
      <c r="B47" s="80" t="n">
        <v>1418</v>
      </c>
      <c r="C47" s="34" t="s">
        <v>129</v>
      </c>
      <c r="D47" s="81" t="n">
        <v>0</v>
      </c>
      <c r="E47" s="81" t="n">
        <v>0</v>
      </c>
      <c r="F47" s="81" t="n">
        <v>0</v>
      </c>
      <c r="G47" s="81" t="n">
        <v>875.66639</v>
      </c>
      <c r="H47" s="81" t="n">
        <v>0</v>
      </c>
      <c r="I47" s="81" t="n">
        <v>875.66639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875.66639</v>
      </c>
      <c r="AA47" s="81" t="n">
        <v>875.66639</v>
      </c>
      <c r="AB47" s="81" t="n">
        <v>0</v>
      </c>
      <c r="AC47" s="81"/>
      <c r="AD47" s="33" t="n">
        <v>0</v>
      </c>
      <c r="AE47" s="30" t="n">
        <v>0</v>
      </c>
      <c r="AF47" s="30" t="n">
        <v>0</v>
      </c>
    </row>
    <row r="48" customFormat="false" ht="12.75" hidden="false" customHeight="true" outlineLevel="0" collapsed="false">
      <c r="B48" s="80" t="n">
        <v>1421</v>
      </c>
      <c r="C48" s="34" t="s">
        <v>130</v>
      </c>
      <c r="D48" s="81" t="n">
        <v>45540.08787</v>
      </c>
      <c r="E48" s="81" t="n">
        <v>45540.08787</v>
      </c>
      <c r="F48" s="81" t="n">
        <v>4255.32053</v>
      </c>
      <c r="G48" s="81" t="n">
        <v>14137.64459</v>
      </c>
      <c r="H48" s="81" t="n">
        <v>8566.96184</v>
      </c>
      <c r="I48" s="81" t="n">
        <v>26959.92696</v>
      </c>
      <c r="J48" s="81" t="n">
        <v>3577.78165</v>
      </c>
      <c r="K48" s="81" t="n">
        <v>2974.02975</v>
      </c>
      <c r="L48" s="81" t="n">
        <v>6551.8114</v>
      </c>
      <c r="M48" s="81" t="n">
        <v>4900.76089</v>
      </c>
      <c r="N48" s="81" t="n">
        <v>2.911</v>
      </c>
      <c r="O48" s="81" t="n">
        <v>0</v>
      </c>
      <c r="P48" s="81" t="n">
        <v>101.27058</v>
      </c>
      <c r="Q48" s="81" t="n">
        <v>1141.65914</v>
      </c>
      <c r="R48" s="81" t="n">
        <v>2969.73125</v>
      </c>
      <c r="S48" s="81" t="n">
        <v>9116.33286</v>
      </c>
      <c r="T48" s="81" t="n">
        <v>434.12079</v>
      </c>
      <c r="U48" s="81" t="n">
        <v>540.68875</v>
      </c>
      <c r="V48" s="81" t="n">
        <v>0</v>
      </c>
      <c r="W48" s="81" t="n">
        <v>0</v>
      </c>
      <c r="X48" s="81" t="n">
        <v>3956.07913</v>
      </c>
      <c r="Y48" s="81" t="n">
        <v>4930.88867</v>
      </c>
      <c r="Z48" s="81" t="n">
        <v>93099.04776</v>
      </c>
      <c r="AA48" s="81" t="n">
        <v>72500.01483</v>
      </c>
      <c r="AB48" s="81" t="n">
        <v>20599.03293</v>
      </c>
      <c r="AC48" s="81"/>
      <c r="AD48" s="33" t="n">
        <v>0</v>
      </c>
      <c r="AE48" s="30" t="n">
        <v>0</v>
      </c>
      <c r="AF48" s="30" t="n">
        <v>0</v>
      </c>
    </row>
    <row r="49" customFormat="false" ht="12.75" hidden="false" customHeight="true" outlineLevel="0" collapsed="false">
      <c r="B49" s="80" t="n">
        <v>1422</v>
      </c>
      <c r="C49" s="34" t="s">
        <v>131</v>
      </c>
      <c r="D49" s="81" t="n">
        <v>11239.97444</v>
      </c>
      <c r="E49" s="81" t="n">
        <v>11239.97444</v>
      </c>
      <c r="F49" s="81" t="n">
        <v>2760.19157</v>
      </c>
      <c r="G49" s="81" t="n">
        <v>10571.29814</v>
      </c>
      <c r="H49" s="81" t="n">
        <v>1874.88652</v>
      </c>
      <c r="I49" s="81" t="n">
        <v>15206.37623</v>
      </c>
      <c r="J49" s="81" t="n">
        <v>1180.71492</v>
      </c>
      <c r="K49" s="81" t="n">
        <v>953.09393</v>
      </c>
      <c r="L49" s="81" t="n">
        <v>2133.80885</v>
      </c>
      <c r="M49" s="81" t="n">
        <v>7135.58379</v>
      </c>
      <c r="N49" s="81" t="n">
        <v>22.588</v>
      </c>
      <c r="O49" s="81" t="n">
        <v>0</v>
      </c>
      <c r="P49" s="81" t="n">
        <v>7934.34435</v>
      </c>
      <c r="Q49" s="81" t="n">
        <v>757.01481</v>
      </c>
      <c r="R49" s="81" t="n">
        <v>856.3213</v>
      </c>
      <c r="S49" s="81" t="n">
        <v>16705.85225</v>
      </c>
      <c r="T49" s="81" t="n">
        <v>465.78902</v>
      </c>
      <c r="U49" s="81" t="n">
        <v>0</v>
      </c>
      <c r="V49" s="81" t="n">
        <v>0</v>
      </c>
      <c r="W49" s="81" t="n">
        <v>0</v>
      </c>
      <c r="X49" s="81" t="n">
        <v>178.87627</v>
      </c>
      <c r="Y49" s="81" t="n">
        <v>644.66529</v>
      </c>
      <c r="Z49" s="81" t="n">
        <v>45930.67706</v>
      </c>
      <c r="AA49" s="81" t="n">
        <v>26446.35067</v>
      </c>
      <c r="AB49" s="81" t="n">
        <v>19484.32639</v>
      </c>
      <c r="AC49" s="81"/>
      <c r="AD49" s="33" t="n">
        <v>0</v>
      </c>
      <c r="AE49" s="30" t="n">
        <v>0</v>
      </c>
      <c r="AF49" s="30" t="n">
        <v>0</v>
      </c>
    </row>
    <row r="50" customFormat="false" ht="12.75" hidden="false" customHeight="true" outlineLevel="0" collapsed="false">
      <c r="B50" s="80" t="n">
        <v>1423</v>
      </c>
      <c r="C50" s="34" t="s">
        <v>132</v>
      </c>
      <c r="D50" s="81" t="n">
        <v>2369.97219</v>
      </c>
      <c r="E50" s="81" t="n">
        <v>2369.97219</v>
      </c>
      <c r="F50" s="81" t="n">
        <v>286.73391</v>
      </c>
      <c r="G50" s="81" t="n">
        <v>45.48987</v>
      </c>
      <c r="H50" s="81" t="n">
        <v>723.50873</v>
      </c>
      <c r="I50" s="81" t="n">
        <v>1055.73251</v>
      </c>
      <c r="J50" s="81" t="n">
        <v>2.37791</v>
      </c>
      <c r="K50" s="81" t="n">
        <v>39.08209</v>
      </c>
      <c r="L50" s="81" t="n">
        <v>41.46</v>
      </c>
      <c r="M50" s="81" t="n">
        <v>147.71396</v>
      </c>
      <c r="N50" s="81" t="n">
        <v>0.922</v>
      </c>
      <c r="O50" s="81" t="n">
        <v>0</v>
      </c>
      <c r="P50" s="81" t="n">
        <v>0</v>
      </c>
      <c r="Q50" s="81" t="n">
        <v>13.77215</v>
      </c>
      <c r="R50" s="81" t="n">
        <v>42.45637</v>
      </c>
      <c r="S50" s="81" t="n">
        <v>204.86448</v>
      </c>
      <c r="T50" s="81" t="n">
        <v>5.23761</v>
      </c>
      <c r="U50" s="81" t="n">
        <v>0</v>
      </c>
      <c r="V50" s="81" t="n">
        <v>0</v>
      </c>
      <c r="W50" s="81" t="n">
        <v>0</v>
      </c>
      <c r="X50" s="81" t="n">
        <v>194.9291</v>
      </c>
      <c r="Y50" s="81" t="n">
        <v>200.16671</v>
      </c>
      <c r="Z50" s="81" t="n">
        <v>3872.19589</v>
      </c>
      <c r="AA50" s="81" t="n">
        <v>3425.7047</v>
      </c>
      <c r="AB50" s="81" t="n">
        <v>446.49119</v>
      </c>
      <c r="AC50" s="81"/>
      <c r="AD50" s="33" t="n">
        <v>0</v>
      </c>
      <c r="AE50" s="30" t="n">
        <v>0</v>
      </c>
      <c r="AF50" s="30" t="n">
        <v>0</v>
      </c>
    </row>
    <row r="51" customFormat="false" ht="12.75" hidden="false" customHeight="true" outlineLevel="0" collapsed="false">
      <c r="B51" s="80" t="n">
        <v>1424</v>
      </c>
      <c r="C51" s="34" t="s">
        <v>133</v>
      </c>
      <c r="D51" s="81" t="n">
        <v>3678.10225</v>
      </c>
      <c r="E51" s="81" t="n">
        <v>3678.10225</v>
      </c>
      <c r="F51" s="81" t="n">
        <v>162.07083</v>
      </c>
      <c r="G51" s="81" t="n">
        <v>220.60333</v>
      </c>
      <c r="H51" s="81" t="n">
        <v>0</v>
      </c>
      <c r="I51" s="81" t="n">
        <v>382.67416</v>
      </c>
      <c r="J51" s="81" t="n">
        <v>0</v>
      </c>
      <c r="K51" s="81" t="n">
        <v>0</v>
      </c>
      <c r="L51" s="81" t="n">
        <v>0</v>
      </c>
      <c r="M51" s="81" t="n">
        <v>282.4294</v>
      </c>
      <c r="N51" s="81" t="n">
        <v>0</v>
      </c>
      <c r="O51" s="81" t="n">
        <v>0</v>
      </c>
      <c r="P51" s="81" t="n">
        <v>0</v>
      </c>
      <c r="Q51" s="81" t="n">
        <v>3434.92626</v>
      </c>
      <c r="R51" s="81" t="n">
        <v>0</v>
      </c>
      <c r="S51" s="81" t="n">
        <v>3717.35566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7778.13207</v>
      </c>
      <c r="AA51" s="81" t="n">
        <v>4060.77641</v>
      </c>
      <c r="AB51" s="81" t="n">
        <v>3717.35566</v>
      </c>
      <c r="AC51" s="81"/>
      <c r="AD51" s="33" t="n">
        <v>0</v>
      </c>
      <c r="AE51" s="30" t="n">
        <v>0</v>
      </c>
      <c r="AF51" s="30" t="n">
        <v>0</v>
      </c>
    </row>
    <row r="52" customFormat="false" ht="12.75" hidden="false" customHeight="true" outlineLevel="0" collapsed="false">
      <c r="B52" s="80" t="n">
        <v>1425</v>
      </c>
      <c r="C52" s="34" t="s">
        <v>134</v>
      </c>
      <c r="D52" s="81" t="n">
        <v>2592.12841</v>
      </c>
      <c r="E52" s="81" t="n">
        <v>2592.12841</v>
      </c>
      <c r="F52" s="81" t="n">
        <v>34.20034</v>
      </c>
      <c r="G52" s="81" t="n">
        <v>1288.77661</v>
      </c>
      <c r="H52" s="81" t="n">
        <v>3847.54446</v>
      </c>
      <c r="I52" s="81" t="n">
        <v>5170.52141</v>
      </c>
      <c r="J52" s="81" t="n">
        <v>0</v>
      </c>
      <c r="K52" s="81" t="n">
        <v>0</v>
      </c>
      <c r="L52" s="81" t="n">
        <v>0</v>
      </c>
      <c r="M52" s="81" t="n">
        <v>79.38455</v>
      </c>
      <c r="N52" s="81" t="n">
        <v>546.795</v>
      </c>
      <c r="O52" s="81" t="n">
        <v>0</v>
      </c>
      <c r="P52" s="81" t="n">
        <v>0</v>
      </c>
      <c r="Q52" s="81" t="n">
        <v>0</v>
      </c>
      <c r="R52" s="81" t="n">
        <v>261.64031</v>
      </c>
      <c r="S52" s="81" t="n">
        <v>887.81986</v>
      </c>
      <c r="T52" s="81" t="n">
        <v>42.54818</v>
      </c>
      <c r="U52" s="81" t="n">
        <v>2225.09104</v>
      </c>
      <c r="V52" s="81" t="n">
        <v>0</v>
      </c>
      <c r="W52" s="81" t="n">
        <v>0</v>
      </c>
      <c r="X52" s="81" t="n">
        <v>414.74734</v>
      </c>
      <c r="Y52" s="81" t="n">
        <v>2682.38656</v>
      </c>
      <c r="Z52" s="81" t="n">
        <v>11332.85624</v>
      </c>
      <c r="AA52" s="81" t="n">
        <v>7762.64982</v>
      </c>
      <c r="AB52" s="81" t="n">
        <v>3570.20642</v>
      </c>
      <c r="AC52" s="81"/>
      <c r="AD52" s="33" t="n">
        <v>0</v>
      </c>
      <c r="AE52" s="30" t="n">
        <v>0</v>
      </c>
      <c r="AF52" s="30" t="n">
        <v>0</v>
      </c>
    </row>
    <row r="53" customFormat="false" ht="12.75" hidden="false" customHeight="true" outlineLevel="0" collapsed="false">
      <c r="B53" s="80" t="n">
        <v>1426</v>
      </c>
      <c r="C53" s="34" t="s">
        <v>135</v>
      </c>
      <c r="D53" s="81" t="n">
        <v>44.15223</v>
      </c>
      <c r="E53" s="81" t="n">
        <v>44.15223</v>
      </c>
      <c r="F53" s="81" t="n">
        <v>0.008</v>
      </c>
      <c r="G53" s="81" t="n">
        <v>912.2927</v>
      </c>
      <c r="H53" s="81" t="n">
        <v>105.65131</v>
      </c>
      <c r="I53" s="81" t="n">
        <v>1017.95201</v>
      </c>
      <c r="J53" s="81" t="n">
        <v>530.02907</v>
      </c>
      <c r="K53" s="81" t="n">
        <v>0</v>
      </c>
      <c r="L53" s="81" t="n">
        <v>530.02907</v>
      </c>
      <c r="M53" s="81" t="n">
        <v>20.14727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12.10585</v>
      </c>
      <c r="S53" s="81" t="n">
        <v>32.25312</v>
      </c>
      <c r="T53" s="81" t="n">
        <v>4.6728</v>
      </c>
      <c r="U53" s="81" t="n">
        <v>0</v>
      </c>
      <c r="V53" s="81" t="n">
        <v>0</v>
      </c>
      <c r="W53" s="81" t="n">
        <v>0</v>
      </c>
      <c r="X53" s="81" t="n">
        <v>0.62043</v>
      </c>
      <c r="Y53" s="81" t="n">
        <v>5.29323</v>
      </c>
      <c r="Z53" s="81" t="n">
        <v>1629.67966</v>
      </c>
      <c r="AA53" s="81" t="n">
        <v>1062.10424</v>
      </c>
      <c r="AB53" s="81" t="n">
        <v>567.57542</v>
      </c>
      <c r="AC53" s="81"/>
      <c r="AD53" s="33" t="n">
        <v>0</v>
      </c>
      <c r="AE53" s="30" t="n">
        <v>0</v>
      </c>
      <c r="AF53" s="30" t="n">
        <v>0</v>
      </c>
    </row>
    <row r="54" customFormat="false" ht="12.75" hidden="false" customHeight="true" outlineLevel="0" collapsed="false">
      <c r="B54" s="80" t="n">
        <v>1427</v>
      </c>
      <c r="C54" s="34" t="s">
        <v>136</v>
      </c>
      <c r="D54" s="81" t="n">
        <v>290.7999</v>
      </c>
      <c r="E54" s="81" t="n">
        <v>290.7999</v>
      </c>
      <c r="F54" s="81" t="n">
        <v>0.007</v>
      </c>
      <c r="G54" s="81" t="n">
        <v>12.54651</v>
      </c>
      <c r="H54" s="81" t="n">
        <v>1.34726</v>
      </c>
      <c r="I54" s="81" t="n">
        <v>13.90077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.001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.001</v>
      </c>
      <c r="Z54" s="81" t="n">
        <v>304.70167</v>
      </c>
      <c r="AA54" s="81" t="n">
        <v>304.70067</v>
      </c>
      <c r="AB54" s="81" t="n">
        <v>0.001</v>
      </c>
      <c r="AC54" s="81"/>
      <c r="AD54" s="33" t="n">
        <v>0</v>
      </c>
      <c r="AE54" s="30" t="n">
        <v>0</v>
      </c>
      <c r="AF54" s="30" t="n">
        <v>0</v>
      </c>
    </row>
    <row r="55" customFormat="false" ht="12.75" hidden="false" customHeight="true" outlineLevel="0" collapsed="false">
      <c r="B55" s="80" t="n">
        <v>1428</v>
      </c>
      <c r="C55" s="34" t="s">
        <v>137</v>
      </c>
      <c r="D55" s="81" t="n">
        <v>0</v>
      </c>
      <c r="E55" s="81" t="n">
        <v>0</v>
      </c>
      <c r="F55" s="81" t="n">
        <v>0</v>
      </c>
      <c r="G55" s="81" t="n">
        <v>99.11599</v>
      </c>
      <c r="H55" s="81" t="n">
        <v>0</v>
      </c>
      <c r="I55" s="81" t="n">
        <v>99.11599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99.11599</v>
      </c>
      <c r="AA55" s="81" t="n">
        <v>99.11599</v>
      </c>
      <c r="AB55" s="81" t="n">
        <v>0</v>
      </c>
      <c r="AC55" s="81"/>
      <c r="AD55" s="33" t="n">
        <v>0</v>
      </c>
      <c r="AE55" s="30" t="n">
        <v>0</v>
      </c>
      <c r="AF55" s="30" t="n">
        <v>0</v>
      </c>
    </row>
    <row r="56" customFormat="false" ht="12.75" hidden="false" customHeight="true" outlineLevel="0" collapsed="false">
      <c r="B56" s="80" t="n">
        <v>1499</v>
      </c>
      <c r="C56" s="36" t="s">
        <v>47</v>
      </c>
      <c r="D56" s="81" t="n">
        <v>-136207.54385</v>
      </c>
      <c r="E56" s="81" t="n">
        <v>-136207.54385</v>
      </c>
      <c r="F56" s="81" t="n">
        <v>-15751.63243</v>
      </c>
      <c r="G56" s="81" t="n">
        <v>-142294.64608</v>
      </c>
      <c r="H56" s="81" t="n">
        <v>-30752.74067</v>
      </c>
      <c r="I56" s="81" t="n">
        <v>-188799.01918</v>
      </c>
      <c r="J56" s="81" t="n">
        <v>-16696.46455</v>
      </c>
      <c r="K56" s="81" t="n">
        <v>-12033.39341</v>
      </c>
      <c r="L56" s="81" t="n">
        <v>-28729.85796</v>
      </c>
      <c r="M56" s="81" t="n">
        <v>-16396.18974</v>
      </c>
      <c r="N56" s="81" t="n">
        <v>-3240.704</v>
      </c>
      <c r="O56" s="81" t="n">
        <v>0</v>
      </c>
      <c r="P56" s="81" t="n">
        <v>-44058.83166</v>
      </c>
      <c r="Q56" s="81" t="n">
        <v>-10113.78889</v>
      </c>
      <c r="R56" s="81" t="n">
        <v>-5074.62296</v>
      </c>
      <c r="S56" s="81" t="n">
        <v>-78884.13725</v>
      </c>
      <c r="T56" s="81" t="n">
        <v>-1614.15365</v>
      </c>
      <c r="U56" s="81" t="n">
        <v>-3567.54895</v>
      </c>
      <c r="V56" s="81" t="n">
        <v>0</v>
      </c>
      <c r="W56" s="81" t="n">
        <v>0</v>
      </c>
      <c r="X56" s="81" t="n">
        <v>-10838.02856</v>
      </c>
      <c r="Y56" s="81" t="n">
        <v>-16019.73116</v>
      </c>
      <c r="Z56" s="81" t="n">
        <v>-448640.2894</v>
      </c>
      <c r="AA56" s="81" t="n">
        <v>-325006.56303</v>
      </c>
      <c r="AB56" s="81" t="n">
        <v>-123633.72637</v>
      </c>
      <c r="AC56" s="81"/>
      <c r="AD56" s="83" t="n">
        <v>0</v>
      </c>
      <c r="AE56" s="84" t="n">
        <v>0</v>
      </c>
      <c r="AF56" s="84" t="n">
        <v>0</v>
      </c>
    </row>
    <row r="57" customFormat="false" ht="12.75" hidden="false" customHeight="true" outlineLevel="0" collapsed="false">
      <c r="B57" s="80" t="n">
        <v>149905</v>
      </c>
      <c r="C57" s="36" t="s">
        <v>41</v>
      </c>
      <c r="D57" s="81" t="n">
        <v>-61228.11299</v>
      </c>
      <c r="E57" s="81" t="n">
        <v>-61228.11299</v>
      </c>
      <c r="F57" s="81" t="n">
        <v>-9468.22216</v>
      </c>
      <c r="G57" s="81" t="n">
        <v>-19709.21437</v>
      </c>
      <c r="H57" s="81" t="n">
        <v>-16935.87448</v>
      </c>
      <c r="I57" s="81" t="n">
        <v>-46113.31101</v>
      </c>
      <c r="J57" s="81" t="n">
        <v>-9725.28693</v>
      </c>
      <c r="K57" s="81" t="n">
        <v>-9752.02066</v>
      </c>
      <c r="L57" s="81" t="n">
        <v>-19477.30759</v>
      </c>
      <c r="M57" s="81" t="n">
        <v>-6643.69817</v>
      </c>
      <c r="N57" s="81" t="n">
        <v>-2598.777</v>
      </c>
      <c r="O57" s="81" t="n">
        <v>0</v>
      </c>
      <c r="P57" s="81" t="n">
        <v>-537.20637</v>
      </c>
      <c r="Q57" s="81" t="n">
        <v>-3686.19874</v>
      </c>
      <c r="R57" s="81" t="n">
        <v>-3265.24103</v>
      </c>
      <c r="S57" s="81" t="n">
        <v>-16731.12131</v>
      </c>
      <c r="T57" s="81" t="n">
        <v>-580.77228</v>
      </c>
      <c r="U57" s="81" t="n">
        <v>-1320.49768</v>
      </c>
      <c r="V57" s="81" t="n">
        <v>0</v>
      </c>
      <c r="W57" s="81" t="n">
        <v>0</v>
      </c>
      <c r="X57" s="81" t="n">
        <v>-6748.5696</v>
      </c>
      <c r="Y57" s="81" t="n">
        <v>-8649.83956</v>
      </c>
      <c r="Z57" s="81" t="n">
        <v>-152199.69246</v>
      </c>
      <c r="AA57" s="81" t="n">
        <v>-107341.424</v>
      </c>
      <c r="AB57" s="81" t="n">
        <v>-44858.26846</v>
      </c>
      <c r="AC57" s="81"/>
      <c r="AD57" s="83" t="n">
        <v>0</v>
      </c>
      <c r="AE57" s="84" t="n">
        <v>0</v>
      </c>
      <c r="AF57" s="84" t="n">
        <v>0</v>
      </c>
    </row>
    <row r="58" customFormat="false" ht="12.75" hidden="false" customHeight="true" outlineLevel="0" collapsed="false">
      <c r="B58" s="80" t="n">
        <v>149910</v>
      </c>
      <c r="C58" s="36" t="s">
        <v>42</v>
      </c>
      <c r="D58" s="81" t="n">
        <v>-12930.74305</v>
      </c>
      <c r="E58" s="81" t="n">
        <v>-12930.74305</v>
      </c>
      <c r="F58" s="81" t="n">
        <v>-4708.39353</v>
      </c>
      <c r="G58" s="81" t="n">
        <v>-8916.22453</v>
      </c>
      <c r="H58" s="81" t="n">
        <v>-2329.04005</v>
      </c>
      <c r="I58" s="81" t="n">
        <v>-15953.65811</v>
      </c>
      <c r="J58" s="81" t="n">
        <v>-1657.44348</v>
      </c>
      <c r="K58" s="81" t="n">
        <v>-1049.82012</v>
      </c>
      <c r="L58" s="81" t="n">
        <v>-2707.2636</v>
      </c>
      <c r="M58" s="81" t="n">
        <v>-8925.68785</v>
      </c>
      <c r="N58" s="81" t="n">
        <v>-47.872</v>
      </c>
      <c r="O58" s="81" t="n">
        <v>0</v>
      </c>
      <c r="P58" s="81" t="n">
        <v>-20206.80125</v>
      </c>
      <c r="Q58" s="81" t="n">
        <v>-1267.38351</v>
      </c>
      <c r="R58" s="81" t="n">
        <v>-1110.72612</v>
      </c>
      <c r="S58" s="81" t="n">
        <v>-31558.47073</v>
      </c>
      <c r="T58" s="81" t="n">
        <v>-922.87534</v>
      </c>
      <c r="U58" s="81" t="n">
        <v>0</v>
      </c>
      <c r="V58" s="81" t="n">
        <v>0</v>
      </c>
      <c r="W58" s="81" t="n">
        <v>0</v>
      </c>
      <c r="X58" s="81" t="n">
        <v>-557.14388</v>
      </c>
      <c r="Y58" s="81" t="n">
        <v>-1480.01922</v>
      </c>
      <c r="Z58" s="81" t="n">
        <v>-64630.15471</v>
      </c>
      <c r="AA58" s="81" t="n">
        <v>-28884.40116</v>
      </c>
      <c r="AB58" s="81" t="n">
        <v>-35745.75355</v>
      </c>
      <c r="AC58" s="81"/>
      <c r="AD58" s="83" t="n">
        <v>0</v>
      </c>
      <c r="AE58" s="84" t="n">
        <v>0</v>
      </c>
      <c r="AF58" s="84" t="n">
        <v>0</v>
      </c>
    </row>
    <row r="59" customFormat="false" ht="12.75" hidden="false" customHeight="true" outlineLevel="0" collapsed="false">
      <c r="B59" s="80" t="n">
        <v>149915</v>
      </c>
      <c r="C59" s="36" t="s">
        <v>43</v>
      </c>
      <c r="D59" s="81" t="n">
        <v>-3865.92891</v>
      </c>
      <c r="E59" s="81" t="n">
        <v>-3865.92891</v>
      </c>
      <c r="F59" s="81" t="n">
        <v>-812.60912</v>
      </c>
      <c r="G59" s="81" t="n">
        <v>-913.35771</v>
      </c>
      <c r="H59" s="81" t="n">
        <v>-1334.98369</v>
      </c>
      <c r="I59" s="81" t="n">
        <v>-3060.95052</v>
      </c>
      <c r="J59" s="81" t="n">
        <v>-280.4934</v>
      </c>
      <c r="K59" s="81" t="n">
        <v>-731.55263</v>
      </c>
      <c r="L59" s="81" t="n">
        <v>-1012.04603</v>
      </c>
      <c r="M59" s="81" t="n">
        <v>-288.76207</v>
      </c>
      <c r="N59" s="81" t="n">
        <v>-111.782</v>
      </c>
      <c r="O59" s="81" t="n">
        <v>0</v>
      </c>
      <c r="P59" s="81" t="n">
        <v>-1.62164</v>
      </c>
      <c r="Q59" s="81" t="n">
        <v>-244.55706</v>
      </c>
      <c r="R59" s="81" t="n">
        <v>-75.91452</v>
      </c>
      <c r="S59" s="81" t="n">
        <v>-722.63729</v>
      </c>
      <c r="T59" s="81" t="n">
        <v>-32.59019</v>
      </c>
      <c r="U59" s="81" t="n">
        <v>-0.30599</v>
      </c>
      <c r="V59" s="81" t="n">
        <v>0</v>
      </c>
      <c r="W59" s="81" t="n">
        <v>0</v>
      </c>
      <c r="X59" s="81" t="n">
        <v>-859.28271</v>
      </c>
      <c r="Y59" s="81" t="n">
        <v>-892.17889</v>
      </c>
      <c r="Z59" s="81" t="n">
        <v>-9553.74164</v>
      </c>
      <c r="AA59" s="81" t="n">
        <v>-6926.87943</v>
      </c>
      <c r="AB59" s="81" t="n">
        <v>-2626.86221</v>
      </c>
      <c r="AC59" s="81"/>
      <c r="AD59" s="83" t="n">
        <v>0</v>
      </c>
      <c r="AE59" s="84" t="n">
        <v>0</v>
      </c>
      <c r="AF59" s="84" t="n">
        <v>0</v>
      </c>
    </row>
    <row r="60" customFormat="false" ht="12.75" hidden="false" customHeight="true" outlineLevel="0" collapsed="false">
      <c r="B60" s="80" t="n">
        <v>149920</v>
      </c>
      <c r="C60" s="36" t="s">
        <v>44</v>
      </c>
      <c r="D60" s="81" t="n">
        <v>-3752.91555</v>
      </c>
      <c r="E60" s="81" t="n">
        <v>-3752.91555</v>
      </c>
      <c r="F60" s="81" t="n">
        <v>-111.02145</v>
      </c>
      <c r="G60" s="81" t="n">
        <v>-455.76288</v>
      </c>
      <c r="H60" s="81" t="n">
        <v>0</v>
      </c>
      <c r="I60" s="81" t="n">
        <v>-566.78433</v>
      </c>
      <c r="J60" s="81" t="n">
        <v>0</v>
      </c>
      <c r="K60" s="81" t="n">
        <v>0</v>
      </c>
      <c r="L60" s="81" t="n">
        <v>0</v>
      </c>
      <c r="M60" s="81" t="n">
        <v>-416.82321</v>
      </c>
      <c r="N60" s="81" t="n">
        <v>0</v>
      </c>
      <c r="O60" s="81" t="n">
        <v>0</v>
      </c>
      <c r="P60" s="81" t="n">
        <v>0</v>
      </c>
      <c r="Q60" s="81" t="n">
        <v>-4915.64958</v>
      </c>
      <c r="R60" s="81" t="n">
        <v>0</v>
      </c>
      <c r="S60" s="81" t="n">
        <v>-5332.47279</v>
      </c>
      <c r="T60" s="81" t="n">
        <v>-0.89047</v>
      </c>
      <c r="U60" s="81" t="n">
        <v>0</v>
      </c>
      <c r="V60" s="81" t="n">
        <v>0</v>
      </c>
      <c r="W60" s="81" t="n">
        <v>0</v>
      </c>
      <c r="X60" s="81" t="n">
        <v>0</v>
      </c>
      <c r="Y60" s="81" t="n">
        <v>-0.89047</v>
      </c>
      <c r="Z60" s="81" t="n">
        <v>-9653.06314</v>
      </c>
      <c r="AA60" s="81" t="n">
        <v>-4319.69988</v>
      </c>
      <c r="AB60" s="81" t="n">
        <v>-5333.36326</v>
      </c>
      <c r="AC60" s="81"/>
      <c r="AD60" s="83" t="n">
        <v>0</v>
      </c>
      <c r="AE60" s="84" t="n">
        <v>0</v>
      </c>
      <c r="AF60" s="84" t="n">
        <v>0</v>
      </c>
    </row>
    <row r="61" customFormat="false" ht="12.75" hidden="false" customHeight="true" outlineLevel="0" collapsed="false">
      <c r="B61" s="80" t="n">
        <v>149925</v>
      </c>
      <c r="C61" s="36" t="s">
        <v>45</v>
      </c>
      <c r="D61" s="81" t="n">
        <v>-10394.972</v>
      </c>
      <c r="E61" s="81" t="n">
        <v>-10394.972</v>
      </c>
      <c r="F61" s="81" t="n">
        <v>-29.64913</v>
      </c>
      <c r="G61" s="81" t="n">
        <v>-50816.96664</v>
      </c>
      <c r="H61" s="81" t="n">
        <v>-6373.02293</v>
      </c>
      <c r="I61" s="81" t="n">
        <v>-57219.6387</v>
      </c>
      <c r="J61" s="81" t="n">
        <v>-683.077</v>
      </c>
      <c r="K61" s="81" t="n">
        <v>0</v>
      </c>
      <c r="L61" s="81" t="n">
        <v>-683.077</v>
      </c>
      <c r="M61" s="81" t="n">
        <v>-121.21844</v>
      </c>
      <c r="N61" s="81" t="n">
        <v>-482.273</v>
      </c>
      <c r="O61" s="81" t="n">
        <v>0</v>
      </c>
      <c r="P61" s="81" t="n">
        <v>-282.85393</v>
      </c>
      <c r="Q61" s="81" t="n">
        <v>0</v>
      </c>
      <c r="R61" s="81" t="n">
        <v>-622.74129</v>
      </c>
      <c r="S61" s="81" t="n">
        <v>-1509.08666</v>
      </c>
      <c r="T61" s="81" t="n">
        <v>-77.02537</v>
      </c>
      <c r="U61" s="81" t="n">
        <v>-2225.52358</v>
      </c>
      <c r="V61" s="81" t="n">
        <v>0</v>
      </c>
      <c r="W61" s="81" t="n">
        <v>0</v>
      </c>
      <c r="X61" s="81" t="n">
        <v>-2673.03237</v>
      </c>
      <c r="Y61" s="81" t="n">
        <v>-4975.58132</v>
      </c>
      <c r="Z61" s="81" t="n">
        <v>-74782.35568</v>
      </c>
      <c r="AA61" s="81" t="n">
        <v>-67614.6107</v>
      </c>
      <c r="AB61" s="81" t="n">
        <v>-7167.74498</v>
      </c>
      <c r="AC61" s="81"/>
      <c r="AD61" s="83" t="n">
        <v>0</v>
      </c>
      <c r="AE61" s="84" t="n">
        <v>0</v>
      </c>
      <c r="AF61" s="84" t="n">
        <v>0</v>
      </c>
    </row>
    <row r="62" customFormat="false" ht="12.75" hidden="false" customHeight="true" outlineLevel="0" collapsed="false">
      <c r="B62" s="80" t="n">
        <v>149930</v>
      </c>
      <c r="C62" s="36" t="s">
        <v>46</v>
      </c>
      <c r="D62" s="81" t="n">
        <v>-44034.87135</v>
      </c>
      <c r="E62" s="81" t="n">
        <v>-44034.87135</v>
      </c>
      <c r="F62" s="81" t="n">
        <v>-621.73704</v>
      </c>
      <c r="G62" s="81" t="n">
        <v>-61483.11995</v>
      </c>
      <c r="H62" s="81" t="n">
        <v>-3779.81952</v>
      </c>
      <c r="I62" s="81" t="n">
        <v>-65884.67651</v>
      </c>
      <c r="J62" s="81" t="n">
        <v>-4350.16374</v>
      </c>
      <c r="K62" s="81" t="n">
        <v>-500</v>
      </c>
      <c r="L62" s="81" t="n">
        <v>-4850.16374</v>
      </c>
      <c r="M62" s="81" t="n">
        <v>0</v>
      </c>
      <c r="N62" s="81" t="n">
        <v>0</v>
      </c>
      <c r="O62" s="81" t="n">
        <v>0</v>
      </c>
      <c r="P62" s="81" t="n">
        <v>-23030.34847</v>
      </c>
      <c r="Q62" s="81" t="n">
        <v>0</v>
      </c>
      <c r="R62" s="81" t="n">
        <v>0</v>
      </c>
      <c r="S62" s="81" t="n">
        <v>-23030.34847</v>
      </c>
      <c r="T62" s="81" t="n">
        <v>0</v>
      </c>
      <c r="U62" s="81" t="n">
        <v>-21.2217</v>
      </c>
      <c r="V62" s="81" t="n">
        <v>0</v>
      </c>
      <c r="W62" s="81" t="n">
        <v>0</v>
      </c>
      <c r="X62" s="81" t="n">
        <v>0</v>
      </c>
      <c r="Y62" s="81" t="n">
        <v>-21.2217</v>
      </c>
      <c r="Z62" s="81" t="n">
        <v>-137821.28177</v>
      </c>
      <c r="AA62" s="81" t="n">
        <v>-109919.54786</v>
      </c>
      <c r="AB62" s="81" t="n">
        <v>-27901.73391</v>
      </c>
      <c r="AC62" s="81"/>
      <c r="AD62" s="83" t="n">
        <v>0</v>
      </c>
      <c r="AE62" s="84" t="n">
        <v>0</v>
      </c>
      <c r="AF62" s="84" t="n">
        <v>0</v>
      </c>
    </row>
    <row r="63" customFormat="false" ht="12.75" hidden="false" customHeight="true" outlineLevel="0" collapsed="false">
      <c r="B63" s="80" t="n">
        <v>15</v>
      </c>
      <c r="C63" s="32" t="s">
        <v>48</v>
      </c>
      <c r="D63" s="81" t="n">
        <v>2418.52083</v>
      </c>
      <c r="E63" s="81" t="n">
        <v>2418.52083</v>
      </c>
      <c r="F63" s="81" t="n">
        <v>16418.44777</v>
      </c>
      <c r="G63" s="81" t="n">
        <v>8180.12795</v>
      </c>
      <c r="H63" s="81" t="n">
        <v>572.56149</v>
      </c>
      <c r="I63" s="81" t="n">
        <v>25171.13721</v>
      </c>
      <c r="J63" s="81" t="n">
        <v>15704.66424</v>
      </c>
      <c r="K63" s="81" t="n">
        <v>0</v>
      </c>
      <c r="L63" s="81" t="n">
        <v>15704.66424</v>
      </c>
      <c r="M63" s="81" t="n">
        <v>789.51218</v>
      </c>
      <c r="N63" s="81" t="n">
        <v>1691.291</v>
      </c>
      <c r="O63" s="81" t="n">
        <v>0</v>
      </c>
      <c r="P63" s="81" t="n">
        <v>0</v>
      </c>
      <c r="Q63" s="81" t="n">
        <v>0</v>
      </c>
      <c r="R63" s="81" t="n">
        <v>2351.05004</v>
      </c>
      <c r="S63" s="81" t="n">
        <v>4831.85322</v>
      </c>
      <c r="T63" s="81" t="n">
        <v>210.58651</v>
      </c>
      <c r="U63" s="81" t="n">
        <v>0</v>
      </c>
      <c r="V63" s="81" t="n">
        <v>0</v>
      </c>
      <c r="W63" s="81" t="n">
        <v>0</v>
      </c>
      <c r="X63" s="81" t="n">
        <v>635.30639</v>
      </c>
      <c r="Y63" s="81" t="n">
        <v>845.8929</v>
      </c>
      <c r="Z63" s="81" t="n">
        <v>48972.0684</v>
      </c>
      <c r="AA63" s="81" t="n">
        <v>27589.65804</v>
      </c>
      <c r="AB63" s="81" t="n">
        <v>21382.41036</v>
      </c>
      <c r="AC63" s="81"/>
      <c r="AD63" s="33" t="n">
        <v>0</v>
      </c>
      <c r="AE63" s="30" t="n">
        <v>0</v>
      </c>
      <c r="AF63" s="30" t="n">
        <v>0</v>
      </c>
    </row>
    <row r="64" customFormat="false" ht="12.75" hidden="false" customHeight="true" outlineLevel="0" collapsed="false">
      <c r="B64" s="80" t="n">
        <v>16</v>
      </c>
      <c r="C64" s="32" t="s">
        <v>49</v>
      </c>
      <c r="D64" s="81" t="n">
        <v>69155.59258</v>
      </c>
      <c r="E64" s="81" t="n">
        <v>69155.59258</v>
      </c>
      <c r="F64" s="81" t="n">
        <v>53069.83469</v>
      </c>
      <c r="G64" s="81" t="n">
        <v>25226.86729</v>
      </c>
      <c r="H64" s="81" t="n">
        <v>14389.51105</v>
      </c>
      <c r="I64" s="81" t="n">
        <v>92686.21303</v>
      </c>
      <c r="J64" s="81" t="n">
        <v>9647.54178</v>
      </c>
      <c r="K64" s="81" t="n">
        <v>14978.17636</v>
      </c>
      <c r="L64" s="81" t="n">
        <v>24625.71814</v>
      </c>
      <c r="M64" s="81" t="n">
        <v>2791.90273</v>
      </c>
      <c r="N64" s="81" t="n">
        <v>1905.215</v>
      </c>
      <c r="O64" s="81" t="n">
        <v>0</v>
      </c>
      <c r="P64" s="81" t="n">
        <v>11739.16834</v>
      </c>
      <c r="Q64" s="81" t="n">
        <v>3820.18239</v>
      </c>
      <c r="R64" s="81" t="n">
        <v>2265.7222</v>
      </c>
      <c r="S64" s="81" t="n">
        <v>22522.19066</v>
      </c>
      <c r="T64" s="81" t="n">
        <v>780.18707</v>
      </c>
      <c r="U64" s="81" t="n">
        <v>270.0588</v>
      </c>
      <c r="V64" s="81" t="n">
        <v>0</v>
      </c>
      <c r="W64" s="81" t="n">
        <v>0</v>
      </c>
      <c r="X64" s="81" t="n">
        <v>2729.83001</v>
      </c>
      <c r="Y64" s="81" t="n">
        <v>3780.07588</v>
      </c>
      <c r="Z64" s="81" t="n">
        <v>212769.79029</v>
      </c>
      <c r="AA64" s="81" t="n">
        <v>161841.80561</v>
      </c>
      <c r="AB64" s="81" t="n">
        <v>50927.98468</v>
      </c>
      <c r="AC64" s="81"/>
      <c r="AD64" s="33" t="n">
        <v>0</v>
      </c>
      <c r="AE64" s="30" t="n">
        <v>0</v>
      </c>
      <c r="AF64" s="30" t="n">
        <v>0</v>
      </c>
    </row>
    <row r="65" customFormat="false" ht="12.75" hidden="false" customHeight="true" outlineLevel="0" collapsed="false">
      <c r="B65" s="80" t="n">
        <v>1602</v>
      </c>
      <c r="C65" s="34" t="s">
        <v>138</v>
      </c>
      <c r="D65" s="81" t="n">
        <v>6168.85527</v>
      </c>
      <c r="E65" s="81" t="n">
        <v>6168.85527</v>
      </c>
      <c r="F65" s="81" t="n">
        <v>2904.74207</v>
      </c>
      <c r="G65" s="81" t="n">
        <v>4590.98687</v>
      </c>
      <c r="H65" s="81" t="n">
        <v>1591.30273</v>
      </c>
      <c r="I65" s="81" t="n">
        <v>9087.03167</v>
      </c>
      <c r="J65" s="81" t="n">
        <v>1143.02896</v>
      </c>
      <c r="K65" s="81" t="n">
        <v>1646.75102</v>
      </c>
      <c r="L65" s="81" t="n">
        <v>2789.77998</v>
      </c>
      <c r="M65" s="81" t="n">
        <v>8.22499</v>
      </c>
      <c r="N65" s="81" t="n">
        <v>873.36</v>
      </c>
      <c r="O65" s="81" t="n">
        <v>0</v>
      </c>
      <c r="P65" s="81" t="n">
        <v>31.22799</v>
      </c>
      <c r="Q65" s="81" t="n">
        <v>70.86409</v>
      </c>
      <c r="R65" s="81" t="n">
        <v>94.05735</v>
      </c>
      <c r="S65" s="81" t="n">
        <v>1077.73442</v>
      </c>
      <c r="T65" s="81" t="n">
        <v>45.01703</v>
      </c>
      <c r="U65" s="81" t="n">
        <v>22.67791</v>
      </c>
      <c r="V65" s="81" t="n">
        <v>0</v>
      </c>
      <c r="W65" s="81" t="n">
        <v>0</v>
      </c>
      <c r="X65" s="81" t="n">
        <v>320.85134</v>
      </c>
      <c r="Y65" s="81" t="n">
        <v>388.54628</v>
      </c>
      <c r="Z65" s="81" t="n">
        <v>19511.94762</v>
      </c>
      <c r="AA65" s="81" t="n">
        <v>15255.88694</v>
      </c>
      <c r="AB65" s="81" t="n">
        <v>4256.06068</v>
      </c>
      <c r="AC65" s="81"/>
      <c r="AD65" s="33" t="n">
        <v>0</v>
      </c>
      <c r="AE65" s="30" t="n">
        <v>0</v>
      </c>
      <c r="AF65" s="30" t="n">
        <v>0</v>
      </c>
    </row>
    <row r="66" customFormat="false" ht="12.75" hidden="false" customHeight="true" outlineLevel="0" collapsed="false">
      <c r="B66" s="80" t="n">
        <v>1603</v>
      </c>
      <c r="C66" s="34" t="s">
        <v>139</v>
      </c>
      <c r="D66" s="81" t="n">
        <v>23883.92485</v>
      </c>
      <c r="E66" s="81" t="n">
        <v>23883.92485</v>
      </c>
      <c r="F66" s="81" t="n">
        <v>26872.53521</v>
      </c>
      <c r="G66" s="81" t="n">
        <v>7087.3755</v>
      </c>
      <c r="H66" s="81" t="n">
        <v>4405.94222</v>
      </c>
      <c r="I66" s="81" t="n">
        <v>38365.85293</v>
      </c>
      <c r="J66" s="81" t="n">
        <v>3414.9927</v>
      </c>
      <c r="K66" s="81" t="n">
        <v>5025.42424</v>
      </c>
      <c r="L66" s="81" t="n">
        <v>8440.41694</v>
      </c>
      <c r="M66" s="81" t="n">
        <v>1144.9935</v>
      </c>
      <c r="N66" s="81" t="n">
        <v>802.552</v>
      </c>
      <c r="O66" s="81" t="n">
        <v>0</v>
      </c>
      <c r="P66" s="81" t="n">
        <v>1409.26663</v>
      </c>
      <c r="Q66" s="81" t="n">
        <v>2807.97852</v>
      </c>
      <c r="R66" s="81" t="n">
        <v>1532.02085</v>
      </c>
      <c r="S66" s="81" t="n">
        <v>7696.8115</v>
      </c>
      <c r="T66" s="81" t="n">
        <v>593.39706</v>
      </c>
      <c r="U66" s="81" t="n">
        <v>211.7501</v>
      </c>
      <c r="V66" s="81" t="n">
        <v>0</v>
      </c>
      <c r="W66" s="81" t="n">
        <v>0</v>
      </c>
      <c r="X66" s="81" t="n">
        <v>1743.14081</v>
      </c>
      <c r="Y66" s="81" t="n">
        <v>2548.28797</v>
      </c>
      <c r="Z66" s="81" t="n">
        <v>80935.29419</v>
      </c>
      <c r="AA66" s="81" t="n">
        <v>62249.77778</v>
      </c>
      <c r="AB66" s="81" t="n">
        <v>18685.51641</v>
      </c>
      <c r="AC66" s="81"/>
      <c r="AD66" s="33" t="n">
        <v>0</v>
      </c>
      <c r="AE66" s="30" t="n">
        <v>0</v>
      </c>
      <c r="AF66" s="30" t="n">
        <v>0</v>
      </c>
    </row>
    <row r="67" customFormat="false" ht="12.75" hidden="false" customHeight="true" outlineLevel="0" collapsed="false">
      <c r="B67" s="80" t="n">
        <v>1612</v>
      </c>
      <c r="C67" s="34" t="s">
        <v>140</v>
      </c>
      <c r="D67" s="81" t="n">
        <v>69.57076</v>
      </c>
      <c r="E67" s="81" t="n">
        <v>69.57076</v>
      </c>
      <c r="F67" s="81" t="n">
        <v>28.99607</v>
      </c>
      <c r="G67" s="81" t="n">
        <v>255714.49667</v>
      </c>
      <c r="H67" s="81" t="n">
        <v>0</v>
      </c>
      <c r="I67" s="81" t="n">
        <v>255743.49274</v>
      </c>
      <c r="J67" s="81" t="n">
        <v>51.91822</v>
      </c>
      <c r="K67" s="81" t="n">
        <v>2.02866</v>
      </c>
      <c r="L67" s="81" t="n">
        <v>53.94688</v>
      </c>
      <c r="M67" s="81" t="n">
        <v>179.95897</v>
      </c>
      <c r="N67" s="81" t="n">
        <v>0</v>
      </c>
      <c r="O67" s="81" t="n">
        <v>0</v>
      </c>
      <c r="P67" s="81" t="n">
        <v>0</v>
      </c>
      <c r="Q67" s="81" t="n">
        <v>311.86406</v>
      </c>
      <c r="R67" s="81" t="n">
        <v>40.67398</v>
      </c>
      <c r="S67" s="81" t="n">
        <v>532.49701</v>
      </c>
      <c r="T67" s="81" t="n">
        <v>0</v>
      </c>
      <c r="U67" s="81" t="n">
        <v>172.44486</v>
      </c>
      <c r="V67" s="81" t="n">
        <v>0</v>
      </c>
      <c r="W67" s="81" t="n">
        <v>0</v>
      </c>
      <c r="X67" s="81" t="n">
        <v>6.60268</v>
      </c>
      <c r="Y67" s="81" t="n">
        <v>179.04754</v>
      </c>
      <c r="Z67" s="81" t="n">
        <v>256578.55493</v>
      </c>
      <c r="AA67" s="81" t="n">
        <v>255813.0635</v>
      </c>
      <c r="AB67" s="81" t="n">
        <v>765.49143</v>
      </c>
      <c r="AC67" s="81"/>
      <c r="AD67" s="33" t="n">
        <v>0</v>
      </c>
      <c r="AE67" s="30" t="n">
        <v>0</v>
      </c>
      <c r="AF67" s="30" t="n">
        <v>0</v>
      </c>
    </row>
    <row r="68" customFormat="false" ht="12.75" hidden="false" customHeight="true" outlineLevel="0" collapsed="false">
      <c r="B68" s="80" t="n">
        <v>1614</v>
      </c>
      <c r="C68" s="34" t="s">
        <v>141</v>
      </c>
      <c r="D68" s="81" t="n">
        <v>3482.73325</v>
      </c>
      <c r="E68" s="81" t="n">
        <v>3482.73325</v>
      </c>
      <c r="F68" s="81" t="n">
        <v>6584.84906</v>
      </c>
      <c r="G68" s="81" t="n">
        <v>6536.02302</v>
      </c>
      <c r="H68" s="81" t="n">
        <v>435.56159</v>
      </c>
      <c r="I68" s="81" t="n">
        <v>13556.43367</v>
      </c>
      <c r="J68" s="81" t="n">
        <v>416.22264</v>
      </c>
      <c r="K68" s="81" t="n">
        <v>514.56759</v>
      </c>
      <c r="L68" s="81" t="n">
        <v>930.79023</v>
      </c>
      <c r="M68" s="81" t="n">
        <v>3049.82409</v>
      </c>
      <c r="N68" s="81" t="n">
        <v>0</v>
      </c>
      <c r="O68" s="81" t="n">
        <v>0</v>
      </c>
      <c r="P68" s="81" t="n">
        <v>9.84751</v>
      </c>
      <c r="Q68" s="81" t="n">
        <v>288.96104</v>
      </c>
      <c r="R68" s="81" t="n">
        <v>425.66226</v>
      </c>
      <c r="S68" s="81" t="n">
        <v>3774.2949</v>
      </c>
      <c r="T68" s="81" t="n">
        <v>277.21289</v>
      </c>
      <c r="U68" s="81" t="n">
        <v>16.87948</v>
      </c>
      <c r="V68" s="81" t="n">
        <v>0</v>
      </c>
      <c r="W68" s="81" t="n">
        <v>0</v>
      </c>
      <c r="X68" s="81" t="n">
        <v>1087.03344</v>
      </c>
      <c r="Y68" s="81" t="n">
        <v>1381.12581</v>
      </c>
      <c r="Z68" s="81" t="n">
        <v>23125.37786</v>
      </c>
      <c r="AA68" s="81" t="n">
        <v>17039.16692</v>
      </c>
      <c r="AB68" s="81" t="n">
        <v>6086.21094</v>
      </c>
      <c r="AC68" s="81"/>
      <c r="AD68" s="33"/>
      <c r="AE68" s="30"/>
      <c r="AF68" s="30"/>
    </row>
    <row r="69" customFormat="false" ht="12.75" hidden="false" customHeight="true" outlineLevel="0" collapsed="false">
      <c r="B69" s="80" t="n">
        <v>1615</v>
      </c>
      <c r="C69" s="34" t="s">
        <v>142</v>
      </c>
      <c r="D69" s="85" t="n">
        <v>3852.8753</v>
      </c>
      <c r="E69" s="85" t="n">
        <v>3852.8753</v>
      </c>
      <c r="F69" s="85" t="n">
        <v>3.59002</v>
      </c>
      <c r="G69" s="85" t="n">
        <v>2344.72902</v>
      </c>
      <c r="H69" s="85" t="n">
        <v>2383.48775</v>
      </c>
      <c r="I69" s="85" t="n">
        <v>4731.80679</v>
      </c>
      <c r="J69" s="85" t="n">
        <v>0</v>
      </c>
      <c r="K69" s="85" t="n">
        <v>0</v>
      </c>
      <c r="L69" s="85" t="n">
        <v>0</v>
      </c>
      <c r="M69" s="85" t="n">
        <v>1584.54313</v>
      </c>
      <c r="N69" s="85" t="n">
        <v>0</v>
      </c>
      <c r="O69" s="85" t="n">
        <v>0</v>
      </c>
      <c r="P69" s="85" t="n">
        <v>39.20257</v>
      </c>
      <c r="Q69" s="85" t="n">
        <v>0</v>
      </c>
      <c r="R69" s="85" t="n">
        <v>712.97821</v>
      </c>
      <c r="S69" s="85" t="n">
        <v>2336.72391</v>
      </c>
      <c r="T69" s="85" t="n">
        <v>19.75681</v>
      </c>
      <c r="U69" s="85" t="n">
        <v>67.5507</v>
      </c>
      <c r="V69" s="85" t="n">
        <v>0</v>
      </c>
      <c r="W69" s="85" t="n">
        <v>0</v>
      </c>
      <c r="X69" s="85" t="n">
        <v>1524.59333</v>
      </c>
      <c r="Y69" s="85" t="n">
        <v>1611.90084</v>
      </c>
      <c r="Z69" s="85" t="n">
        <v>12533.30684</v>
      </c>
      <c r="AA69" s="85" t="n">
        <v>8584.68209</v>
      </c>
      <c r="AB69" s="85" t="n">
        <v>3948.62475</v>
      </c>
      <c r="AC69" s="85"/>
      <c r="AD69" s="33"/>
      <c r="AE69" s="30"/>
      <c r="AF69" s="30"/>
    </row>
    <row r="70" customFormat="false" ht="12.75" hidden="false" customHeight="true" outlineLevel="0" collapsed="false">
      <c r="B70" s="80" t="n">
        <v>1690</v>
      </c>
      <c r="C70" s="34" t="s">
        <v>143</v>
      </c>
      <c r="D70" s="81" t="n">
        <v>47485.48831</v>
      </c>
      <c r="E70" s="81" t="n">
        <v>47485.48831</v>
      </c>
      <c r="F70" s="81" t="n">
        <v>13486.60235</v>
      </c>
      <c r="G70" s="81" t="n">
        <v>102589.73575</v>
      </c>
      <c r="H70" s="81" t="n">
        <v>3518.09236</v>
      </c>
      <c r="I70" s="81" t="n">
        <v>119594.43046</v>
      </c>
      <c r="J70" s="81" t="n">
        <v>5128.74667</v>
      </c>
      <c r="K70" s="81" t="n">
        <v>4289.74927</v>
      </c>
      <c r="L70" s="81" t="n">
        <v>9418.49594</v>
      </c>
      <c r="M70" s="81" t="n">
        <v>2045.2783</v>
      </c>
      <c r="N70" s="81" t="n">
        <v>275.773</v>
      </c>
      <c r="O70" s="81" t="n">
        <v>0</v>
      </c>
      <c r="P70" s="81" t="n">
        <v>3030.54494</v>
      </c>
      <c r="Q70" s="81" t="n">
        <v>1103.32796</v>
      </c>
      <c r="R70" s="81" t="n">
        <v>313.87987</v>
      </c>
      <c r="S70" s="81" t="n">
        <v>6768.80407</v>
      </c>
      <c r="T70" s="81" t="n">
        <v>84.85154</v>
      </c>
      <c r="U70" s="81" t="n">
        <v>35.07642</v>
      </c>
      <c r="V70" s="81" t="n">
        <v>0</v>
      </c>
      <c r="W70" s="81" t="n">
        <v>0</v>
      </c>
      <c r="X70" s="81" t="n">
        <v>673.41984</v>
      </c>
      <c r="Y70" s="81" t="n">
        <v>793.3478</v>
      </c>
      <c r="Z70" s="81" t="n">
        <v>184060.56658</v>
      </c>
      <c r="AA70" s="81" t="n">
        <v>167079.91877</v>
      </c>
      <c r="AB70" s="81" t="n">
        <v>16980.64781</v>
      </c>
      <c r="AC70" s="81"/>
      <c r="AD70" s="33"/>
      <c r="AE70" s="30"/>
      <c r="AF70" s="30"/>
    </row>
    <row r="71" customFormat="false" ht="12.75" hidden="false" customHeight="true" outlineLevel="0" collapsed="false">
      <c r="B71" s="80" t="n">
        <v>1699</v>
      </c>
      <c r="C71" s="34" t="s">
        <v>144</v>
      </c>
      <c r="D71" s="81" t="n">
        <v>-23978.26335</v>
      </c>
      <c r="E71" s="81" t="n">
        <v>-23978.26335</v>
      </c>
      <c r="F71" s="81" t="n">
        <v>-1124.82718</v>
      </c>
      <c r="G71" s="81" t="n">
        <v>-358002.48868</v>
      </c>
      <c r="H71" s="81" t="n">
        <v>-2698.20846</v>
      </c>
      <c r="I71" s="81" t="n">
        <v>-361825.52432</v>
      </c>
      <c r="J71" s="81" t="n">
        <v>-634.86817</v>
      </c>
      <c r="K71" s="81" t="n">
        <v>-132.82764</v>
      </c>
      <c r="L71" s="81" t="n">
        <v>-767.69581</v>
      </c>
      <c r="M71" s="81" t="n">
        <v>-5768.34616</v>
      </c>
      <c r="N71" s="81" t="n">
        <v>-46.47</v>
      </c>
      <c r="O71" s="81" t="n">
        <v>0</v>
      </c>
      <c r="P71" s="81" t="n">
        <v>-389.49885</v>
      </c>
      <c r="Q71" s="81" t="n">
        <v>-763.79093</v>
      </c>
      <c r="R71" s="81" t="n">
        <v>-924.69119</v>
      </c>
      <c r="S71" s="81" t="n">
        <v>-7892.79713</v>
      </c>
      <c r="T71" s="81" t="n">
        <v>-245.99891</v>
      </c>
      <c r="U71" s="81" t="n">
        <v>-296.92982</v>
      </c>
      <c r="V71" s="81" t="n">
        <v>0</v>
      </c>
      <c r="W71" s="81" t="n">
        <v>0</v>
      </c>
      <c r="X71" s="81" t="n">
        <v>-2625.81143</v>
      </c>
      <c r="Y71" s="81" t="n">
        <v>-3168.74016</v>
      </c>
      <c r="Z71" s="81" t="n">
        <v>-397633.02077</v>
      </c>
      <c r="AA71" s="81" t="n">
        <v>-385803.78767</v>
      </c>
      <c r="AB71" s="81" t="n">
        <v>-11829.2331</v>
      </c>
      <c r="AC71" s="81"/>
      <c r="AD71" s="33" t="n">
        <v>0</v>
      </c>
      <c r="AE71" s="30" t="n">
        <v>0</v>
      </c>
      <c r="AF71" s="30" t="n">
        <v>0</v>
      </c>
    </row>
    <row r="72" customFormat="false" ht="12.75" hidden="false" customHeight="true" outlineLevel="0" collapsed="false">
      <c r="B72" s="80" t="n">
        <v>17</v>
      </c>
      <c r="C72" s="32" t="s">
        <v>50</v>
      </c>
      <c r="D72" s="81" t="n">
        <v>32023.27258</v>
      </c>
      <c r="E72" s="81" t="n">
        <v>32023.27258</v>
      </c>
      <c r="F72" s="81" t="n">
        <v>15712.94916</v>
      </c>
      <c r="G72" s="81" t="n">
        <v>18360.4225</v>
      </c>
      <c r="H72" s="81" t="n">
        <v>4481.70538</v>
      </c>
      <c r="I72" s="81" t="n">
        <v>38555.07704</v>
      </c>
      <c r="J72" s="81" t="n">
        <v>1747.73684</v>
      </c>
      <c r="K72" s="81" t="n">
        <v>220.0534</v>
      </c>
      <c r="L72" s="81" t="n">
        <v>1967.79024</v>
      </c>
      <c r="M72" s="81" t="n">
        <v>2658.34074</v>
      </c>
      <c r="N72" s="81" t="n">
        <v>0</v>
      </c>
      <c r="O72" s="81" t="n">
        <v>0</v>
      </c>
      <c r="P72" s="81" t="n">
        <v>0.22813</v>
      </c>
      <c r="Q72" s="81" t="n">
        <v>3892.39079</v>
      </c>
      <c r="R72" s="81" t="n">
        <v>379.67441</v>
      </c>
      <c r="S72" s="81" t="n">
        <v>6930.63407</v>
      </c>
      <c r="T72" s="81" t="n">
        <v>119.28611</v>
      </c>
      <c r="U72" s="81" t="n">
        <v>165.83288</v>
      </c>
      <c r="V72" s="81" t="n">
        <v>0</v>
      </c>
      <c r="W72" s="81" t="n">
        <v>0</v>
      </c>
      <c r="X72" s="81" t="n">
        <v>3039.05889</v>
      </c>
      <c r="Y72" s="81" t="n">
        <v>3324.17788</v>
      </c>
      <c r="Z72" s="81" t="n">
        <v>82800.95181</v>
      </c>
      <c r="AA72" s="81" t="n">
        <v>70578.34962</v>
      </c>
      <c r="AB72" s="81" t="n">
        <v>12222.60219</v>
      </c>
      <c r="AC72" s="81"/>
      <c r="AD72" s="33" t="n">
        <v>0</v>
      </c>
      <c r="AE72" s="30" t="n">
        <v>0</v>
      </c>
      <c r="AF72" s="30" t="n">
        <v>0</v>
      </c>
    </row>
    <row r="73" customFormat="false" ht="12.75" hidden="false" customHeight="true" outlineLevel="0" collapsed="false">
      <c r="B73" s="80" t="n">
        <v>1702</v>
      </c>
      <c r="C73" s="34" t="s">
        <v>145</v>
      </c>
      <c r="D73" s="81" t="n">
        <v>73975.74544</v>
      </c>
      <c r="E73" s="81" t="n">
        <v>73975.74544</v>
      </c>
      <c r="F73" s="81" t="n">
        <v>12815.46623</v>
      </c>
      <c r="G73" s="81" t="n">
        <v>24419.10094</v>
      </c>
      <c r="H73" s="81" t="n">
        <v>387.11075</v>
      </c>
      <c r="I73" s="81" t="n">
        <v>37621.67792</v>
      </c>
      <c r="J73" s="81" t="n">
        <v>3638.0927</v>
      </c>
      <c r="K73" s="81" t="n">
        <v>900.38167</v>
      </c>
      <c r="L73" s="81" t="n">
        <v>4538.47437</v>
      </c>
      <c r="M73" s="81" t="n">
        <v>3144.94526</v>
      </c>
      <c r="N73" s="81" t="n">
        <v>0</v>
      </c>
      <c r="O73" s="81" t="n">
        <v>0</v>
      </c>
      <c r="P73" s="81" t="n">
        <v>302.54659</v>
      </c>
      <c r="Q73" s="81" t="n">
        <v>3910.0227</v>
      </c>
      <c r="R73" s="81" t="n">
        <v>309.82038</v>
      </c>
      <c r="S73" s="81" t="n">
        <v>7667.33493</v>
      </c>
      <c r="T73" s="81" t="n">
        <v>148.88584</v>
      </c>
      <c r="U73" s="81" t="n">
        <v>188.75057</v>
      </c>
      <c r="V73" s="81" t="n">
        <v>0</v>
      </c>
      <c r="W73" s="81" t="n">
        <v>0</v>
      </c>
      <c r="X73" s="81" t="n">
        <v>3962.73661</v>
      </c>
      <c r="Y73" s="81" t="n">
        <v>4300.37302</v>
      </c>
      <c r="Z73" s="81" t="n">
        <v>128103.60568</v>
      </c>
      <c r="AA73" s="81" t="n">
        <v>111597.42336</v>
      </c>
      <c r="AB73" s="81" t="n">
        <v>16506.18232</v>
      </c>
      <c r="AC73" s="81"/>
      <c r="AD73" s="33" t="n">
        <v>0</v>
      </c>
      <c r="AE73" s="30" t="n">
        <v>0</v>
      </c>
      <c r="AF73" s="30" t="n">
        <v>0</v>
      </c>
    </row>
    <row r="74" customFormat="false" ht="12.75" hidden="false" customHeight="true" outlineLevel="0" collapsed="false">
      <c r="B74" s="80" t="n">
        <v>1705</v>
      </c>
      <c r="C74" s="34" t="s">
        <v>146</v>
      </c>
      <c r="D74" s="81" t="n">
        <v>0</v>
      </c>
      <c r="E74" s="81" t="n">
        <v>0</v>
      </c>
      <c r="F74" s="81" t="n">
        <v>669.64065</v>
      </c>
      <c r="G74" s="81" t="n">
        <v>0</v>
      </c>
      <c r="H74" s="81" t="n">
        <v>312.14155</v>
      </c>
      <c r="I74" s="81" t="n">
        <v>981.7822</v>
      </c>
      <c r="J74" s="81" t="n">
        <v>0</v>
      </c>
      <c r="K74" s="81" t="n">
        <v>0</v>
      </c>
      <c r="L74" s="81" t="n">
        <v>0</v>
      </c>
      <c r="M74" s="81" t="n">
        <v>0</v>
      </c>
      <c r="N74" s="81" t="n">
        <v>0</v>
      </c>
      <c r="O74" s="81" t="n">
        <v>0</v>
      </c>
      <c r="P74" s="81" t="n">
        <v>0</v>
      </c>
      <c r="Q74" s="81" t="n">
        <v>0</v>
      </c>
      <c r="R74" s="81" t="n">
        <v>0</v>
      </c>
      <c r="S74" s="81" t="n">
        <v>0</v>
      </c>
      <c r="T74" s="81" t="n">
        <v>0</v>
      </c>
      <c r="U74" s="81" t="n">
        <v>0</v>
      </c>
      <c r="V74" s="81" t="n">
        <v>0</v>
      </c>
      <c r="W74" s="81" t="n">
        <v>0</v>
      </c>
      <c r="X74" s="81" t="n">
        <v>337.64222</v>
      </c>
      <c r="Y74" s="81" t="n">
        <v>337.64222</v>
      </c>
      <c r="Z74" s="81" t="n">
        <v>1319.42442</v>
      </c>
      <c r="AA74" s="81" t="n">
        <v>981.7822</v>
      </c>
      <c r="AB74" s="81" t="n">
        <v>337.64222</v>
      </c>
      <c r="AC74" s="81"/>
      <c r="AD74" s="33"/>
      <c r="AE74" s="30"/>
      <c r="AF74" s="30"/>
    </row>
    <row r="75" customFormat="false" ht="12.75" hidden="false" customHeight="true" outlineLevel="0" collapsed="false">
      <c r="B75" s="80" t="n">
        <v>1706</v>
      </c>
      <c r="C75" s="34" t="s">
        <v>147</v>
      </c>
      <c r="D75" s="81" t="n">
        <v>9866.84918</v>
      </c>
      <c r="E75" s="81" t="n">
        <v>9866.84918</v>
      </c>
      <c r="F75" s="81" t="n">
        <v>4864.70606</v>
      </c>
      <c r="G75" s="81" t="n">
        <v>6044.70041</v>
      </c>
      <c r="H75" s="81" t="n">
        <v>36.64844</v>
      </c>
      <c r="I75" s="81" t="n">
        <v>10946.05491</v>
      </c>
      <c r="J75" s="81" t="n">
        <v>80.42043</v>
      </c>
      <c r="K75" s="81" t="n">
        <v>0</v>
      </c>
      <c r="L75" s="81" t="n">
        <v>80.42043</v>
      </c>
      <c r="M75" s="81" t="n">
        <v>2131.33348</v>
      </c>
      <c r="N75" s="81" t="n">
        <v>0</v>
      </c>
      <c r="O75" s="81" t="n">
        <v>0</v>
      </c>
      <c r="P75" s="81" t="n">
        <v>0</v>
      </c>
      <c r="Q75" s="81" t="n">
        <v>0</v>
      </c>
      <c r="R75" s="81" t="n">
        <v>330.2928</v>
      </c>
      <c r="S75" s="81" t="n">
        <v>2461.62628</v>
      </c>
      <c r="T75" s="81" t="n">
        <v>82.65611</v>
      </c>
      <c r="U75" s="81" t="n">
        <v>109.07132</v>
      </c>
      <c r="V75" s="81" t="n">
        <v>0</v>
      </c>
      <c r="W75" s="81" t="n">
        <v>0</v>
      </c>
      <c r="X75" s="81" t="n">
        <v>0</v>
      </c>
      <c r="Y75" s="81" t="n">
        <v>191.72743</v>
      </c>
      <c r="Z75" s="81" t="n">
        <v>23546.67823</v>
      </c>
      <c r="AA75" s="81" t="n">
        <v>20812.90409</v>
      </c>
      <c r="AB75" s="81" t="n">
        <v>2733.77414</v>
      </c>
      <c r="AC75" s="81"/>
      <c r="AD75" s="33" t="n">
        <v>0</v>
      </c>
      <c r="AE75" s="30" t="n">
        <v>0</v>
      </c>
      <c r="AF75" s="30" t="n">
        <v>0</v>
      </c>
    </row>
    <row r="76" customFormat="false" ht="12.75" hidden="false" customHeight="true" outlineLevel="0" collapsed="false">
      <c r="B76" s="80" t="n">
        <v>1799</v>
      </c>
      <c r="C76" s="34" t="s">
        <v>148</v>
      </c>
      <c r="D76" s="81" t="n">
        <v>-55545.60297</v>
      </c>
      <c r="E76" s="81" t="n">
        <v>-55545.60297</v>
      </c>
      <c r="F76" s="81" t="n">
        <v>-2637.73561</v>
      </c>
      <c r="G76" s="81" t="n">
        <v>-12942.71909</v>
      </c>
      <c r="H76" s="81" t="n">
        <v>-429.76974</v>
      </c>
      <c r="I76" s="81" t="n">
        <v>-16010.22444</v>
      </c>
      <c r="J76" s="81" t="n">
        <v>-3394.155</v>
      </c>
      <c r="K76" s="81" t="n">
        <v>-680.32827</v>
      </c>
      <c r="L76" s="81" t="n">
        <v>-4074.48327</v>
      </c>
      <c r="M76" s="81" t="n">
        <v>-2617.938</v>
      </c>
      <c r="N76" s="81" t="n">
        <v>0</v>
      </c>
      <c r="O76" s="81" t="n">
        <v>0</v>
      </c>
      <c r="P76" s="81" t="n">
        <v>-302.31846</v>
      </c>
      <c r="Q76" s="81" t="n">
        <v>-17.63191</v>
      </c>
      <c r="R76" s="81" t="n">
        <v>-260.43877</v>
      </c>
      <c r="S76" s="81" t="n">
        <v>-3198.32714</v>
      </c>
      <c r="T76" s="81" t="n">
        <v>-112.25584</v>
      </c>
      <c r="U76" s="81" t="n">
        <v>-131.98901</v>
      </c>
      <c r="V76" s="81" t="n">
        <v>0</v>
      </c>
      <c r="W76" s="81" t="n">
        <v>0</v>
      </c>
      <c r="X76" s="81" t="n">
        <v>-1261.31994</v>
      </c>
      <c r="Y76" s="81" t="n">
        <v>-1505.56479</v>
      </c>
      <c r="Z76" s="81" t="n">
        <v>-80334.20261</v>
      </c>
      <c r="AA76" s="81" t="n">
        <v>-71555.82741</v>
      </c>
      <c r="AB76" s="81" t="n">
        <v>-8778.3752</v>
      </c>
      <c r="AC76" s="81"/>
      <c r="AD76" s="33" t="n">
        <v>0</v>
      </c>
      <c r="AE76" s="30" t="n">
        <v>0</v>
      </c>
      <c r="AF76" s="30" t="n">
        <v>0</v>
      </c>
    </row>
    <row r="77" customFormat="false" ht="12.75" hidden="false" customHeight="true" outlineLevel="0" collapsed="false">
      <c r="B77" s="80" t="n">
        <v>18</v>
      </c>
      <c r="C77" s="32" t="s">
        <v>51</v>
      </c>
      <c r="D77" s="81" t="n">
        <v>112883.6805</v>
      </c>
      <c r="E77" s="81" t="n">
        <v>112883.6805</v>
      </c>
      <c r="F77" s="81" t="n">
        <v>71236.23486</v>
      </c>
      <c r="G77" s="81" t="n">
        <v>85860.90458</v>
      </c>
      <c r="H77" s="81" t="n">
        <v>14210.24546</v>
      </c>
      <c r="I77" s="81" t="n">
        <v>171307.3849</v>
      </c>
      <c r="J77" s="81" t="n">
        <v>14896.61077</v>
      </c>
      <c r="K77" s="81" t="n">
        <v>26045.0662</v>
      </c>
      <c r="L77" s="81" t="n">
        <v>40941.67697</v>
      </c>
      <c r="M77" s="81" t="n">
        <v>14679.73778</v>
      </c>
      <c r="N77" s="81" t="n">
        <v>1364.758</v>
      </c>
      <c r="O77" s="81" t="n">
        <v>0</v>
      </c>
      <c r="P77" s="81" t="n">
        <v>3256.66946</v>
      </c>
      <c r="Q77" s="81" t="n">
        <v>3508.20195</v>
      </c>
      <c r="R77" s="81" t="n">
        <v>13814.48478</v>
      </c>
      <c r="S77" s="81" t="n">
        <v>36623.85197</v>
      </c>
      <c r="T77" s="81" t="n">
        <v>1214.34815</v>
      </c>
      <c r="U77" s="81" t="n">
        <v>1547.26374</v>
      </c>
      <c r="V77" s="81" t="n">
        <v>0</v>
      </c>
      <c r="W77" s="81" t="n">
        <v>0</v>
      </c>
      <c r="X77" s="81" t="n">
        <v>2571.51075</v>
      </c>
      <c r="Y77" s="81" t="n">
        <v>5333.12264</v>
      </c>
      <c r="Z77" s="81" t="n">
        <v>367089.71698</v>
      </c>
      <c r="AA77" s="81" t="n">
        <v>284191.0654</v>
      </c>
      <c r="AB77" s="81" t="n">
        <v>82898.65158</v>
      </c>
      <c r="AC77" s="81"/>
      <c r="AD77" s="33" t="n">
        <v>0</v>
      </c>
      <c r="AE77" s="30" t="n">
        <v>0</v>
      </c>
      <c r="AF77" s="30" t="n">
        <v>0</v>
      </c>
    </row>
    <row r="78" customFormat="false" ht="12.75" hidden="false" customHeight="true" outlineLevel="0" collapsed="false">
      <c r="B78" s="80" t="n">
        <v>1802</v>
      </c>
      <c r="C78" s="34" t="s">
        <v>149</v>
      </c>
      <c r="D78" s="81" t="n">
        <v>110731.32342</v>
      </c>
      <c r="E78" s="81" t="n">
        <v>110731.32342</v>
      </c>
      <c r="F78" s="81" t="n">
        <v>56748.82766</v>
      </c>
      <c r="G78" s="81" t="n">
        <v>85052.46842</v>
      </c>
      <c r="H78" s="81" t="n">
        <v>5063.23455</v>
      </c>
      <c r="I78" s="81" t="n">
        <v>146864.53063</v>
      </c>
      <c r="J78" s="81" t="n">
        <v>11112.99357</v>
      </c>
      <c r="K78" s="81" t="n">
        <v>32442.05508</v>
      </c>
      <c r="L78" s="81" t="n">
        <v>43555.04865</v>
      </c>
      <c r="M78" s="81" t="n">
        <v>7366.82291</v>
      </c>
      <c r="N78" s="81" t="n">
        <v>0</v>
      </c>
      <c r="O78" s="81" t="n">
        <v>0</v>
      </c>
      <c r="P78" s="81" t="n">
        <v>0</v>
      </c>
      <c r="Q78" s="81" t="n">
        <v>3321.71189</v>
      </c>
      <c r="R78" s="81" t="n">
        <v>15262.13492</v>
      </c>
      <c r="S78" s="81" t="n">
        <v>25950.66972</v>
      </c>
      <c r="T78" s="81" t="n">
        <v>34.89847</v>
      </c>
      <c r="U78" s="81" t="n">
        <v>3779.79827</v>
      </c>
      <c r="V78" s="81" t="n">
        <v>0</v>
      </c>
      <c r="W78" s="81" t="n">
        <v>0</v>
      </c>
      <c r="X78" s="81" t="n">
        <v>752.96662</v>
      </c>
      <c r="Y78" s="81" t="n">
        <v>4567.66336</v>
      </c>
      <c r="Z78" s="81" t="n">
        <v>331669.23578</v>
      </c>
      <c r="AA78" s="81" t="n">
        <v>257595.85405</v>
      </c>
      <c r="AB78" s="81" t="n">
        <v>74073.38173</v>
      </c>
      <c r="AC78" s="81"/>
      <c r="AD78" s="33" t="n">
        <v>0</v>
      </c>
      <c r="AE78" s="30" t="n">
        <v>0</v>
      </c>
      <c r="AF78" s="30" t="n">
        <v>0</v>
      </c>
    </row>
    <row r="79" customFormat="false" ht="12.75" hidden="false" customHeight="true" outlineLevel="0" collapsed="false">
      <c r="B79" s="80" t="n">
        <v>1805</v>
      </c>
      <c r="C79" s="34" t="s">
        <v>150</v>
      </c>
      <c r="D79" s="81" t="n">
        <v>21723.27677</v>
      </c>
      <c r="E79" s="81" t="n">
        <v>21723.27677</v>
      </c>
      <c r="F79" s="81" t="n">
        <v>30439.18226</v>
      </c>
      <c r="G79" s="81" t="n">
        <v>7219.47544</v>
      </c>
      <c r="H79" s="81" t="n">
        <v>8926.74816</v>
      </c>
      <c r="I79" s="81" t="n">
        <v>46585.40586</v>
      </c>
      <c r="J79" s="81" t="n">
        <v>5023.57391</v>
      </c>
      <c r="K79" s="81" t="n">
        <v>10405.36869</v>
      </c>
      <c r="L79" s="81" t="n">
        <v>15428.9426</v>
      </c>
      <c r="M79" s="81" t="n">
        <v>2220.61113</v>
      </c>
      <c r="N79" s="81" t="n">
        <v>3174.55</v>
      </c>
      <c r="O79" s="81" t="n">
        <v>0</v>
      </c>
      <c r="P79" s="81" t="n">
        <v>3286.89878</v>
      </c>
      <c r="Q79" s="81" t="n">
        <v>1338.20274</v>
      </c>
      <c r="R79" s="81" t="n">
        <v>844.94459</v>
      </c>
      <c r="S79" s="81" t="n">
        <v>10865.20724</v>
      </c>
      <c r="T79" s="81" t="n">
        <v>731.77259</v>
      </c>
      <c r="U79" s="81" t="n">
        <v>236.15691</v>
      </c>
      <c r="V79" s="81" t="n">
        <v>0</v>
      </c>
      <c r="W79" s="81" t="n">
        <v>0</v>
      </c>
      <c r="X79" s="81" t="n">
        <v>3805.80342</v>
      </c>
      <c r="Y79" s="81" t="n">
        <v>4773.73292</v>
      </c>
      <c r="Z79" s="81" t="n">
        <v>99376.56539</v>
      </c>
      <c r="AA79" s="81" t="n">
        <v>68308.68263</v>
      </c>
      <c r="AB79" s="81" t="n">
        <v>31067.88276</v>
      </c>
      <c r="AC79" s="81"/>
      <c r="AD79" s="33"/>
      <c r="AE79" s="30"/>
      <c r="AF79" s="30"/>
    </row>
    <row r="80" customFormat="false" ht="12.75" hidden="false" customHeight="true" outlineLevel="0" collapsed="false">
      <c r="B80" s="80" t="n">
        <v>1806</v>
      </c>
      <c r="C80" s="34" t="s">
        <v>151</v>
      </c>
      <c r="D80" s="81" t="n">
        <v>18980.71792</v>
      </c>
      <c r="E80" s="81" t="n">
        <v>18980.71792</v>
      </c>
      <c r="F80" s="81" t="n">
        <v>24162.13779</v>
      </c>
      <c r="G80" s="81" t="n">
        <v>8492.07646</v>
      </c>
      <c r="H80" s="81" t="n">
        <v>16259.11148</v>
      </c>
      <c r="I80" s="81" t="n">
        <v>48913.32573</v>
      </c>
      <c r="J80" s="81" t="n">
        <v>6210.00003</v>
      </c>
      <c r="K80" s="81" t="n">
        <v>11144.56522</v>
      </c>
      <c r="L80" s="81" t="n">
        <v>17354.56525</v>
      </c>
      <c r="M80" s="81" t="n">
        <v>6286.47408</v>
      </c>
      <c r="N80" s="81" t="n">
        <v>648.671</v>
      </c>
      <c r="O80" s="81" t="n">
        <v>0</v>
      </c>
      <c r="P80" s="81" t="n">
        <v>4254.91112</v>
      </c>
      <c r="Q80" s="81" t="n">
        <v>1634.06539</v>
      </c>
      <c r="R80" s="81" t="n">
        <v>415.03943</v>
      </c>
      <c r="S80" s="81" t="n">
        <v>13239.16102</v>
      </c>
      <c r="T80" s="81" t="n">
        <v>336.64056</v>
      </c>
      <c r="U80" s="81" t="n">
        <v>330.4968</v>
      </c>
      <c r="V80" s="81" t="n">
        <v>0</v>
      </c>
      <c r="W80" s="81" t="n">
        <v>0</v>
      </c>
      <c r="X80" s="81" t="n">
        <v>2252.77082</v>
      </c>
      <c r="Y80" s="81" t="n">
        <v>2919.90818</v>
      </c>
      <c r="Z80" s="81" t="n">
        <v>101407.6781</v>
      </c>
      <c r="AA80" s="81" t="n">
        <v>67894.04365</v>
      </c>
      <c r="AB80" s="81" t="n">
        <v>33513.63445</v>
      </c>
      <c r="AC80" s="81"/>
      <c r="AD80" s="33"/>
      <c r="AE80" s="30"/>
      <c r="AF80" s="30"/>
    </row>
    <row r="81" customFormat="false" ht="12.75" hidden="false" customHeight="true" outlineLevel="0" collapsed="false">
      <c r="B81" s="80" t="n">
        <v>1899</v>
      </c>
      <c r="C81" s="34" t="s">
        <v>152</v>
      </c>
      <c r="D81" s="81" t="n">
        <v>-73684.10153</v>
      </c>
      <c r="E81" s="81" t="n">
        <v>-73684.10153</v>
      </c>
      <c r="F81" s="81" t="n">
        <v>-43666.19831</v>
      </c>
      <c r="G81" s="81" t="n">
        <v>-47374.13619</v>
      </c>
      <c r="H81" s="81" t="n">
        <v>-18745.64332</v>
      </c>
      <c r="I81" s="81" t="n">
        <v>-109785.97782</v>
      </c>
      <c r="J81" s="81" t="n">
        <v>-10178.42633</v>
      </c>
      <c r="K81" s="81" t="n">
        <v>-32923.12334</v>
      </c>
      <c r="L81" s="81" t="n">
        <v>-43101.54967</v>
      </c>
      <c r="M81" s="81" t="n">
        <v>-8999.77853</v>
      </c>
      <c r="N81" s="81" t="n">
        <v>-2607.368</v>
      </c>
      <c r="O81" s="81" t="n">
        <v>0</v>
      </c>
      <c r="P81" s="81" t="n">
        <v>-6112.454</v>
      </c>
      <c r="Q81" s="81" t="n">
        <v>-3290.84046</v>
      </c>
      <c r="R81" s="81" t="n">
        <v>-5824.98632</v>
      </c>
      <c r="S81" s="81" t="n">
        <v>-26835.42731</v>
      </c>
      <c r="T81" s="81" t="n">
        <v>-707.01063</v>
      </c>
      <c r="U81" s="81" t="n">
        <v>-3588.87824</v>
      </c>
      <c r="V81" s="81" t="n">
        <v>0</v>
      </c>
      <c r="W81" s="81" t="n">
        <v>0</v>
      </c>
      <c r="X81" s="81" t="n">
        <v>-5387.98342</v>
      </c>
      <c r="Y81" s="81" t="n">
        <v>-9683.87229</v>
      </c>
      <c r="Z81" s="81" t="n">
        <v>-263090.92862</v>
      </c>
      <c r="AA81" s="81" t="n">
        <v>-183470.07935</v>
      </c>
      <c r="AB81" s="81" t="n">
        <v>-79620.84927</v>
      </c>
      <c r="AC81" s="81"/>
      <c r="AD81" s="33" t="n">
        <v>0</v>
      </c>
      <c r="AE81" s="30" t="n">
        <v>0</v>
      </c>
      <c r="AF81" s="30" t="n">
        <v>0</v>
      </c>
    </row>
    <row r="82" customFormat="false" ht="12.75" hidden="false" customHeight="true" outlineLevel="0" collapsed="false">
      <c r="B82" s="80" t="n">
        <v>19</v>
      </c>
      <c r="C82" s="32" t="s">
        <v>52</v>
      </c>
      <c r="D82" s="81" t="n">
        <v>97384.91465</v>
      </c>
      <c r="E82" s="81" t="n">
        <v>97384.91465</v>
      </c>
      <c r="F82" s="81" t="n">
        <v>46513.79086</v>
      </c>
      <c r="G82" s="81" t="n">
        <v>39901.65993</v>
      </c>
      <c r="H82" s="81" t="n">
        <v>35195.54303</v>
      </c>
      <c r="I82" s="81" t="n">
        <v>121610.99382</v>
      </c>
      <c r="J82" s="81" t="n">
        <v>13361.29782</v>
      </c>
      <c r="K82" s="81" t="n">
        <v>17013.02116</v>
      </c>
      <c r="L82" s="81" t="n">
        <v>30374.31898</v>
      </c>
      <c r="M82" s="81" t="n">
        <v>7657.69658</v>
      </c>
      <c r="N82" s="81" t="n">
        <v>5328.188</v>
      </c>
      <c r="O82" s="81" t="n">
        <v>0</v>
      </c>
      <c r="P82" s="81" t="n">
        <v>24812.15211</v>
      </c>
      <c r="Q82" s="81" t="n">
        <v>24800.72985</v>
      </c>
      <c r="R82" s="81" t="n">
        <v>4745.46432</v>
      </c>
      <c r="S82" s="81" t="n">
        <v>67344.23086</v>
      </c>
      <c r="T82" s="81" t="n">
        <v>20541.73883</v>
      </c>
      <c r="U82" s="81" t="n">
        <v>295.8957</v>
      </c>
      <c r="V82" s="81" t="n">
        <v>0</v>
      </c>
      <c r="W82" s="81" t="n">
        <v>0</v>
      </c>
      <c r="X82" s="81" t="n">
        <v>1329.76066</v>
      </c>
      <c r="Y82" s="81" t="n">
        <v>22167.39519</v>
      </c>
      <c r="Z82" s="81" t="n">
        <v>338881.8535</v>
      </c>
      <c r="AA82" s="81" t="n">
        <v>218995.90847</v>
      </c>
      <c r="AB82" s="81" t="n">
        <v>119885.94503</v>
      </c>
      <c r="AC82" s="81"/>
      <c r="AD82" s="33" t="n">
        <v>0</v>
      </c>
      <c r="AE82" s="30" t="n">
        <v>0</v>
      </c>
      <c r="AF82" s="30" t="n">
        <v>0</v>
      </c>
    </row>
    <row r="83" customFormat="false" ht="12.75" hidden="false" customHeight="true" outlineLevel="0" collapsed="false">
      <c r="B83" s="80" t="n">
        <v>1901</v>
      </c>
      <c r="C83" s="34" t="s">
        <v>153</v>
      </c>
      <c r="D83" s="81" t="n">
        <v>22591.02247</v>
      </c>
      <c r="E83" s="81" t="n">
        <v>22591.02247</v>
      </c>
      <c r="F83" s="81" t="n">
        <v>2908.06429</v>
      </c>
      <c r="G83" s="81" t="n">
        <v>2011.3121</v>
      </c>
      <c r="H83" s="81" t="n">
        <v>3793.98554</v>
      </c>
      <c r="I83" s="81" t="n">
        <v>8713.36193</v>
      </c>
      <c r="J83" s="81" t="n">
        <v>1085.30795</v>
      </c>
      <c r="K83" s="81" t="n">
        <v>1095.10089</v>
      </c>
      <c r="L83" s="81" t="n">
        <v>2180.40884</v>
      </c>
      <c r="M83" s="81" t="n">
        <v>98.47358</v>
      </c>
      <c r="N83" s="81" t="n">
        <v>247.876</v>
      </c>
      <c r="O83" s="81" t="n">
        <v>0</v>
      </c>
      <c r="P83" s="81" t="n">
        <v>13622.8867</v>
      </c>
      <c r="Q83" s="81" t="n">
        <v>0</v>
      </c>
      <c r="R83" s="81" t="n">
        <v>170.3997</v>
      </c>
      <c r="S83" s="81" t="n">
        <v>14139.63598</v>
      </c>
      <c r="T83" s="81" t="n">
        <v>267.17608</v>
      </c>
      <c r="U83" s="81" t="n">
        <v>160.9887</v>
      </c>
      <c r="V83" s="81" t="n">
        <v>0</v>
      </c>
      <c r="W83" s="81" t="n">
        <v>0</v>
      </c>
      <c r="X83" s="81" t="n">
        <v>140.71024</v>
      </c>
      <c r="Y83" s="81" t="n">
        <v>568.87502</v>
      </c>
      <c r="Z83" s="81" t="n">
        <v>48193.30424</v>
      </c>
      <c r="AA83" s="81" t="n">
        <v>31304.3844</v>
      </c>
      <c r="AB83" s="81" t="n">
        <v>16888.91984</v>
      </c>
      <c r="AC83" s="81"/>
      <c r="AD83" s="33" t="n">
        <v>0</v>
      </c>
      <c r="AE83" s="30" t="n">
        <v>0</v>
      </c>
      <c r="AF83" s="30" t="n">
        <v>0</v>
      </c>
    </row>
    <row r="84" customFormat="false" ht="12.75" hidden="false" customHeight="true" outlineLevel="0" collapsed="false">
      <c r="B84" s="80" t="n">
        <v>1902</v>
      </c>
      <c r="C84" s="34" t="s">
        <v>154</v>
      </c>
      <c r="D84" s="81" t="n">
        <v>21882.68927</v>
      </c>
      <c r="E84" s="81" t="n">
        <v>21882.68927</v>
      </c>
      <c r="F84" s="81" t="n">
        <v>29838.3197</v>
      </c>
      <c r="G84" s="81" t="n">
        <v>18006.17761</v>
      </c>
      <c r="H84" s="81" t="n">
        <v>16468.95686</v>
      </c>
      <c r="I84" s="81" t="n">
        <v>64313.45417</v>
      </c>
      <c r="J84" s="81" t="n">
        <v>0</v>
      </c>
      <c r="K84" s="81" t="n">
        <v>6121.9</v>
      </c>
      <c r="L84" s="81" t="n">
        <v>6121.9</v>
      </c>
      <c r="M84" s="81" t="n">
        <v>0</v>
      </c>
      <c r="N84" s="81" t="n">
        <v>0</v>
      </c>
      <c r="O84" s="81" t="n">
        <v>0</v>
      </c>
      <c r="P84" s="81" t="n">
        <v>10417.09389</v>
      </c>
      <c r="Q84" s="81" t="n">
        <v>6323.63741</v>
      </c>
      <c r="R84" s="81" t="n">
        <v>0</v>
      </c>
      <c r="S84" s="81" t="n">
        <v>16740.7313</v>
      </c>
      <c r="T84" s="81" t="n">
        <v>15222.87033</v>
      </c>
      <c r="U84" s="81" t="n">
        <v>0</v>
      </c>
      <c r="V84" s="81" t="n">
        <v>0</v>
      </c>
      <c r="W84" s="81" t="n">
        <v>0</v>
      </c>
      <c r="X84" s="81" t="n">
        <v>0.078</v>
      </c>
      <c r="Y84" s="81" t="n">
        <v>15222.94833</v>
      </c>
      <c r="Z84" s="81" t="n">
        <v>124281.72307</v>
      </c>
      <c r="AA84" s="81" t="n">
        <v>86196.14344</v>
      </c>
      <c r="AB84" s="81" t="n">
        <v>38085.57963</v>
      </c>
      <c r="AC84" s="81"/>
      <c r="AD84" s="33" t="n">
        <v>0</v>
      </c>
      <c r="AE84" s="30" t="n">
        <v>0</v>
      </c>
      <c r="AF84" s="30" t="n">
        <v>0</v>
      </c>
    </row>
    <row r="85" customFormat="false" ht="12.75" hidden="false" customHeight="true" outlineLevel="0" collapsed="false">
      <c r="B85" s="80" t="n">
        <v>1904</v>
      </c>
      <c r="C85" s="34" t="s">
        <v>155</v>
      </c>
      <c r="D85" s="81" t="n">
        <v>28507.42901</v>
      </c>
      <c r="E85" s="81" t="n">
        <v>28507.42901</v>
      </c>
      <c r="F85" s="81" t="n">
        <v>4981.86204</v>
      </c>
      <c r="G85" s="81" t="n">
        <v>8661.0281</v>
      </c>
      <c r="H85" s="81" t="n">
        <v>987.56585</v>
      </c>
      <c r="I85" s="81" t="n">
        <v>14630.45599</v>
      </c>
      <c r="J85" s="81" t="n">
        <v>3590.98829</v>
      </c>
      <c r="K85" s="81" t="n">
        <v>1878.97782</v>
      </c>
      <c r="L85" s="81" t="n">
        <v>5469.96611</v>
      </c>
      <c r="M85" s="81" t="n">
        <v>2432.56677</v>
      </c>
      <c r="N85" s="81" t="n">
        <v>150.132</v>
      </c>
      <c r="O85" s="81" t="n">
        <v>0</v>
      </c>
      <c r="P85" s="81" t="n">
        <v>456.781</v>
      </c>
      <c r="Q85" s="81" t="n">
        <v>6485.45026</v>
      </c>
      <c r="R85" s="81" t="n">
        <v>844.74722</v>
      </c>
      <c r="S85" s="81" t="n">
        <v>10369.67725</v>
      </c>
      <c r="T85" s="81" t="n">
        <v>3630.28431</v>
      </c>
      <c r="U85" s="81" t="n">
        <v>35.21233</v>
      </c>
      <c r="V85" s="81" t="n">
        <v>0</v>
      </c>
      <c r="W85" s="81" t="n">
        <v>0</v>
      </c>
      <c r="X85" s="81" t="n">
        <v>515.92839</v>
      </c>
      <c r="Y85" s="81" t="n">
        <v>4181.42503</v>
      </c>
      <c r="Z85" s="81" t="n">
        <v>63158.95339</v>
      </c>
      <c r="AA85" s="81" t="n">
        <v>43137.885</v>
      </c>
      <c r="AB85" s="81" t="n">
        <v>20021.06839</v>
      </c>
      <c r="AC85" s="81"/>
      <c r="AD85" s="33" t="n">
        <v>0</v>
      </c>
      <c r="AE85" s="30" t="n">
        <v>0</v>
      </c>
      <c r="AF85" s="30" t="n">
        <v>0</v>
      </c>
    </row>
    <row r="86" customFormat="false" ht="12.75" hidden="false" customHeight="true" outlineLevel="0" collapsed="false">
      <c r="B86" s="80" t="n">
        <v>1905</v>
      </c>
      <c r="C86" s="34" t="s">
        <v>156</v>
      </c>
      <c r="D86" s="81" t="n">
        <v>14235.15506</v>
      </c>
      <c r="E86" s="81" t="n">
        <v>14235.15506</v>
      </c>
      <c r="F86" s="81" t="n">
        <v>11413.54778</v>
      </c>
      <c r="G86" s="81" t="n">
        <v>4710.57356</v>
      </c>
      <c r="H86" s="81" t="n">
        <v>13539.49089</v>
      </c>
      <c r="I86" s="81" t="n">
        <v>29663.61223</v>
      </c>
      <c r="J86" s="81" t="n">
        <v>2419.76139</v>
      </c>
      <c r="K86" s="81" t="n">
        <v>2714.30867</v>
      </c>
      <c r="L86" s="81" t="n">
        <v>5134.07006</v>
      </c>
      <c r="M86" s="81" t="n">
        <v>2502.27068</v>
      </c>
      <c r="N86" s="81" t="n">
        <v>1392.195</v>
      </c>
      <c r="O86" s="81" t="n">
        <v>0</v>
      </c>
      <c r="P86" s="81" t="n">
        <v>789.54798</v>
      </c>
      <c r="Q86" s="81" t="n">
        <v>11036.39565</v>
      </c>
      <c r="R86" s="81" t="n">
        <v>1437.23186</v>
      </c>
      <c r="S86" s="81" t="n">
        <v>17157.64117</v>
      </c>
      <c r="T86" s="81" t="n">
        <v>787.60845</v>
      </c>
      <c r="U86" s="81" t="n">
        <v>11.64528</v>
      </c>
      <c r="V86" s="81" t="n">
        <v>0</v>
      </c>
      <c r="W86" s="81" t="n">
        <v>0</v>
      </c>
      <c r="X86" s="81" t="n">
        <v>408.31084</v>
      </c>
      <c r="Y86" s="81" t="n">
        <v>1207.56457</v>
      </c>
      <c r="Z86" s="81" t="n">
        <v>67398.04309</v>
      </c>
      <c r="AA86" s="81" t="n">
        <v>43898.76729</v>
      </c>
      <c r="AB86" s="81" t="n">
        <v>23499.2758</v>
      </c>
      <c r="AC86" s="81"/>
      <c r="AD86" s="33" t="n">
        <v>0</v>
      </c>
      <c r="AE86" s="30" t="n">
        <v>0</v>
      </c>
      <c r="AF86" s="30" t="n">
        <v>0</v>
      </c>
    </row>
    <row r="87" customFormat="false" ht="12.75" hidden="false" customHeight="true" outlineLevel="0" collapsed="false">
      <c r="B87" s="80" t="n">
        <v>1990</v>
      </c>
      <c r="C87" s="34" t="s">
        <v>157</v>
      </c>
      <c r="D87" s="81" t="n">
        <v>0</v>
      </c>
      <c r="E87" s="81" t="n">
        <v>0</v>
      </c>
      <c r="F87" s="81" t="n">
        <v>0</v>
      </c>
      <c r="G87" s="81" t="n">
        <v>177.99455</v>
      </c>
      <c r="H87" s="81" t="n">
        <v>836.72504</v>
      </c>
      <c r="I87" s="81" t="n">
        <v>1014.71959</v>
      </c>
      <c r="J87" s="81" t="n">
        <v>33.61601</v>
      </c>
      <c r="K87" s="81" t="n">
        <v>0</v>
      </c>
      <c r="L87" s="81" t="n">
        <v>33.61601</v>
      </c>
      <c r="M87" s="81" t="n">
        <v>651.82357</v>
      </c>
      <c r="N87" s="81" t="n">
        <v>0</v>
      </c>
      <c r="O87" s="81" t="n">
        <v>0</v>
      </c>
      <c r="P87" s="81" t="n">
        <v>0</v>
      </c>
      <c r="Q87" s="81" t="n">
        <v>307.26096</v>
      </c>
      <c r="R87" s="81" t="n">
        <v>0</v>
      </c>
      <c r="S87" s="81" t="n">
        <v>959.08453</v>
      </c>
      <c r="T87" s="81" t="n">
        <v>0</v>
      </c>
      <c r="U87" s="81" t="n">
        <v>20.3361</v>
      </c>
      <c r="V87" s="81" t="n">
        <v>0</v>
      </c>
      <c r="W87" s="81" t="n">
        <v>0</v>
      </c>
      <c r="X87" s="81" t="n">
        <v>0</v>
      </c>
      <c r="Y87" s="81" t="n">
        <v>20.3361</v>
      </c>
      <c r="Z87" s="81" t="n">
        <v>2027.75623</v>
      </c>
      <c r="AA87" s="81" t="n">
        <v>1014.71959</v>
      </c>
      <c r="AB87" s="81" t="n">
        <v>1013.03664</v>
      </c>
      <c r="AC87" s="81"/>
      <c r="AD87" s="33"/>
      <c r="AE87" s="30"/>
      <c r="AF87" s="30"/>
    </row>
    <row r="88" customFormat="false" ht="12.75" hidden="false" customHeight="true" outlineLevel="0" collapsed="false">
      <c r="B88" s="80" t="n">
        <v>1999</v>
      </c>
      <c r="C88" s="34" t="s">
        <v>158</v>
      </c>
      <c r="D88" s="81" t="n">
        <v>-2638.84265</v>
      </c>
      <c r="E88" s="81" t="n">
        <v>-2638.84265</v>
      </c>
      <c r="F88" s="81" t="n">
        <v>-5091.09195</v>
      </c>
      <c r="G88" s="81" t="n">
        <v>-7449.14385</v>
      </c>
      <c r="H88" s="81" t="n">
        <v>-1992.56821</v>
      </c>
      <c r="I88" s="81" t="n">
        <v>-14532.80401</v>
      </c>
      <c r="J88" s="81" t="n">
        <v>-443.20642</v>
      </c>
      <c r="K88" s="81" t="n">
        <v>-120</v>
      </c>
      <c r="L88" s="81" t="n">
        <v>-563.20642</v>
      </c>
      <c r="M88" s="81" t="n">
        <v>-578.52231</v>
      </c>
      <c r="N88" s="81" t="n">
        <v>-21.186</v>
      </c>
      <c r="O88" s="81" t="n">
        <v>0</v>
      </c>
      <c r="P88" s="81" t="n">
        <v>-3888.12561</v>
      </c>
      <c r="Q88" s="81" t="n">
        <v>-107.81152</v>
      </c>
      <c r="R88" s="81" t="n">
        <v>-70.68856</v>
      </c>
      <c r="S88" s="81" t="n">
        <v>-4666.334</v>
      </c>
      <c r="T88" s="81" t="n">
        <v>-245.46301</v>
      </c>
      <c r="U88" s="81" t="n">
        <v>-3.5</v>
      </c>
      <c r="V88" s="81" t="n">
        <v>0</v>
      </c>
      <c r="W88" s="81" t="n">
        <v>0</v>
      </c>
      <c r="X88" s="81" t="n">
        <v>-2.92503</v>
      </c>
      <c r="Y88" s="81" t="n">
        <v>-251.88804</v>
      </c>
      <c r="Z88" s="81" t="n">
        <v>-22653.07512</v>
      </c>
      <c r="AA88" s="81" t="n">
        <v>-17171.64666</v>
      </c>
      <c r="AB88" s="81" t="n">
        <v>-5481.42846</v>
      </c>
      <c r="AC88" s="81"/>
      <c r="AD88" s="33" t="n">
        <v>0</v>
      </c>
      <c r="AE88" s="30" t="n">
        <v>0</v>
      </c>
      <c r="AF88" s="30" t="n">
        <v>0</v>
      </c>
    </row>
    <row r="89" customFormat="false" ht="12.75" hidden="false" customHeight="true" outlineLevel="0" collapsed="false">
      <c r="B89" s="86"/>
      <c r="C89" s="27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33"/>
      <c r="AE89" s="30"/>
      <c r="AF89" s="30"/>
    </row>
    <row r="90" s="38" customFormat="true" ht="12.75" hidden="false" customHeight="true" outlineLevel="0" collapsed="false">
      <c r="B90" s="86"/>
      <c r="C90" s="39" t="s">
        <v>53</v>
      </c>
      <c r="D90" s="87" t="n">
        <v>3492720.6042</v>
      </c>
      <c r="E90" s="87" t="n">
        <v>3492720.6042</v>
      </c>
      <c r="F90" s="87" t="n">
        <v>1371948.92825</v>
      </c>
      <c r="G90" s="87" t="n">
        <v>1543505.10797</v>
      </c>
      <c r="H90" s="87" t="n">
        <v>1212217.18181</v>
      </c>
      <c r="I90" s="87" t="n">
        <v>4127671.21803</v>
      </c>
      <c r="J90" s="87" t="n">
        <v>804790.1256</v>
      </c>
      <c r="K90" s="87" t="n">
        <v>795362.18279</v>
      </c>
      <c r="L90" s="87" t="n">
        <v>1600152.30839</v>
      </c>
      <c r="M90" s="87" t="n">
        <v>340295.29339</v>
      </c>
      <c r="N90" s="87" t="n">
        <v>274427.068</v>
      </c>
      <c r="O90" s="87" t="n">
        <v>0</v>
      </c>
      <c r="P90" s="87" t="n">
        <v>392006.63062</v>
      </c>
      <c r="Q90" s="87" t="n">
        <v>295721.92055</v>
      </c>
      <c r="R90" s="87" t="n">
        <v>243821.8938</v>
      </c>
      <c r="S90" s="87" t="n">
        <v>1546272.80636</v>
      </c>
      <c r="T90" s="87" t="n">
        <v>105155.05743</v>
      </c>
      <c r="U90" s="87" t="n">
        <v>18363.46743</v>
      </c>
      <c r="V90" s="87" t="n">
        <v>0</v>
      </c>
      <c r="W90" s="87" t="n">
        <v>0</v>
      </c>
      <c r="X90" s="87" t="n">
        <v>214282.8249</v>
      </c>
      <c r="Y90" s="87" t="n">
        <v>337801.34976</v>
      </c>
      <c r="Z90" s="87" t="n">
        <v>11104618.28674</v>
      </c>
      <c r="AA90" s="87" t="n">
        <v>7620391.82223</v>
      </c>
      <c r="AB90" s="87" t="n">
        <v>3484226.46451</v>
      </c>
      <c r="AC90" s="87"/>
      <c r="AD90" s="88" t="n">
        <v>0</v>
      </c>
      <c r="AE90" s="40" t="n">
        <v>0</v>
      </c>
      <c r="AF90" s="40" t="n">
        <v>0</v>
      </c>
    </row>
    <row r="91" s="38" customFormat="true" ht="12.75" hidden="false" customHeight="true" outlineLevel="0" collapsed="false">
      <c r="B91" s="86"/>
      <c r="C91" s="39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8"/>
      <c r="AE91" s="40"/>
      <c r="AF91" s="40"/>
    </row>
    <row r="92" s="38" customFormat="true" ht="12.75" hidden="false" customHeight="true" outlineLevel="0" collapsed="false">
      <c r="B92" s="86" t="n">
        <v>4</v>
      </c>
      <c r="C92" s="42" t="s">
        <v>54</v>
      </c>
      <c r="D92" s="87" t="n">
        <v>84587.91145</v>
      </c>
      <c r="E92" s="87" t="n">
        <v>84587.91145</v>
      </c>
      <c r="F92" s="87" t="n">
        <v>29841.93005</v>
      </c>
      <c r="G92" s="87" t="n">
        <v>25570.85443</v>
      </c>
      <c r="H92" s="87" t="n">
        <v>18231.92866</v>
      </c>
      <c r="I92" s="87" t="n">
        <v>73644.71314</v>
      </c>
      <c r="J92" s="87" t="n">
        <v>12621.28338</v>
      </c>
      <c r="K92" s="87" t="n">
        <v>12958.23598</v>
      </c>
      <c r="L92" s="87" t="n">
        <v>25579.51936</v>
      </c>
      <c r="M92" s="87" t="n">
        <v>5845.80527</v>
      </c>
      <c r="N92" s="87" t="n">
        <v>3042.296</v>
      </c>
      <c r="O92" s="87" t="n">
        <v>0</v>
      </c>
      <c r="P92" s="87" t="n">
        <v>15540.38826</v>
      </c>
      <c r="Q92" s="87" t="n">
        <v>10772.80985</v>
      </c>
      <c r="R92" s="87" t="n">
        <v>3776.90988</v>
      </c>
      <c r="S92" s="87" t="n">
        <v>38978.20926</v>
      </c>
      <c r="T92" s="87" t="n">
        <v>1974.74412</v>
      </c>
      <c r="U92" s="87" t="n">
        <v>301.86321</v>
      </c>
      <c r="V92" s="87" t="n">
        <v>0</v>
      </c>
      <c r="W92" s="87" t="n">
        <v>0</v>
      </c>
      <c r="X92" s="87" t="n">
        <v>4246.79764</v>
      </c>
      <c r="Y92" s="87" t="n">
        <v>6523.40497</v>
      </c>
      <c r="Z92" s="87" t="n">
        <v>229313.75818</v>
      </c>
      <c r="AA92" s="87" t="n">
        <v>158232.62459</v>
      </c>
      <c r="AB92" s="87" t="n">
        <v>71081.13359</v>
      </c>
      <c r="AC92" s="87"/>
      <c r="AD92" s="89" t="n">
        <v>0</v>
      </c>
      <c r="AE92" s="43" t="n">
        <v>0</v>
      </c>
      <c r="AF92" s="43" t="n">
        <v>0</v>
      </c>
    </row>
    <row r="93" s="38" customFormat="true" ht="12.75" hidden="false" customHeight="true" outlineLevel="0" collapsed="false">
      <c r="B93" s="86"/>
      <c r="C93" s="39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8"/>
      <c r="AE93" s="40"/>
      <c r="AF93" s="40"/>
    </row>
    <row r="94" s="38" customFormat="true" ht="12.75" hidden="false" customHeight="true" outlineLevel="0" collapsed="false">
      <c r="B94" s="86"/>
      <c r="C94" s="42" t="s">
        <v>55</v>
      </c>
      <c r="D94" s="87" t="n">
        <v>3577308.51565</v>
      </c>
      <c r="E94" s="87" t="n">
        <v>3577308.51565</v>
      </c>
      <c r="F94" s="87" t="n">
        <v>1401790.8583</v>
      </c>
      <c r="G94" s="87" t="n">
        <v>1569075.9624</v>
      </c>
      <c r="H94" s="87" t="n">
        <v>1230449.11047</v>
      </c>
      <c r="I94" s="87" t="n">
        <v>4201315.93117</v>
      </c>
      <c r="J94" s="87" t="n">
        <v>817411.40898</v>
      </c>
      <c r="K94" s="87" t="n">
        <v>808320.41877</v>
      </c>
      <c r="L94" s="87" t="n">
        <v>1625731.82775</v>
      </c>
      <c r="M94" s="87" t="n">
        <v>346141.09866</v>
      </c>
      <c r="N94" s="87" t="n">
        <v>277469.364</v>
      </c>
      <c r="O94" s="87" t="n">
        <v>0</v>
      </c>
      <c r="P94" s="87" t="n">
        <v>407547.01888</v>
      </c>
      <c r="Q94" s="87" t="n">
        <v>306494.7304</v>
      </c>
      <c r="R94" s="87" t="n">
        <v>247598.80368</v>
      </c>
      <c r="S94" s="87" t="n">
        <v>1585251.01562</v>
      </c>
      <c r="T94" s="87" t="n">
        <v>107129.80155</v>
      </c>
      <c r="U94" s="87" t="n">
        <v>18665.33064</v>
      </c>
      <c r="V94" s="87" t="n">
        <v>0</v>
      </c>
      <c r="W94" s="87" t="n">
        <v>0</v>
      </c>
      <c r="X94" s="87" t="n">
        <v>218529.62254</v>
      </c>
      <c r="Y94" s="87" t="n">
        <v>344324.75473</v>
      </c>
      <c r="Z94" s="87" t="n">
        <v>11333932.04492</v>
      </c>
      <c r="AA94" s="87" t="n">
        <v>7778624.44682</v>
      </c>
      <c r="AB94" s="87" t="n">
        <v>3555307.5981</v>
      </c>
      <c r="AC94" s="87"/>
      <c r="AD94" s="89" t="n">
        <v>0</v>
      </c>
      <c r="AE94" s="43" t="n">
        <v>0</v>
      </c>
      <c r="AF94" s="43" t="n">
        <v>0</v>
      </c>
    </row>
    <row r="95" s="38" customFormat="true" ht="12.75" hidden="false" customHeight="true" outlineLevel="0" collapsed="false">
      <c r="B95" s="86"/>
      <c r="C95" s="39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8"/>
      <c r="AE95" s="40"/>
      <c r="AF95" s="40"/>
    </row>
    <row r="96" customFormat="false" ht="12.75" hidden="false" customHeight="true" outlineLevel="0" collapsed="false">
      <c r="B96" s="79"/>
      <c r="C96" s="29" t="s">
        <v>56</v>
      </c>
      <c r="D96" s="90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90" t="n">
        <v>0</v>
      </c>
      <c r="K96" s="90" t="n">
        <v>0</v>
      </c>
      <c r="L96" s="90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0" t="n">
        <v>0</v>
      </c>
      <c r="S96" s="90" t="n">
        <v>0</v>
      </c>
      <c r="T96" s="90" t="n">
        <v>0</v>
      </c>
      <c r="U96" s="90" t="n">
        <v>0</v>
      </c>
      <c r="V96" s="90" t="n">
        <v>0</v>
      </c>
      <c r="W96" s="90" t="n">
        <v>0</v>
      </c>
      <c r="X96" s="90" t="n">
        <v>0</v>
      </c>
      <c r="Y96" s="90" t="n">
        <v>0</v>
      </c>
      <c r="Z96" s="90" t="n">
        <v>0</v>
      </c>
      <c r="AA96" s="90" t="n">
        <v>0</v>
      </c>
      <c r="AB96" s="90" t="n">
        <v>0</v>
      </c>
      <c r="AC96" s="90"/>
      <c r="AD96" s="33" t="n">
        <v>0</v>
      </c>
      <c r="AE96" s="30" t="n">
        <v>0</v>
      </c>
      <c r="AF96" s="30" t="n">
        <v>0</v>
      </c>
    </row>
    <row r="97" customFormat="false" ht="12.75" hidden="false" customHeight="true" outlineLevel="0" collapsed="false">
      <c r="B97" s="80" t="n">
        <v>21</v>
      </c>
      <c r="C97" s="32" t="s">
        <v>57</v>
      </c>
      <c r="D97" s="81" t="n">
        <v>2728433.50908</v>
      </c>
      <c r="E97" s="81" t="n">
        <v>2728433.50908</v>
      </c>
      <c r="F97" s="81" t="n">
        <v>983009.45525</v>
      </c>
      <c r="G97" s="81" t="n">
        <v>1306922.57816</v>
      </c>
      <c r="H97" s="81" t="n">
        <v>1003628.83878</v>
      </c>
      <c r="I97" s="81" t="n">
        <v>3293560.87219</v>
      </c>
      <c r="J97" s="81" t="n">
        <v>661163.71035</v>
      </c>
      <c r="K97" s="81" t="n">
        <v>691013.49644</v>
      </c>
      <c r="L97" s="81" t="n">
        <v>1352177.20679</v>
      </c>
      <c r="M97" s="81" t="n">
        <v>292696.27475</v>
      </c>
      <c r="N97" s="81" t="n">
        <v>237246.645</v>
      </c>
      <c r="O97" s="81" t="n">
        <v>0</v>
      </c>
      <c r="P97" s="81" t="n">
        <v>161193.49967</v>
      </c>
      <c r="Q97" s="81" t="n">
        <v>200979.53993</v>
      </c>
      <c r="R97" s="81" t="n">
        <v>213849.67624</v>
      </c>
      <c r="S97" s="81" t="n">
        <v>1105965.63559</v>
      </c>
      <c r="T97" s="81" t="n">
        <v>82342.03425</v>
      </c>
      <c r="U97" s="81" t="n">
        <v>2625.67153</v>
      </c>
      <c r="V97" s="81" t="n">
        <v>0</v>
      </c>
      <c r="W97" s="81" t="n">
        <v>0</v>
      </c>
      <c r="X97" s="81" t="n">
        <v>173418.65269</v>
      </c>
      <c r="Y97" s="81" t="n">
        <v>258386.35847</v>
      </c>
      <c r="Z97" s="81" t="n">
        <v>8738523.58212</v>
      </c>
      <c r="AA97" s="81" t="n">
        <v>6021994.38127</v>
      </c>
      <c r="AB97" s="81" t="n">
        <v>2716529.20085</v>
      </c>
      <c r="AC97" s="81"/>
      <c r="AD97" s="33" t="n">
        <v>0</v>
      </c>
      <c r="AE97" s="30" t="n">
        <v>0</v>
      </c>
      <c r="AF97" s="30" t="n">
        <v>0</v>
      </c>
    </row>
    <row r="98" customFormat="false" ht="12.75" hidden="false" customHeight="true" outlineLevel="0" collapsed="false">
      <c r="B98" s="80" t="n">
        <v>2101</v>
      </c>
      <c r="C98" s="34" t="s">
        <v>58</v>
      </c>
      <c r="D98" s="81" t="n">
        <v>1807381.32438</v>
      </c>
      <c r="E98" s="81" t="n">
        <v>1807381.32438</v>
      </c>
      <c r="F98" s="81" t="n">
        <v>642205.99426</v>
      </c>
      <c r="G98" s="81" t="n">
        <v>882360.49712</v>
      </c>
      <c r="H98" s="81" t="n">
        <v>692838.62387</v>
      </c>
      <c r="I98" s="81" t="n">
        <v>2217405.11525</v>
      </c>
      <c r="J98" s="81" t="n">
        <v>445746.60817</v>
      </c>
      <c r="K98" s="81" t="n">
        <v>469185.32437</v>
      </c>
      <c r="L98" s="81" t="n">
        <v>914931.93254</v>
      </c>
      <c r="M98" s="81" t="n">
        <v>209984.45393</v>
      </c>
      <c r="N98" s="81" t="n">
        <v>136705.309</v>
      </c>
      <c r="O98" s="81" t="n">
        <v>0</v>
      </c>
      <c r="P98" s="81" t="n">
        <v>4285.46643</v>
      </c>
      <c r="Q98" s="81" t="n">
        <v>50564.04194</v>
      </c>
      <c r="R98" s="81" t="n">
        <v>143680.01845</v>
      </c>
      <c r="S98" s="81" t="n">
        <v>545219.28975</v>
      </c>
      <c r="T98" s="81" t="n">
        <v>26985.85623</v>
      </c>
      <c r="U98" s="81" t="n">
        <v>1795.76143</v>
      </c>
      <c r="V98" s="81" t="n">
        <v>0</v>
      </c>
      <c r="W98" s="81" t="n">
        <v>0</v>
      </c>
      <c r="X98" s="81" t="n">
        <v>144460.91907</v>
      </c>
      <c r="Y98" s="81" t="n">
        <v>173242.53673</v>
      </c>
      <c r="Z98" s="81" t="n">
        <v>5658180.19865</v>
      </c>
      <c r="AA98" s="81" t="n">
        <v>4024786.43963</v>
      </c>
      <c r="AB98" s="81" t="n">
        <v>1633393.75902</v>
      </c>
      <c r="AC98" s="81"/>
      <c r="AD98" s="33" t="n">
        <v>0</v>
      </c>
      <c r="AE98" s="30" t="n">
        <v>0</v>
      </c>
      <c r="AF98" s="30" t="n">
        <v>0</v>
      </c>
    </row>
    <row r="99" customFormat="false" ht="12.75" hidden="false" customHeight="true" outlineLevel="0" collapsed="false">
      <c r="B99" s="80" t="n">
        <v>210105</v>
      </c>
      <c r="C99" s="82" t="s">
        <v>159</v>
      </c>
      <c r="D99" s="81" t="n">
        <v>148340.48435</v>
      </c>
      <c r="E99" s="81" t="n">
        <v>148340.48435</v>
      </c>
      <c r="F99" s="81" t="n">
        <v>98642.49618</v>
      </c>
      <c r="G99" s="81" t="n">
        <v>141788.89302</v>
      </c>
      <c r="H99" s="81" t="n">
        <v>36012.7598</v>
      </c>
      <c r="I99" s="81" t="n">
        <v>276444.149</v>
      </c>
      <c r="J99" s="81" t="n">
        <v>63719.511</v>
      </c>
      <c r="K99" s="81" t="n">
        <v>215443.23434</v>
      </c>
      <c r="L99" s="81" t="n">
        <v>279162.74534</v>
      </c>
      <c r="M99" s="81" t="n">
        <v>17562.52774</v>
      </c>
      <c r="N99" s="81" t="n">
        <v>8441.684</v>
      </c>
      <c r="O99" s="81" t="n">
        <v>0</v>
      </c>
      <c r="P99" s="81" t="n">
        <v>0</v>
      </c>
      <c r="Q99" s="81" t="n">
        <v>6916.66839</v>
      </c>
      <c r="R99" s="81" t="n">
        <v>487.34173</v>
      </c>
      <c r="S99" s="81" t="n">
        <v>33408.22186</v>
      </c>
      <c r="T99" s="81" t="n">
        <v>0</v>
      </c>
      <c r="U99" s="81" t="n">
        <v>1361.03566</v>
      </c>
      <c r="V99" s="81" t="n">
        <v>0</v>
      </c>
      <c r="W99" s="81" t="n">
        <v>0</v>
      </c>
      <c r="X99" s="81" t="n">
        <v>20351.94347</v>
      </c>
      <c r="Y99" s="81" t="n">
        <v>21712.97913</v>
      </c>
      <c r="Z99" s="81" t="n">
        <v>759068.57968</v>
      </c>
      <c r="AA99" s="81" t="n">
        <v>424784.63335</v>
      </c>
      <c r="AB99" s="81" t="n">
        <v>334283.94633</v>
      </c>
      <c r="AC99" s="81"/>
      <c r="AD99" s="33"/>
      <c r="AE99" s="30"/>
      <c r="AF99" s="30"/>
    </row>
    <row r="100" customFormat="false" ht="12.75" hidden="false" customHeight="true" outlineLevel="0" collapsed="false">
      <c r="B100" s="80" t="n">
        <v>210110</v>
      </c>
      <c r="C100" s="82" t="s">
        <v>160</v>
      </c>
      <c r="D100" s="81" t="n">
        <v>708704.49245</v>
      </c>
      <c r="E100" s="81" t="n">
        <v>708704.49245</v>
      </c>
      <c r="F100" s="81" t="n">
        <v>204159.53467</v>
      </c>
      <c r="G100" s="81" t="n">
        <v>380565.21614</v>
      </c>
      <c r="H100" s="81" t="n">
        <v>367086.24875</v>
      </c>
      <c r="I100" s="81" t="n">
        <v>951810.99956</v>
      </c>
      <c r="J100" s="81" t="n">
        <v>197882.8645</v>
      </c>
      <c r="K100" s="81" t="n">
        <v>101194.07565</v>
      </c>
      <c r="L100" s="81" t="n">
        <v>299076.94015</v>
      </c>
      <c r="M100" s="81" t="n">
        <v>49424.91245</v>
      </c>
      <c r="N100" s="81" t="n">
        <v>109462.635</v>
      </c>
      <c r="O100" s="81" t="n">
        <v>0</v>
      </c>
      <c r="P100" s="81" t="n">
        <v>0</v>
      </c>
      <c r="Q100" s="81" t="n">
        <v>764.30509</v>
      </c>
      <c r="R100" s="81" t="n">
        <v>50578.61274</v>
      </c>
      <c r="S100" s="81" t="n">
        <v>210230.46528</v>
      </c>
      <c r="T100" s="81" t="n">
        <v>16904.90365</v>
      </c>
      <c r="U100" s="81" t="n">
        <v>0</v>
      </c>
      <c r="V100" s="81" t="n">
        <v>0</v>
      </c>
      <c r="W100" s="81" t="n">
        <v>0</v>
      </c>
      <c r="X100" s="81" t="n">
        <v>43446.20096</v>
      </c>
      <c r="Y100" s="81" t="n">
        <v>60351.10461</v>
      </c>
      <c r="Z100" s="81" t="n">
        <v>2230174.00205</v>
      </c>
      <c r="AA100" s="81" t="n">
        <v>1660515.49201</v>
      </c>
      <c r="AB100" s="81" t="n">
        <v>569658.51004</v>
      </c>
      <c r="AC100" s="81"/>
      <c r="AD100" s="33"/>
      <c r="AE100" s="30"/>
      <c r="AF100" s="30"/>
    </row>
    <row r="101" customFormat="false" ht="12.75" hidden="false" customHeight="true" outlineLevel="0" collapsed="false">
      <c r="B101" s="80" t="n">
        <v>210115</v>
      </c>
      <c r="C101" s="82" t="s">
        <v>161</v>
      </c>
      <c r="D101" s="81" t="n">
        <v>46772.73385</v>
      </c>
      <c r="E101" s="81" t="n">
        <v>46772.73385</v>
      </c>
      <c r="F101" s="81" t="n">
        <v>4298.77991</v>
      </c>
      <c r="G101" s="81" t="n">
        <v>5181.40742</v>
      </c>
      <c r="H101" s="81" t="n">
        <v>5220.24743</v>
      </c>
      <c r="I101" s="81" t="n">
        <v>14700.43476</v>
      </c>
      <c r="J101" s="81" t="n">
        <v>0.01506</v>
      </c>
      <c r="K101" s="81" t="n">
        <v>0</v>
      </c>
      <c r="L101" s="81" t="n">
        <v>0.01506</v>
      </c>
      <c r="M101" s="81" t="n">
        <v>2557.12451</v>
      </c>
      <c r="N101" s="81" t="n">
        <v>2551.112</v>
      </c>
      <c r="O101" s="81" t="n">
        <v>0</v>
      </c>
      <c r="P101" s="81" t="n">
        <v>0</v>
      </c>
      <c r="Q101" s="81" t="n">
        <v>2699.95135</v>
      </c>
      <c r="R101" s="81" t="n">
        <v>286.83847</v>
      </c>
      <c r="S101" s="81" t="n">
        <v>8095.02633</v>
      </c>
      <c r="T101" s="81" t="n">
        <v>0</v>
      </c>
      <c r="U101" s="81" t="n">
        <v>0</v>
      </c>
      <c r="V101" s="81" t="n">
        <v>0</v>
      </c>
      <c r="W101" s="81" t="n">
        <v>0</v>
      </c>
      <c r="X101" s="81" t="n">
        <v>1488.81722</v>
      </c>
      <c r="Y101" s="81" t="n">
        <v>1488.81722</v>
      </c>
      <c r="Z101" s="81" t="n">
        <v>71057.02722</v>
      </c>
      <c r="AA101" s="81" t="n">
        <v>61473.16861</v>
      </c>
      <c r="AB101" s="81" t="n">
        <v>9583.85861</v>
      </c>
      <c r="AC101" s="81"/>
      <c r="AD101" s="33"/>
      <c r="AE101" s="30"/>
      <c r="AF101" s="30"/>
    </row>
    <row r="102" customFormat="false" ht="12.75" hidden="false" customHeight="true" outlineLevel="0" collapsed="false">
      <c r="B102" s="80" t="n">
        <v>210120</v>
      </c>
      <c r="C102" s="82" t="s">
        <v>162</v>
      </c>
      <c r="D102" s="81" t="n">
        <v>16613.0471</v>
      </c>
      <c r="E102" s="81" t="n">
        <v>16613.0471</v>
      </c>
      <c r="F102" s="81" t="n">
        <v>23427.05137</v>
      </c>
      <c r="G102" s="81" t="n">
        <v>34991.47699</v>
      </c>
      <c r="H102" s="81" t="n">
        <v>3680.90913</v>
      </c>
      <c r="I102" s="81" t="n">
        <v>62099.43749</v>
      </c>
      <c r="J102" s="81" t="n">
        <v>193.43796</v>
      </c>
      <c r="K102" s="81" t="n">
        <v>42574.52767</v>
      </c>
      <c r="L102" s="81" t="n">
        <v>42767.96563</v>
      </c>
      <c r="M102" s="81" t="n">
        <v>1528.42352</v>
      </c>
      <c r="N102" s="81" t="n">
        <v>0</v>
      </c>
      <c r="O102" s="81" t="n">
        <v>0</v>
      </c>
      <c r="P102" s="81" t="n">
        <v>0</v>
      </c>
      <c r="Q102" s="81" t="n">
        <v>0</v>
      </c>
      <c r="R102" s="81" t="n">
        <v>7639.74997</v>
      </c>
      <c r="S102" s="81" t="n">
        <v>9168.17349</v>
      </c>
      <c r="T102" s="81" t="n">
        <v>0.11941</v>
      </c>
      <c r="U102" s="81" t="n">
        <v>0</v>
      </c>
      <c r="V102" s="81" t="n">
        <v>0</v>
      </c>
      <c r="W102" s="81" t="n">
        <v>0</v>
      </c>
      <c r="X102" s="81" t="n">
        <v>9417.3407</v>
      </c>
      <c r="Y102" s="81" t="n">
        <v>9417.46011</v>
      </c>
      <c r="Z102" s="81" t="n">
        <v>140066.08382</v>
      </c>
      <c r="AA102" s="81" t="n">
        <v>78712.48459</v>
      </c>
      <c r="AB102" s="81" t="n">
        <v>61353.59923</v>
      </c>
      <c r="AC102" s="81"/>
      <c r="AD102" s="33"/>
      <c r="AE102" s="30"/>
      <c r="AF102" s="30"/>
    </row>
    <row r="103" customFormat="false" ht="12.75" hidden="false" customHeight="true" outlineLevel="0" collapsed="false">
      <c r="B103" s="80" t="n">
        <v>210125</v>
      </c>
      <c r="C103" s="82" t="s">
        <v>163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.262</v>
      </c>
      <c r="K103" s="81" t="n">
        <v>0</v>
      </c>
      <c r="L103" s="81" t="n">
        <v>0.262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1" t="n">
        <v>0</v>
      </c>
      <c r="Z103" s="81" t="n">
        <v>0.262</v>
      </c>
      <c r="AA103" s="81" t="n">
        <v>0</v>
      </c>
      <c r="AB103" s="81" t="n">
        <v>0.262</v>
      </c>
      <c r="AC103" s="81"/>
      <c r="AD103" s="33"/>
      <c r="AE103" s="30"/>
      <c r="AF103" s="30"/>
    </row>
    <row r="104" customFormat="false" ht="12.75" hidden="false" customHeight="true" outlineLevel="0" collapsed="false">
      <c r="B104" s="80" t="n">
        <v>210130</v>
      </c>
      <c r="C104" s="82" t="s">
        <v>164</v>
      </c>
      <c r="D104" s="81" t="n">
        <v>9961.30857</v>
      </c>
      <c r="E104" s="81" t="n">
        <v>9961.30857</v>
      </c>
      <c r="F104" s="81" t="n">
        <v>6640.87536</v>
      </c>
      <c r="G104" s="81" t="n">
        <v>5836.89543</v>
      </c>
      <c r="H104" s="81" t="n">
        <v>3103.35317</v>
      </c>
      <c r="I104" s="81" t="n">
        <v>15581.12396</v>
      </c>
      <c r="J104" s="81" t="n">
        <v>3776.97948</v>
      </c>
      <c r="K104" s="81" t="n">
        <v>3614.78069</v>
      </c>
      <c r="L104" s="81" t="n">
        <v>7391.76017</v>
      </c>
      <c r="M104" s="81" t="n">
        <v>1028.42813</v>
      </c>
      <c r="N104" s="81" t="n">
        <v>1424.697</v>
      </c>
      <c r="O104" s="81" t="n">
        <v>0</v>
      </c>
      <c r="P104" s="81" t="n">
        <v>0</v>
      </c>
      <c r="Q104" s="81" t="n">
        <v>57.50287</v>
      </c>
      <c r="R104" s="81" t="n">
        <v>1036.6141</v>
      </c>
      <c r="S104" s="81" t="n">
        <v>3547.2421</v>
      </c>
      <c r="T104" s="81" t="n">
        <v>246.62193</v>
      </c>
      <c r="U104" s="81" t="n">
        <v>5.57065</v>
      </c>
      <c r="V104" s="81" t="n">
        <v>0</v>
      </c>
      <c r="W104" s="81" t="n">
        <v>0</v>
      </c>
      <c r="X104" s="81" t="n">
        <v>583.62227</v>
      </c>
      <c r="Y104" s="81" t="n">
        <v>835.81485</v>
      </c>
      <c r="Z104" s="81" t="n">
        <v>37317.24965</v>
      </c>
      <c r="AA104" s="81" t="n">
        <v>25542.43253</v>
      </c>
      <c r="AB104" s="81" t="n">
        <v>11774.81712</v>
      </c>
      <c r="AC104" s="81"/>
      <c r="AD104" s="33"/>
      <c r="AE104" s="30"/>
      <c r="AF104" s="30"/>
    </row>
    <row r="105" customFormat="false" ht="12.75" hidden="false" customHeight="true" outlineLevel="0" collapsed="false">
      <c r="B105" s="80" t="n">
        <v>210135</v>
      </c>
      <c r="C105" s="82" t="s">
        <v>165</v>
      </c>
      <c r="D105" s="81" t="n">
        <v>768156.16005</v>
      </c>
      <c r="E105" s="81" t="n">
        <v>768156.16005</v>
      </c>
      <c r="F105" s="81" t="n">
        <v>264322.96625</v>
      </c>
      <c r="G105" s="81" t="n">
        <v>238035.6952</v>
      </c>
      <c r="H105" s="81" t="n">
        <v>225943.65244</v>
      </c>
      <c r="I105" s="81" t="n">
        <v>728302.31389</v>
      </c>
      <c r="J105" s="81" t="n">
        <v>120095.1365</v>
      </c>
      <c r="K105" s="81" t="n">
        <v>87013.91766</v>
      </c>
      <c r="L105" s="81" t="n">
        <v>207109.05416</v>
      </c>
      <c r="M105" s="81" t="n">
        <v>121085.73552</v>
      </c>
      <c r="N105" s="81" t="n">
        <v>0</v>
      </c>
      <c r="O105" s="81" t="n">
        <v>0</v>
      </c>
      <c r="P105" s="81" t="n">
        <v>0</v>
      </c>
      <c r="Q105" s="81" t="n">
        <v>30426.01519</v>
      </c>
      <c r="R105" s="81" t="n">
        <v>65729.42653</v>
      </c>
      <c r="S105" s="81" t="n">
        <v>217241.17724</v>
      </c>
      <c r="T105" s="81" t="n">
        <v>6507.85541</v>
      </c>
      <c r="U105" s="81" t="n">
        <v>99.34518</v>
      </c>
      <c r="V105" s="81" t="n">
        <v>0</v>
      </c>
      <c r="W105" s="81" t="n">
        <v>0</v>
      </c>
      <c r="X105" s="81" t="n">
        <v>57566.49351</v>
      </c>
      <c r="Y105" s="81" t="n">
        <v>64173.6941</v>
      </c>
      <c r="Z105" s="81" t="n">
        <v>1984982.39944</v>
      </c>
      <c r="AA105" s="81" t="n">
        <v>1496458.47394</v>
      </c>
      <c r="AB105" s="81" t="n">
        <v>488523.9255</v>
      </c>
      <c r="AC105" s="81"/>
      <c r="AD105" s="33"/>
      <c r="AE105" s="30"/>
      <c r="AF105" s="30"/>
    </row>
    <row r="106" customFormat="false" ht="12.75" hidden="false" customHeight="true" outlineLevel="0" collapsed="false">
      <c r="B106" s="80" t="n">
        <v>210140</v>
      </c>
      <c r="C106" s="82" t="s">
        <v>166</v>
      </c>
      <c r="D106" s="81" t="n">
        <v>46597.19051</v>
      </c>
      <c r="E106" s="81" t="n">
        <v>46597.19051</v>
      </c>
      <c r="F106" s="81" t="n">
        <v>17718.25858</v>
      </c>
      <c r="G106" s="81" t="n">
        <v>48465.02624</v>
      </c>
      <c r="H106" s="81" t="n">
        <v>3925.2004</v>
      </c>
      <c r="I106" s="81" t="n">
        <v>70108.48522</v>
      </c>
      <c r="J106" s="81" t="n">
        <v>4935.95132</v>
      </c>
      <c r="K106" s="81" t="n">
        <v>458.98217</v>
      </c>
      <c r="L106" s="81" t="n">
        <v>5394.93349</v>
      </c>
      <c r="M106" s="81" t="n">
        <v>9599.66046</v>
      </c>
      <c r="N106" s="81" t="n">
        <v>142.28</v>
      </c>
      <c r="O106" s="81" t="n">
        <v>0</v>
      </c>
      <c r="P106" s="81" t="n">
        <v>212.85725</v>
      </c>
      <c r="Q106" s="81" t="n">
        <v>8844.5164</v>
      </c>
      <c r="R106" s="81" t="n">
        <v>7571.38538</v>
      </c>
      <c r="S106" s="81" t="n">
        <v>26370.69949</v>
      </c>
      <c r="T106" s="81" t="n">
        <v>1373.98509</v>
      </c>
      <c r="U106" s="81" t="n">
        <v>80.01125</v>
      </c>
      <c r="V106" s="81" t="n">
        <v>0</v>
      </c>
      <c r="W106" s="81" t="n">
        <v>0</v>
      </c>
      <c r="X106" s="81" t="n">
        <v>9553.35772</v>
      </c>
      <c r="Y106" s="81" t="n">
        <v>11007.35406</v>
      </c>
      <c r="Z106" s="81" t="n">
        <v>159478.66277</v>
      </c>
      <c r="AA106" s="81" t="n">
        <v>116705.67573</v>
      </c>
      <c r="AB106" s="81" t="n">
        <v>42772.98704</v>
      </c>
      <c r="AC106" s="81"/>
      <c r="AD106" s="33"/>
      <c r="AE106" s="30"/>
      <c r="AF106" s="30"/>
    </row>
    <row r="107" customFormat="false" ht="12.75" hidden="false" customHeight="true" outlineLevel="0" collapsed="false">
      <c r="B107" s="80" t="n">
        <v>210145</v>
      </c>
      <c r="C107" s="82" t="s">
        <v>167</v>
      </c>
      <c r="D107" s="81" t="n">
        <v>933.49033</v>
      </c>
      <c r="E107" s="81" t="n">
        <v>933.49033</v>
      </c>
      <c r="F107" s="81" t="n">
        <v>12.43764</v>
      </c>
      <c r="G107" s="81" t="n">
        <v>1377.61214</v>
      </c>
      <c r="H107" s="81" t="n">
        <v>231.47446</v>
      </c>
      <c r="I107" s="81" t="n">
        <v>1621.52424</v>
      </c>
      <c r="J107" s="81" t="n">
        <v>0</v>
      </c>
      <c r="K107" s="81" t="n">
        <v>215.92685</v>
      </c>
      <c r="L107" s="81" t="n">
        <v>215.92685</v>
      </c>
      <c r="M107" s="81" t="n">
        <v>90.28409</v>
      </c>
      <c r="N107" s="81" t="n">
        <v>0</v>
      </c>
      <c r="O107" s="81" t="n">
        <v>0</v>
      </c>
      <c r="P107" s="81" t="n">
        <v>4072.60918</v>
      </c>
      <c r="Q107" s="81" t="n">
        <v>0</v>
      </c>
      <c r="R107" s="81" t="n">
        <v>0</v>
      </c>
      <c r="S107" s="81" t="n">
        <v>4162.89327</v>
      </c>
      <c r="T107" s="81" t="n">
        <v>8.84473</v>
      </c>
      <c r="U107" s="81" t="n">
        <v>0</v>
      </c>
      <c r="V107" s="81" t="n">
        <v>0</v>
      </c>
      <c r="W107" s="81" t="n">
        <v>0</v>
      </c>
      <c r="X107" s="81" t="n">
        <v>0</v>
      </c>
      <c r="Y107" s="81" t="n">
        <v>8.84473</v>
      </c>
      <c r="Z107" s="81" t="n">
        <v>6942.67942</v>
      </c>
      <c r="AA107" s="81" t="n">
        <v>2555.01457</v>
      </c>
      <c r="AB107" s="81" t="n">
        <v>4387.66485</v>
      </c>
      <c r="AC107" s="81"/>
      <c r="AD107" s="33"/>
      <c r="AE107" s="30"/>
      <c r="AF107" s="30"/>
    </row>
    <row r="108" customFormat="false" ht="12.75" hidden="false" customHeight="true" outlineLevel="0" collapsed="false">
      <c r="B108" s="80" t="n">
        <v>210150</v>
      </c>
      <c r="C108" s="82" t="s">
        <v>168</v>
      </c>
      <c r="D108" s="81" t="n">
        <v>61302.41717</v>
      </c>
      <c r="E108" s="81" t="n">
        <v>61302.41717</v>
      </c>
      <c r="F108" s="81" t="n">
        <v>22983.5943</v>
      </c>
      <c r="G108" s="81" t="n">
        <v>26118.27454</v>
      </c>
      <c r="H108" s="81" t="n">
        <v>47634.77829</v>
      </c>
      <c r="I108" s="81" t="n">
        <v>96736.64713</v>
      </c>
      <c r="J108" s="81" t="n">
        <v>55142.45035</v>
      </c>
      <c r="K108" s="81" t="n">
        <v>18669.87934</v>
      </c>
      <c r="L108" s="81" t="n">
        <v>73812.32969</v>
      </c>
      <c r="M108" s="81" t="n">
        <v>7107.35751</v>
      </c>
      <c r="N108" s="81" t="n">
        <v>14682.901</v>
      </c>
      <c r="O108" s="81" t="n">
        <v>0</v>
      </c>
      <c r="P108" s="81" t="n">
        <v>0</v>
      </c>
      <c r="Q108" s="81" t="n">
        <v>855.08265</v>
      </c>
      <c r="R108" s="81" t="n">
        <v>10350.04953</v>
      </c>
      <c r="S108" s="81" t="n">
        <v>32995.39069</v>
      </c>
      <c r="T108" s="81" t="n">
        <v>1943.52601</v>
      </c>
      <c r="U108" s="81" t="n">
        <v>249.79869</v>
      </c>
      <c r="V108" s="81" t="n">
        <v>0</v>
      </c>
      <c r="W108" s="81" t="n">
        <v>0</v>
      </c>
      <c r="X108" s="81" t="n">
        <v>2053.14322</v>
      </c>
      <c r="Y108" s="81" t="n">
        <v>4246.46792</v>
      </c>
      <c r="Z108" s="81" t="n">
        <v>269093.2526</v>
      </c>
      <c r="AA108" s="81" t="n">
        <v>158039.0643</v>
      </c>
      <c r="AB108" s="81" t="n">
        <v>111054.1883</v>
      </c>
      <c r="AC108" s="81"/>
      <c r="AD108" s="33"/>
      <c r="AE108" s="30"/>
      <c r="AF108" s="30"/>
    </row>
    <row r="109" customFormat="false" ht="12.75" hidden="false" customHeight="true" outlineLevel="0" collapsed="false">
      <c r="B109" s="80" t="n">
        <v>2102</v>
      </c>
      <c r="C109" s="34" t="s">
        <v>59</v>
      </c>
      <c r="D109" s="81" t="n">
        <v>0</v>
      </c>
      <c r="E109" s="81" t="n">
        <v>0</v>
      </c>
      <c r="F109" s="81" t="n">
        <v>0</v>
      </c>
      <c r="G109" s="81" t="n">
        <v>2050.11</v>
      </c>
      <c r="H109" s="81" t="n">
        <v>190</v>
      </c>
      <c r="I109" s="81" t="n">
        <v>2240.11</v>
      </c>
      <c r="J109" s="81" t="n">
        <v>100</v>
      </c>
      <c r="K109" s="81" t="n">
        <v>0</v>
      </c>
      <c r="L109" s="81" t="n">
        <v>100</v>
      </c>
      <c r="M109" s="81" t="n">
        <v>0</v>
      </c>
      <c r="N109" s="81" t="n">
        <v>81635.294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81635.294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1" t="n">
        <v>0</v>
      </c>
      <c r="Z109" s="81" t="n">
        <v>83975.404</v>
      </c>
      <c r="AA109" s="81" t="n">
        <v>2240.11</v>
      </c>
      <c r="AB109" s="81" t="n">
        <v>81735.294</v>
      </c>
      <c r="AC109" s="81"/>
      <c r="AD109" s="33" t="n">
        <v>0</v>
      </c>
      <c r="AE109" s="30" t="n">
        <v>0</v>
      </c>
      <c r="AF109" s="30" t="n">
        <v>0</v>
      </c>
    </row>
    <row r="110" customFormat="false" ht="12.75" hidden="false" customHeight="true" outlineLevel="0" collapsed="false">
      <c r="B110" s="80" t="n">
        <v>2103</v>
      </c>
      <c r="C110" s="34" t="s">
        <v>60</v>
      </c>
      <c r="D110" s="81" t="n">
        <v>920861.96525</v>
      </c>
      <c r="E110" s="81" t="n">
        <v>920861.96525</v>
      </c>
      <c r="F110" s="81" t="n">
        <v>340803.46099</v>
      </c>
      <c r="G110" s="81" t="n">
        <v>422511.97104</v>
      </c>
      <c r="H110" s="81" t="n">
        <v>310600.21491</v>
      </c>
      <c r="I110" s="81" t="n">
        <v>1073915.64694</v>
      </c>
      <c r="J110" s="81" t="n">
        <v>215042.44312</v>
      </c>
      <c r="K110" s="81" t="n">
        <v>221770.69887</v>
      </c>
      <c r="L110" s="81" t="n">
        <v>436813.14199</v>
      </c>
      <c r="M110" s="81" t="n">
        <v>82711.82082</v>
      </c>
      <c r="N110" s="81" t="n">
        <v>18906.042</v>
      </c>
      <c r="O110" s="81" t="n">
        <v>0</v>
      </c>
      <c r="P110" s="81" t="n">
        <v>156908.03324</v>
      </c>
      <c r="Q110" s="81" t="n">
        <v>150414.71799</v>
      </c>
      <c r="R110" s="81" t="n">
        <v>70169.65779</v>
      </c>
      <c r="S110" s="81" t="n">
        <v>479110.27184</v>
      </c>
      <c r="T110" s="81" t="n">
        <v>55339.40271</v>
      </c>
      <c r="U110" s="81" t="n">
        <v>827.9723</v>
      </c>
      <c r="V110" s="81" t="n">
        <v>0</v>
      </c>
      <c r="W110" s="81" t="n">
        <v>0</v>
      </c>
      <c r="X110" s="81" t="n">
        <v>28957.73362</v>
      </c>
      <c r="Y110" s="81" t="n">
        <v>85125.10863</v>
      </c>
      <c r="Z110" s="81" t="n">
        <v>2995826.13465</v>
      </c>
      <c r="AA110" s="81" t="n">
        <v>1994777.61219</v>
      </c>
      <c r="AB110" s="81" t="n">
        <v>1001048.52246</v>
      </c>
      <c r="AC110" s="81"/>
      <c r="AD110" s="33" t="n">
        <v>0</v>
      </c>
      <c r="AE110" s="30" t="n">
        <v>0</v>
      </c>
      <c r="AF110" s="30" t="n">
        <v>0</v>
      </c>
    </row>
    <row r="111" customFormat="false" ht="12.75" hidden="false" customHeight="true" outlineLevel="0" collapsed="false">
      <c r="B111" s="80" t="n">
        <v>2104</v>
      </c>
      <c r="C111" s="34" t="s">
        <v>61</v>
      </c>
      <c r="D111" s="81" t="n">
        <v>190.21945</v>
      </c>
      <c r="E111" s="81" t="n">
        <v>190.21945</v>
      </c>
      <c r="F111" s="81" t="n">
        <v>0</v>
      </c>
      <c r="G111" s="81" t="n">
        <v>0</v>
      </c>
      <c r="H111" s="81" t="n">
        <v>0</v>
      </c>
      <c r="I111" s="81" t="n">
        <v>0</v>
      </c>
      <c r="J111" s="81" t="n">
        <v>274.65906</v>
      </c>
      <c r="K111" s="81" t="n">
        <v>57.4732</v>
      </c>
      <c r="L111" s="81" t="n">
        <v>332.13226</v>
      </c>
      <c r="M111" s="81" t="n">
        <v>0</v>
      </c>
      <c r="N111" s="81" t="n">
        <v>0</v>
      </c>
      <c r="O111" s="81" t="n">
        <v>0</v>
      </c>
      <c r="P111" s="81" t="n">
        <v>0</v>
      </c>
      <c r="Q111" s="81" t="n">
        <v>0.78</v>
      </c>
      <c r="R111" s="81" t="n">
        <v>0</v>
      </c>
      <c r="S111" s="81" t="n">
        <v>0.78</v>
      </c>
      <c r="T111" s="81" t="n">
        <v>16.77531</v>
      </c>
      <c r="U111" s="81" t="n">
        <v>1.9378</v>
      </c>
      <c r="V111" s="81" t="n">
        <v>0</v>
      </c>
      <c r="W111" s="81" t="n">
        <v>0</v>
      </c>
      <c r="X111" s="81" t="n">
        <v>0</v>
      </c>
      <c r="Y111" s="81" t="n">
        <v>18.71311</v>
      </c>
      <c r="Z111" s="81" t="n">
        <v>541.84482</v>
      </c>
      <c r="AA111" s="81" t="n">
        <v>190.21945</v>
      </c>
      <c r="AB111" s="81" t="n">
        <v>351.62537</v>
      </c>
      <c r="AC111" s="81"/>
      <c r="AD111" s="33" t="n">
        <v>0</v>
      </c>
      <c r="AE111" s="30" t="n">
        <v>0</v>
      </c>
      <c r="AF111" s="30" t="n">
        <v>0</v>
      </c>
    </row>
    <row r="112" customFormat="false" ht="12.75" hidden="false" customHeight="true" outlineLevel="0" collapsed="false">
      <c r="B112" s="80" t="n">
        <v>22</v>
      </c>
      <c r="C112" s="32" t="s">
        <v>30</v>
      </c>
      <c r="D112" s="81" t="n">
        <v>5250</v>
      </c>
      <c r="E112" s="81" t="n">
        <v>5250</v>
      </c>
      <c r="F112" s="81" t="n">
        <v>0</v>
      </c>
      <c r="G112" s="81" t="n">
        <v>0</v>
      </c>
      <c r="H112" s="81" t="n">
        <v>0</v>
      </c>
      <c r="I112" s="81" t="n">
        <v>0</v>
      </c>
      <c r="J112" s="81" t="n">
        <v>0</v>
      </c>
      <c r="K112" s="81" t="n">
        <v>0</v>
      </c>
      <c r="L112" s="81" t="n">
        <v>0</v>
      </c>
      <c r="M112" s="81" t="n">
        <v>0</v>
      </c>
      <c r="N112" s="81" t="n">
        <v>0</v>
      </c>
      <c r="O112" s="81" t="n">
        <v>0</v>
      </c>
      <c r="P112" s="81" t="n">
        <v>0</v>
      </c>
      <c r="Q112" s="81" t="n">
        <v>0</v>
      </c>
      <c r="R112" s="81" t="n">
        <v>0</v>
      </c>
      <c r="S112" s="81" t="n">
        <v>0</v>
      </c>
      <c r="T112" s="81" t="n">
        <v>0</v>
      </c>
      <c r="U112" s="81" t="n">
        <v>0</v>
      </c>
      <c r="V112" s="81" t="n">
        <v>0</v>
      </c>
      <c r="W112" s="81" t="n">
        <v>0</v>
      </c>
      <c r="X112" s="81" t="n">
        <v>0</v>
      </c>
      <c r="Y112" s="81" t="n">
        <v>0</v>
      </c>
      <c r="Z112" s="81" t="n">
        <v>5250</v>
      </c>
      <c r="AA112" s="81" t="n">
        <v>5250</v>
      </c>
      <c r="AB112" s="81" t="n">
        <v>0</v>
      </c>
      <c r="AC112" s="81"/>
      <c r="AD112" s="33" t="n">
        <v>0</v>
      </c>
      <c r="AE112" s="30" t="n">
        <v>0</v>
      </c>
      <c r="AF112" s="30" t="n">
        <v>0</v>
      </c>
    </row>
    <row r="113" customFormat="false" ht="12.75" hidden="false" customHeight="true" outlineLevel="0" collapsed="false">
      <c r="B113" s="80" t="n">
        <v>23</v>
      </c>
      <c r="C113" s="32" t="s">
        <v>62</v>
      </c>
      <c r="D113" s="81" t="n">
        <v>33286.99332</v>
      </c>
      <c r="E113" s="81" t="n">
        <v>33286.99332</v>
      </c>
      <c r="F113" s="81" t="n">
        <v>3635.37182</v>
      </c>
      <c r="G113" s="81" t="n">
        <v>21262.08807</v>
      </c>
      <c r="H113" s="81" t="n">
        <v>33005.51949</v>
      </c>
      <c r="I113" s="81" t="n">
        <v>57902.97938</v>
      </c>
      <c r="J113" s="81" t="n">
        <v>13633.96837</v>
      </c>
      <c r="K113" s="81" t="n">
        <v>8704.78539</v>
      </c>
      <c r="L113" s="81" t="n">
        <v>22338.75376</v>
      </c>
      <c r="M113" s="81" t="n">
        <v>3541.22675</v>
      </c>
      <c r="N113" s="81" t="n">
        <v>223.583</v>
      </c>
      <c r="O113" s="81" t="n">
        <v>0</v>
      </c>
      <c r="P113" s="81" t="n">
        <v>39.26188</v>
      </c>
      <c r="Q113" s="81" t="n">
        <v>752.1355</v>
      </c>
      <c r="R113" s="81" t="n">
        <v>1664.1323</v>
      </c>
      <c r="S113" s="81" t="n">
        <v>6220.33943</v>
      </c>
      <c r="T113" s="81" t="n">
        <v>191.54093</v>
      </c>
      <c r="U113" s="81" t="n">
        <v>6.32712</v>
      </c>
      <c r="V113" s="81" t="n">
        <v>0</v>
      </c>
      <c r="W113" s="81" t="n">
        <v>0</v>
      </c>
      <c r="X113" s="81" t="n">
        <v>2663.97753</v>
      </c>
      <c r="Y113" s="81" t="n">
        <v>2861.84558</v>
      </c>
      <c r="Z113" s="81" t="n">
        <v>122610.91147</v>
      </c>
      <c r="AA113" s="81" t="n">
        <v>91189.9727</v>
      </c>
      <c r="AB113" s="81" t="n">
        <v>31420.93877</v>
      </c>
      <c r="AC113" s="81"/>
      <c r="AD113" s="33" t="n">
        <v>0</v>
      </c>
      <c r="AE113" s="30" t="n">
        <v>0</v>
      </c>
      <c r="AF113" s="30" t="n">
        <v>0</v>
      </c>
    </row>
    <row r="114" customFormat="false" ht="12.75" hidden="false" customHeight="true" outlineLevel="0" collapsed="false">
      <c r="B114" s="80" t="n">
        <v>2301</v>
      </c>
      <c r="C114" s="91" t="s">
        <v>169</v>
      </c>
      <c r="D114" s="81" t="n">
        <v>8114.69425</v>
      </c>
      <c r="E114" s="81" t="n">
        <v>8114.69425</v>
      </c>
      <c r="F114" s="81" t="n">
        <v>0</v>
      </c>
      <c r="G114" s="81" t="n">
        <v>8165.13708</v>
      </c>
      <c r="H114" s="81" t="n">
        <v>3752.42329</v>
      </c>
      <c r="I114" s="81" t="n">
        <v>11917.56037</v>
      </c>
      <c r="J114" s="81" t="n">
        <v>1665.28822</v>
      </c>
      <c r="K114" s="81" t="n">
        <v>2716.53139</v>
      </c>
      <c r="L114" s="81" t="n">
        <v>4381.81961</v>
      </c>
      <c r="M114" s="81" t="n">
        <v>2545.10843</v>
      </c>
      <c r="N114" s="81" t="n">
        <v>195.996</v>
      </c>
      <c r="O114" s="81" t="n">
        <v>0</v>
      </c>
      <c r="P114" s="81" t="n">
        <v>0</v>
      </c>
      <c r="Q114" s="81" t="n">
        <v>370.54213</v>
      </c>
      <c r="R114" s="81" t="n">
        <v>749.20767</v>
      </c>
      <c r="S114" s="81" t="n">
        <v>3860.85423</v>
      </c>
      <c r="T114" s="81" t="n">
        <v>101.65985</v>
      </c>
      <c r="U114" s="81" t="n">
        <v>4.36883</v>
      </c>
      <c r="V114" s="81" t="n">
        <v>0</v>
      </c>
      <c r="W114" s="81" t="n">
        <v>0</v>
      </c>
      <c r="X114" s="81" t="n">
        <v>360.14276</v>
      </c>
      <c r="Y114" s="81" t="n">
        <v>466.17144</v>
      </c>
      <c r="Z114" s="81" t="n">
        <v>28741.0999</v>
      </c>
      <c r="AA114" s="81" t="n">
        <v>20032.25462</v>
      </c>
      <c r="AB114" s="81" t="n">
        <v>8708.84528</v>
      </c>
      <c r="AC114" s="81"/>
      <c r="AD114" s="33"/>
      <c r="AE114" s="30"/>
      <c r="AF114" s="30"/>
    </row>
    <row r="115" customFormat="false" ht="12.75" hidden="false" customHeight="true" outlineLevel="0" collapsed="false">
      <c r="B115" s="80" t="n">
        <v>2302</v>
      </c>
      <c r="C115" s="91" t="s">
        <v>170</v>
      </c>
      <c r="D115" s="81" t="n">
        <v>697.02667</v>
      </c>
      <c r="E115" s="81" t="n">
        <v>697.02667</v>
      </c>
      <c r="F115" s="81" t="n">
        <v>803.75203</v>
      </c>
      <c r="G115" s="81" t="n">
        <v>1165.47312</v>
      </c>
      <c r="H115" s="81" t="n">
        <v>766.95458</v>
      </c>
      <c r="I115" s="81" t="n">
        <v>2736.17973</v>
      </c>
      <c r="J115" s="81" t="n">
        <v>1289.29147</v>
      </c>
      <c r="K115" s="81" t="n">
        <v>2054.48674</v>
      </c>
      <c r="L115" s="81" t="n">
        <v>3343.77821</v>
      </c>
      <c r="M115" s="81" t="n">
        <v>153.66833</v>
      </c>
      <c r="N115" s="81" t="n">
        <v>27.587</v>
      </c>
      <c r="O115" s="81" t="n">
        <v>0</v>
      </c>
      <c r="P115" s="81" t="n">
        <v>0</v>
      </c>
      <c r="Q115" s="81" t="n">
        <v>242.35302</v>
      </c>
      <c r="R115" s="81" t="n">
        <v>0.72944</v>
      </c>
      <c r="S115" s="81" t="n">
        <v>424.33779</v>
      </c>
      <c r="T115" s="81" t="n">
        <v>0</v>
      </c>
      <c r="U115" s="81" t="n">
        <v>1.95829</v>
      </c>
      <c r="V115" s="81" t="n">
        <v>0</v>
      </c>
      <c r="W115" s="81" t="n">
        <v>0</v>
      </c>
      <c r="X115" s="81" t="n">
        <v>8.64826</v>
      </c>
      <c r="Y115" s="81" t="n">
        <v>10.60655</v>
      </c>
      <c r="Z115" s="81" t="n">
        <v>7211.92895</v>
      </c>
      <c r="AA115" s="81" t="n">
        <v>3433.2064</v>
      </c>
      <c r="AB115" s="81" t="n">
        <v>3778.72255</v>
      </c>
      <c r="AC115" s="81"/>
      <c r="AD115" s="33"/>
      <c r="AE115" s="30"/>
      <c r="AF115" s="30"/>
    </row>
    <row r="116" customFormat="false" ht="12.75" hidden="false" customHeight="true" outlineLevel="0" collapsed="false">
      <c r="B116" s="80" t="n">
        <v>2303</v>
      </c>
      <c r="C116" s="91" t="s">
        <v>171</v>
      </c>
      <c r="D116" s="81" t="n">
        <v>24443.89618</v>
      </c>
      <c r="E116" s="81" t="n">
        <v>24443.89618</v>
      </c>
      <c r="F116" s="81" t="n">
        <v>2817.50798</v>
      </c>
      <c r="G116" s="81" t="n">
        <v>11841.25252</v>
      </c>
      <c r="H116" s="81" t="n">
        <v>28483.71022</v>
      </c>
      <c r="I116" s="81" t="n">
        <v>43142.47072</v>
      </c>
      <c r="J116" s="81" t="n">
        <v>10679.38112</v>
      </c>
      <c r="K116" s="81" t="n">
        <v>3932.14487</v>
      </c>
      <c r="L116" s="81" t="n">
        <v>14611.52599</v>
      </c>
      <c r="M116" s="81" t="n">
        <v>841.63799</v>
      </c>
      <c r="N116" s="81" t="n">
        <v>0</v>
      </c>
      <c r="O116" s="81" t="n">
        <v>0</v>
      </c>
      <c r="P116" s="81" t="n">
        <v>0</v>
      </c>
      <c r="Q116" s="81" t="n">
        <v>0.02422</v>
      </c>
      <c r="R116" s="81" t="n">
        <v>910.48716</v>
      </c>
      <c r="S116" s="81" t="n">
        <v>1752.14937</v>
      </c>
      <c r="T116" s="81" t="n">
        <v>82.38175</v>
      </c>
      <c r="U116" s="81" t="n">
        <v>0</v>
      </c>
      <c r="V116" s="81" t="n">
        <v>0</v>
      </c>
      <c r="W116" s="81" t="n">
        <v>0</v>
      </c>
      <c r="X116" s="81" t="n">
        <v>2295.17251</v>
      </c>
      <c r="Y116" s="81" t="n">
        <v>2377.55426</v>
      </c>
      <c r="Z116" s="81" t="n">
        <v>86327.59652</v>
      </c>
      <c r="AA116" s="81" t="n">
        <v>67586.3669</v>
      </c>
      <c r="AB116" s="81" t="n">
        <v>18741.22962</v>
      </c>
      <c r="AC116" s="81"/>
      <c r="AD116" s="33"/>
      <c r="AE116" s="30"/>
      <c r="AF116" s="30"/>
    </row>
    <row r="117" customFormat="false" ht="12.75" hidden="false" customHeight="true" outlineLevel="0" collapsed="false">
      <c r="B117" s="80" t="n">
        <v>2304</v>
      </c>
      <c r="C117" s="91" t="s">
        <v>172</v>
      </c>
      <c r="D117" s="81" t="n">
        <v>31.37622</v>
      </c>
      <c r="E117" s="81" t="n">
        <v>31.37622</v>
      </c>
      <c r="F117" s="81" t="n">
        <v>14.11181</v>
      </c>
      <c r="G117" s="81" t="n">
        <v>90.22535</v>
      </c>
      <c r="H117" s="81" t="n">
        <v>2.4314</v>
      </c>
      <c r="I117" s="81" t="n">
        <v>106.76856</v>
      </c>
      <c r="J117" s="81" t="n">
        <v>0.00756</v>
      </c>
      <c r="K117" s="81" t="n">
        <v>1.62239</v>
      </c>
      <c r="L117" s="81" t="n">
        <v>1.62995</v>
      </c>
      <c r="M117" s="81" t="n">
        <v>0.812</v>
      </c>
      <c r="N117" s="81" t="n">
        <v>0</v>
      </c>
      <c r="O117" s="81" t="n">
        <v>0</v>
      </c>
      <c r="P117" s="81" t="n">
        <v>39.26188</v>
      </c>
      <c r="Q117" s="81" t="n">
        <v>139.21613</v>
      </c>
      <c r="R117" s="81" t="n">
        <v>3.70803</v>
      </c>
      <c r="S117" s="81" t="n">
        <v>182.99804</v>
      </c>
      <c r="T117" s="81" t="n">
        <v>7.49933</v>
      </c>
      <c r="U117" s="81" t="n">
        <v>0</v>
      </c>
      <c r="V117" s="81" t="n">
        <v>0</v>
      </c>
      <c r="W117" s="81" t="n">
        <v>0</v>
      </c>
      <c r="X117" s="81" t="n">
        <v>0.014</v>
      </c>
      <c r="Y117" s="81" t="n">
        <v>7.51333</v>
      </c>
      <c r="Z117" s="81" t="n">
        <v>330.2861</v>
      </c>
      <c r="AA117" s="81" t="n">
        <v>138.14478</v>
      </c>
      <c r="AB117" s="81" t="n">
        <v>192.14132</v>
      </c>
      <c r="AC117" s="81"/>
      <c r="AD117" s="33"/>
      <c r="AE117" s="30"/>
      <c r="AF117" s="30"/>
    </row>
    <row r="118" customFormat="false" ht="12.75" hidden="false" customHeight="true" outlineLevel="0" collapsed="false">
      <c r="B118" s="80" t="n">
        <v>24</v>
      </c>
      <c r="C118" s="32" t="s">
        <v>63</v>
      </c>
      <c r="D118" s="81" t="n">
        <v>2418.52083</v>
      </c>
      <c r="E118" s="81" t="n">
        <v>2418.52083</v>
      </c>
      <c r="F118" s="81" t="n">
        <v>16401.44948</v>
      </c>
      <c r="G118" s="81" t="n">
        <v>8180.12795</v>
      </c>
      <c r="H118" s="81" t="n">
        <v>572.56149</v>
      </c>
      <c r="I118" s="81" t="n">
        <v>25154.13892</v>
      </c>
      <c r="J118" s="81" t="n">
        <v>15704.66424</v>
      </c>
      <c r="K118" s="81" t="n">
        <v>0</v>
      </c>
      <c r="L118" s="81" t="n">
        <v>15704.66424</v>
      </c>
      <c r="M118" s="81" t="n">
        <v>789.51218</v>
      </c>
      <c r="N118" s="81" t="n">
        <v>1691.291</v>
      </c>
      <c r="O118" s="81" t="n">
        <v>0</v>
      </c>
      <c r="P118" s="81" t="n">
        <v>0</v>
      </c>
      <c r="Q118" s="81" t="n">
        <v>0</v>
      </c>
      <c r="R118" s="81" t="n">
        <v>2351.05004</v>
      </c>
      <c r="S118" s="81" t="n">
        <v>4831.85322</v>
      </c>
      <c r="T118" s="81" t="n">
        <v>210.58651</v>
      </c>
      <c r="U118" s="81" t="n">
        <v>0</v>
      </c>
      <c r="V118" s="81" t="n">
        <v>0</v>
      </c>
      <c r="W118" s="81" t="n">
        <v>0</v>
      </c>
      <c r="X118" s="81" t="n">
        <v>635.30639</v>
      </c>
      <c r="Y118" s="81" t="n">
        <v>845.8929</v>
      </c>
      <c r="Z118" s="81" t="n">
        <v>48955.07011</v>
      </c>
      <c r="AA118" s="81" t="n">
        <v>27572.65975</v>
      </c>
      <c r="AB118" s="81" t="n">
        <v>21382.41036</v>
      </c>
      <c r="AC118" s="81"/>
      <c r="AD118" s="33" t="n">
        <v>0</v>
      </c>
      <c r="AE118" s="30" t="n">
        <v>0</v>
      </c>
      <c r="AF118" s="30" t="n">
        <v>0</v>
      </c>
    </row>
    <row r="119" customFormat="false" ht="12.75" hidden="false" customHeight="true" outlineLevel="0" collapsed="false">
      <c r="B119" s="80" t="n">
        <v>25</v>
      </c>
      <c r="C119" s="32" t="s">
        <v>64</v>
      </c>
      <c r="D119" s="81" t="n">
        <v>103352.65292</v>
      </c>
      <c r="E119" s="81" t="n">
        <v>103352.65292</v>
      </c>
      <c r="F119" s="81" t="n">
        <v>42984.92284</v>
      </c>
      <c r="G119" s="81" t="n">
        <v>47273.4081</v>
      </c>
      <c r="H119" s="81" t="n">
        <v>26368.57589</v>
      </c>
      <c r="I119" s="81" t="n">
        <v>116626.90683</v>
      </c>
      <c r="J119" s="81" t="n">
        <v>19415.39877</v>
      </c>
      <c r="K119" s="81" t="n">
        <v>19825.28098</v>
      </c>
      <c r="L119" s="81" t="n">
        <v>39240.67975</v>
      </c>
      <c r="M119" s="81" t="n">
        <v>7398.85161</v>
      </c>
      <c r="N119" s="81" t="n">
        <v>4494.228</v>
      </c>
      <c r="O119" s="81" t="n">
        <v>0</v>
      </c>
      <c r="P119" s="81" t="n">
        <v>104919.66963</v>
      </c>
      <c r="Q119" s="81" t="n">
        <v>5552.36985</v>
      </c>
      <c r="R119" s="81" t="n">
        <v>3949.78526</v>
      </c>
      <c r="S119" s="81" t="n">
        <v>126314.90435</v>
      </c>
      <c r="T119" s="81" t="n">
        <v>3491.0795</v>
      </c>
      <c r="U119" s="81" t="n">
        <v>961.25446</v>
      </c>
      <c r="V119" s="81" t="n">
        <v>0</v>
      </c>
      <c r="W119" s="81" t="n">
        <v>0</v>
      </c>
      <c r="X119" s="81" t="n">
        <v>6823.91598</v>
      </c>
      <c r="Y119" s="81" t="n">
        <v>11276.24994</v>
      </c>
      <c r="Z119" s="81" t="n">
        <v>396811.39379</v>
      </c>
      <c r="AA119" s="81" t="n">
        <v>219979.55975</v>
      </c>
      <c r="AB119" s="81" t="n">
        <v>176831.83404</v>
      </c>
      <c r="AC119" s="81"/>
      <c r="AD119" s="33" t="n">
        <v>0</v>
      </c>
      <c r="AE119" s="30" t="n">
        <v>0</v>
      </c>
      <c r="AF119" s="30" t="n">
        <v>0</v>
      </c>
    </row>
    <row r="120" customFormat="false" ht="12.75" hidden="false" customHeight="true" outlineLevel="0" collapsed="false">
      <c r="B120" s="80" t="n">
        <v>2501</v>
      </c>
      <c r="C120" s="91" t="s">
        <v>173</v>
      </c>
      <c r="D120" s="81" t="n">
        <v>13473.75042</v>
      </c>
      <c r="E120" s="81" t="n">
        <v>13473.75042</v>
      </c>
      <c r="F120" s="81" t="n">
        <v>4481.29013</v>
      </c>
      <c r="G120" s="81" t="n">
        <v>4301.53928</v>
      </c>
      <c r="H120" s="81" t="n">
        <v>3699.32955</v>
      </c>
      <c r="I120" s="81" t="n">
        <v>12482.15896</v>
      </c>
      <c r="J120" s="81" t="n">
        <v>3058.71226</v>
      </c>
      <c r="K120" s="81" t="n">
        <v>2528.94216</v>
      </c>
      <c r="L120" s="81" t="n">
        <v>5587.65442</v>
      </c>
      <c r="M120" s="81" t="n">
        <v>823.26395</v>
      </c>
      <c r="N120" s="81" t="n">
        <v>434.144</v>
      </c>
      <c r="O120" s="81" t="n">
        <v>0</v>
      </c>
      <c r="P120" s="81" t="n">
        <v>2659.94982</v>
      </c>
      <c r="Q120" s="81" t="n">
        <v>2350.1501</v>
      </c>
      <c r="R120" s="81" t="n">
        <v>720.66134</v>
      </c>
      <c r="S120" s="81" t="n">
        <v>6988.16921</v>
      </c>
      <c r="T120" s="81" t="n">
        <v>586.33387</v>
      </c>
      <c r="U120" s="81" t="n">
        <v>82.22367</v>
      </c>
      <c r="V120" s="81" t="n">
        <v>0</v>
      </c>
      <c r="W120" s="81" t="n">
        <v>0</v>
      </c>
      <c r="X120" s="81" t="n">
        <v>445.74388</v>
      </c>
      <c r="Y120" s="81" t="n">
        <v>1114.30142</v>
      </c>
      <c r="Z120" s="81" t="n">
        <v>39646.03443</v>
      </c>
      <c r="AA120" s="81" t="n">
        <v>25955.90938</v>
      </c>
      <c r="AB120" s="81" t="n">
        <v>13690.12505</v>
      </c>
      <c r="AC120" s="81"/>
      <c r="AD120" s="33" t="n">
        <v>0</v>
      </c>
      <c r="AE120" s="30" t="n">
        <v>0</v>
      </c>
      <c r="AF120" s="30" t="n">
        <v>0</v>
      </c>
    </row>
    <row r="121" customFormat="false" ht="12.75" hidden="false" customHeight="true" outlineLevel="0" collapsed="false">
      <c r="B121" s="80" t="n">
        <v>2502</v>
      </c>
      <c r="C121" s="91" t="s">
        <v>174</v>
      </c>
      <c r="D121" s="81" t="n">
        <v>145.31226</v>
      </c>
      <c r="E121" s="81" t="n">
        <v>145.31226</v>
      </c>
      <c r="F121" s="81" t="n">
        <v>1.828</v>
      </c>
      <c r="G121" s="81" t="n">
        <v>6.92572</v>
      </c>
      <c r="H121" s="81" t="n">
        <v>0</v>
      </c>
      <c r="I121" s="81" t="n">
        <v>8.75372</v>
      </c>
      <c r="J121" s="81" t="n">
        <v>0.22007</v>
      </c>
      <c r="K121" s="81" t="n">
        <v>0</v>
      </c>
      <c r="L121" s="81" t="n">
        <v>0.22007</v>
      </c>
      <c r="M121" s="81" t="n">
        <v>0</v>
      </c>
      <c r="N121" s="81" t="n">
        <v>0</v>
      </c>
      <c r="O121" s="81" t="n">
        <v>0</v>
      </c>
      <c r="P121" s="81" t="n">
        <v>0</v>
      </c>
      <c r="Q121" s="81" t="n">
        <v>0</v>
      </c>
      <c r="R121" s="81" t="n">
        <v>0</v>
      </c>
      <c r="S121" s="81" t="n">
        <v>0</v>
      </c>
      <c r="T121" s="81" t="n">
        <v>0</v>
      </c>
      <c r="U121" s="81" t="n">
        <v>0</v>
      </c>
      <c r="V121" s="81" t="n">
        <v>0</v>
      </c>
      <c r="W121" s="81" t="n">
        <v>0</v>
      </c>
      <c r="X121" s="81" t="n">
        <v>0</v>
      </c>
      <c r="Y121" s="81" t="n">
        <v>0</v>
      </c>
      <c r="Z121" s="81" t="n">
        <v>154.28605</v>
      </c>
      <c r="AA121" s="81" t="n">
        <v>154.06598</v>
      </c>
      <c r="AB121" s="81" t="n">
        <v>0.22007</v>
      </c>
      <c r="AC121" s="81"/>
      <c r="AD121" s="33"/>
      <c r="AE121" s="30"/>
      <c r="AF121" s="30"/>
    </row>
    <row r="122" customFormat="false" ht="12.75" hidden="false" customHeight="true" outlineLevel="0" collapsed="false">
      <c r="B122" s="80" t="n">
        <v>2510</v>
      </c>
      <c r="C122" s="91" t="s">
        <v>175</v>
      </c>
      <c r="D122" s="81" t="n">
        <v>6257.41303</v>
      </c>
      <c r="E122" s="81" t="n">
        <v>6257.41303</v>
      </c>
      <c r="F122" s="81" t="n">
        <v>1966.68304</v>
      </c>
      <c r="G122" s="81" t="n">
        <v>8550.20911</v>
      </c>
      <c r="H122" s="81" t="n">
        <v>4808.23912</v>
      </c>
      <c r="I122" s="81" t="n">
        <v>15325.13127</v>
      </c>
      <c r="J122" s="81" t="n">
        <v>0</v>
      </c>
      <c r="K122" s="81" t="n">
        <v>73.92623</v>
      </c>
      <c r="L122" s="81" t="n">
        <v>73.92623</v>
      </c>
      <c r="M122" s="81" t="n">
        <v>0</v>
      </c>
      <c r="N122" s="81" t="n">
        <v>0</v>
      </c>
      <c r="O122" s="81" t="n">
        <v>0</v>
      </c>
      <c r="P122" s="81" t="n">
        <v>79417.80082</v>
      </c>
      <c r="Q122" s="81" t="n">
        <v>0</v>
      </c>
      <c r="R122" s="81" t="n">
        <v>0.01387</v>
      </c>
      <c r="S122" s="81" t="n">
        <v>79417.81469</v>
      </c>
      <c r="T122" s="81" t="n">
        <v>0</v>
      </c>
      <c r="U122" s="81" t="n">
        <v>0</v>
      </c>
      <c r="V122" s="81" t="n">
        <v>0</v>
      </c>
      <c r="W122" s="81" t="n">
        <v>0</v>
      </c>
      <c r="X122" s="81" t="n">
        <v>0</v>
      </c>
      <c r="Y122" s="81" t="n">
        <v>0</v>
      </c>
      <c r="Z122" s="81" t="n">
        <v>101074.28522</v>
      </c>
      <c r="AA122" s="81" t="n">
        <v>21582.5443</v>
      </c>
      <c r="AB122" s="81" t="n">
        <v>79491.74092</v>
      </c>
      <c r="AC122" s="81"/>
      <c r="AD122" s="33"/>
      <c r="AE122" s="30"/>
      <c r="AF122" s="30"/>
    </row>
    <row r="123" customFormat="false" ht="12.75" hidden="false" customHeight="true" outlineLevel="0" collapsed="false">
      <c r="B123" s="80" t="n">
        <v>2511</v>
      </c>
      <c r="C123" s="91" t="s">
        <v>176</v>
      </c>
      <c r="D123" s="81" t="n">
        <v>3289.83453</v>
      </c>
      <c r="E123" s="81" t="n">
        <v>3289.83453</v>
      </c>
      <c r="F123" s="81" t="n">
        <v>925.06175</v>
      </c>
      <c r="G123" s="81" t="n">
        <v>1896.25258</v>
      </c>
      <c r="H123" s="81" t="n">
        <v>2442.393</v>
      </c>
      <c r="I123" s="81" t="n">
        <v>5263.70733</v>
      </c>
      <c r="J123" s="81" t="n">
        <v>1386.51838</v>
      </c>
      <c r="K123" s="81" t="n">
        <v>1348.84642</v>
      </c>
      <c r="L123" s="81" t="n">
        <v>2735.3648</v>
      </c>
      <c r="M123" s="81" t="n">
        <v>333.02783</v>
      </c>
      <c r="N123" s="81" t="n">
        <v>1080.519</v>
      </c>
      <c r="O123" s="81" t="n">
        <v>0</v>
      </c>
      <c r="P123" s="81" t="n">
        <v>114.3</v>
      </c>
      <c r="Q123" s="81" t="n">
        <v>45.37201</v>
      </c>
      <c r="R123" s="81" t="n">
        <v>153.8456</v>
      </c>
      <c r="S123" s="81" t="n">
        <v>1727.06444</v>
      </c>
      <c r="T123" s="81" t="n">
        <v>26.57421</v>
      </c>
      <c r="U123" s="81" t="n">
        <v>16.20851</v>
      </c>
      <c r="V123" s="81" t="n">
        <v>0</v>
      </c>
      <c r="W123" s="81" t="n">
        <v>0</v>
      </c>
      <c r="X123" s="81" t="n">
        <v>226.69455</v>
      </c>
      <c r="Y123" s="81" t="n">
        <v>269.47727</v>
      </c>
      <c r="Z123" s="81" t="n">
        <v>13285.44837</v>
      </c>
      <c r="AA123" s="81" t="n">
        <v>8553.54186</v>
      </c>
      <c r="AB123" s="81" t="n">
        <v>4731.90651</v>
      </c>
      <c r="AC123" s="81"/>
      <c r="AD123" s="33"/>
      <c r="AE123" s="30"/>
      <c r="AF123" s="30"/>
    </row>
    <row r="124" customFormat="false" ht="12.75" hidden="false" customHeight="true" outlineLevel="0" collapsed="false">
      <c r="B124" s="80" t="n">
        <v>2590</v>
      </c>
      <c r="C124" s="91" t="s">
        <v>177</v>
      </c>
      <c r="D124" s="81" t="n">
        <v>49304.74438</v>
      </c>
      <c r="E124" s="81" t="n">
        <v>49304.74438</v>
      </c>
      <c r="F124" s="81" t="n">
        <v>25707.56687</v>
      </c>
      <c r="G124" s="81" t="n">
        <v>11132.08587</v>
      </c>
      <c r="H124" s="81" t="n">
        <v>7241.3458</v>
      </c>
      <c r="I124" s="81" t="n">
        <v>44080.99854</v>
      </c>
      <c r="J124" s="81" t="n">
        <v>7149.23169</v>
      </c>
      <c r="K124" s="81" t="n">
        <v>6559.1182</v>
      </c>
      <c r="L124" s="81" t="n">
        <v>13708.34989</v>
      </c>
      <c r="M124" s="81" t="n">
        <v>553.75821</v>
      </c>
      <c r="N124" s="81" t="n">
        <v>845.775</v>
      </c>
      <c r="O124" s="81" t="n">
        <v>0</v>
      </c>
      <c r="P124" s="81" t="n">
        <v>5324.99228</v>
      </c>
      <c r="Q124" s="81" t="n">
        <v>1094.05355</v>
      </c>
      <c r="R124" s="81" t="n">
        <v>696.03401</v>
      </c>
      <c r="S124" s="81" t="n">
        <v>8514.61305</v>
      </c>
      <c r="T124" s="81" t="n">
        <v>1763.21381</v>
      </c>
      <c r="U124" s="81" t="n">
        <v>30.25798</v>
      </c>
      <c r="V124" s="81" t="n">
        <v>0</v>
      </c>
      <c r="W124" s="81" t="n">
        <v>0</v>
      </c>
      <c r="X124" s="81" t="n">
        <v>687.06462</v>
      </c>
      <c r="Y124" s="81" t="n">
        <v>2480.53641</v>
      </c>
      <c r="Z124" s="81" t="n">
        <v>118089.24227</v>
      </c>
      <c r="AA124" s="81" t="n">
        <v>93385.74292</v>
      </c>
      <c r="AB124" s="81" t="n">
        <v>24703.49935</v>
      </c>
      <c r="AC124" s="81"/>
      <c r="AD124" s="33"/>
      <c r="AE124" s="30"/>
      <c r="AF124" s="30"/>
    </row>
    <row r="125" customFormat="false" ht="12.75" hidden="false" customHeight="true" outlineLevel="0" collapsed="false">
      <c r="B125" s="80" t="n">
        <v>26</v>
      </c>
      <c r="C125" s="32" t="s">
        <v>65</v>
      </c>
      <c r="D125" s="81" t="n">
        <v>210923.9707</v>
      </c>
      <c r="E125" s="81" t="n">
        <v>210923.9707</v>
      </c>
      <c r="F125" s="81" t="n">
        <v>203692.30953</v>
      </c>
      <c r="G125" s="81" t="n">
        <v>6495.35433</v>
      </c>
      <c r="H125" s="81" t="n">
        <v>13846.32523</v>
      </c>
      <c r="I125" s="81" t="n">
        <v>224033.98909</v>
      </c>
      <c r="J125" s="81" t="n">
        <v>22083.87362</v>
      </c>
      <c r="K125" s="81" t="n">
        <v>0</v>
      </c>
      <c r="L125" s="81" t="n">
        <v>22083.87362</v>
      </c>
      <c r="M125" s="81" t="n">
        <v>2382</v>
      </c>
      <c r="N125" s="81" t="n">
        <v>2205.433</v>
      </c>
      <c r="O125" s="81" t="n">
        <v>0</v>
      </c>
      <c r="P125" s="81" t="n">
        <v>6031.0661</v>
      </c>
      <c r="Q125" s="81" t="n">
        <v>63261.52027</v>
      </c>
      <c r="R125" s="81" t="n">
        <v>15</v>
      </c>
      <c r="S125" s="81" t="n">
        <v>73895.01937</v>
      </c>
      <c r="T125" s="81" t="n">
        <v>4887.52093</v>
      </c>
      <c r="U125" s="81" t="n">
        <v>6393.05475</v>
      </c>
      <c r="V125" s="81" t="n">
        <v>0</v>
      </c>
      <c r="W125" s="81" t="n">
        <v>0</v>
      </c>
      <c r="X125" s="81" t="n">
        <v>198</v>
      </c>
      <c r="Y125" s="81" t="n">
        <v>11478.57568</v>
      </c>
      <c r="Z125" s="81" t="n">
        <v>542415.42846</v>
      </c>
      <c r="AA125" s="81" t="n">
        <v>434957.95979</v>
      </c>
      <c r="AB125" s="81" t="n">
        <v>107457.46867</v>
      </c>
      <c r="AC125" s="81"/>
      <c r="AD125" s="33" t="n">
        <v>0</v>
      </c>
      <c r="AE125" s="30" t="n">
        <v>0</v>
      </c>
      <c r="AF125" s="30" t="n">
        <v>0</v>
      </c>
    </row>
    <row r="126" customFormat="false" ht="12.75" hidden="false" customHeight="true" outlineLevel="0" collapsed="false">
      <c r="A126" s="0" t="n">
        <v>2601</v>
      </c>
      <c r="B126" s="80" t="n">
        <v>2601</v>
      </c>
      <c r="C126" s="91" t="s">
        <v>178</v>
      </c>
      <c r="D126" s="81" t="n">
        <v>55.47965</v>
      </c>
      <c r="E126" s="81" t="n">
        <v>55.47965</v>
      </c>
      <c r="F126" s="81" t="n">
        <v>0</v>
      </c>
      <c r="G126" s="81" t="n">
        <v>1261.8691</v>
      </c>
      <c r="H126" s="81" t="n">
        <v>3569.68991</v>
      </c>
      <c r="I126" s="81" t="n">
        <v>4831.55901</v>
      </c>
      <c r="J126" s="81" t="n">
        <v>0</v>
      </c>
      <c r="K126" s="81" t="n">
        <v>0</v>
      </c>
      <c r="L126" s="81" t="n">
        <v>0</v>
      </c>
      <c r="M126" s="81" t="n">
        <v>0</v>
      </c>
      <c r="N126" s="81" t="n">
        <v>1588.338</v>
      </c>
      <c r="O126" s="81" t="n">
        <v>0</v>
      </c>
      <c r="P126" s="81" t="n">
        <v>1031.0661</v>
      </c>
      <c r="Q126" s="81" t="n">
        <v>0</v>
      </c>
      <c r="R126" s="81" t="n">
        <v>0</v>
      </c>
      <c r="S126" s="81" t="n">
        <v>2619.4041</v>
      </c>
      <c r="T126" s="81" t="n">
        <v>0</v>
      </c>
      <c r="U126" s="81" t="n">
        <v>0</v>
      </c>
      <c r="V126" s="81" t="n">
        <v>0</v>
      </c>
      <c r="W126" s="81" t="n">
        <v>0</v>
      </c>
      <c r="X126" s="81" t="n">
        <v>0</v>
      </c>
      <c r="Y126" s="81" t="n">
        <v>0</v>
      </c>
      <c r="Z126" s="81" t="n">
        <v>7506.44276</v>
      </c>
      <c r="AA126" s="81" t="n">
        <v>4887.03866</v>
      </c>
      <c r="AB126" s="81" t="n">
        <v>2619.4041</v>
      </c>
      <c r="AC126" s="81"/>
      <c r="AD126" s="33" t="n">
        <v>0</v>
      </c>
      <c r="AE126" s="30"/>
      <c r="AF126" s="30"/>
    </row>
    <row r="127" customFormat="false" ht="12.75" hidden="false" customHeight="true" outlineLevel="0" collapsed="false">
      <c r="B127" s="80" t="n">
        <v>2602</v>
      </c>
      <c r="C127" s="91" t="s">
        <v>66</v>
      </c>
      <c r="D127" s="81" t="n">
        <v>0</v>
      </c>
      <c r="E127" s="81" t="n">
        <v>0</v>
      </c>
      <c r="F127" s="81" t="n">
        <v>296.464</v>
      </c>
      <c r="G127" s="81" t="n">
        <v>5000</v>
      </c>
      <c r="H127" s="81" t="n">
        <v>0</v>
      </c>
      <c r="I127" s="81" t="n">
        <v>5296.464</v>
      </c>
      <c r="J127" s="81" t="n">
        <v>0</v>
      </c>
      <c r="K127" s="81" t="n">
        <v>0</v>
      </c>
      <c r="L127" s="81" t="n">
        <v>0</v>
      </c>
      <c r="M127" s="81" t="n">
        <v>2382</v>
      </c>
      <c r="N127" s="81" t="n">
        <v>0</v>
      </c>
      <c r="O127" s="81" t="n">
        <v>0</v>
      </c>
      <c r="P127" s="81" t="n">
        <v>5000</v>
      </c>
      <c r="Q127" s="81" t="n">
        <v>1205</v>
      </c>
      <c r="R127" s="81" t="n">
        <v>0</v>
      </c>
      <c r="S127" s="81" t="n">
        <v>8587</v>
      </c>
      <c r="T127" s="81" t="n">
        <v>0</v>
      </c>
      <c r="U127" s="81" t="n">
        <v>0</v>
      </c>
      <c r="V127" s="81" t="n">
        <v>0</v>
      </c>
      <c r="W127" s="81" t="n">
        <v>0</v>
      </c>
      <c r="X127" s="81" t="n">
        <v>0</v>
      </c>
      <c r="Y127" s="81" t="n">
        <v>0</v>
      </c>
      <c r="Z127" s="81" t="n">
        <v>13883.464</v>
      </c>
      <c r="AA127" s="81" t="n">
        <v>5296.464</v>
      </c>
      <c r="AB127" s="81" t="n">
        <v>8587</v>
      </c>
      <c r="AC127" s="81"/>
      <c r="AD127" s="33" t="n">
        <v>0</v>
      </c>
      <c r="AE127" s="30" t="n">
        <v>0</v>
      </c>
      <c r="AF127" s="30" t="n">
        <v>0</v>
      </c>
    </row>
    <row r="128" customFormat="false" ht="12.75" hidden="false" customHeight="true" outlineLevel="0" collapsed="false">
      <c r="B128" s="80" t="n">
        <v>2603</v>
      </c>
      <c r="C128" s="91" t="s">
        <v>67</v>
      </c>
      <c r="D128" s="81" t="n">
        <v>199425.07836</v>
      </c>
      <c r="E128" s="81" t="n">
        <v>199425.07836</v>
      </c>
      <c r="F128" s="81" t="n">
        <v>199268.56129</v>
      </c>
      <c r="G128" s="81" t="n">
        <v>0</v>
      </c>
      <c r="H128" s="81" t="n">
        <v>352.18473</v>
      </c>
      <c r="I128" s="81" t="n">
        <v>199620.74602</v>
      </c>
      <c r="J128" s="81" t="n">
        <v>1193.72042</v>
      </c>
      <c r="K128" s="81" t="n">
        <v>0</v>
      </c>
      <c r="L128" s="81" t="n">
        <v>1193.72042</v>
      </c>
      <c r="M128" s="81" t="n">
        <v>0</v>
      </c>
      <c r="N128" s="81" t="n">
        <v>617.095</v>
      </c>
      <c r="O128" s="81" t="n">
        <v>0</v>
      </c>
      <c r="P128" s="81" t="n">
        <v>0</v>
      </c>
      <c r="Q128" s="81" t="n">
        <v>52661.76798</v>
      </c>
      <c r="R128" s="81" t="n">
        <v>0</v>
      </c>
      <c r="S128" s="81" t="n">
        <v>53278.86298</v>
      </c>
      <c r="T128" s="81" t="n">
        <v>0</v>
      </c>
      <c r="U128" s="81" t="n">
        <v>0</v>
      </c>
      <c r="V128" s="81" t="n">
        <v>0</v>
      </c>
      <c r="W128" s="81" t="n">
        <v>0</v>
      </c>
      <c r="X128" s="81" t="n">
        <v>0</v>
      </c>
      <c r="Y128" s="81" t="n">
        <v>0</v>
      </c>
      <c r="Z128" s="81" t="n">
        <v>453518.40778</v>
      </c>
      <c r="AA128" s="81" t="n">
        <v>399045.82438</v>
      </c>
      <c r="AB128" s="81" t="n">
        <v>54472.5834</v>
      </c>
      <c r="AC128" s="81"/>
      <c r="AD128" s="33" t="n">
        <v>0</v>
      </c>
      <c r="AE128" s="30" t="n">
        <v>0</v>
      </c>
      <c r="AF128" s="30" t="n">
        <v>0</v>
      </c>
    </row>
    <row r="129" customFormat="false" ht="12.75" hidden="false" customHeight="true" outlineLevel="0" collapsed="false">
      <c r="B129" s="80" t="n">
        <v>2604</v>
      </c>
      <c r="C129" s="91" t="s">
        <v>179</v>
      </c>
      <c r="D129" s="81" t="n">
        <v>0</v>
      </c>
      <c r="E129" s="81" t="n">
        <v>0</v>
      </c>
      <c r="F129" s="81" t="n">
        <v>0</v>
      </c>
      <c r="G129" s="81" t="n">
        <v>0</v>
      </c>
      <c r="H129" s="81" t="n">
        <v>0</v>
      </c>
      <c r="I129" s="81" t="n">
        <v>0</v>
      </c>
      <c r="J129" s="81" t="n">
        <v>0</v>
      </c>
      <c r="K129" s="81" t="n">
        <v>0</v>
      </c>
      <c r="L129" s="81" t="n">
        <v>0</v>
      </c>
      <c r="M129" s="81" t="n">
        <v>0</v>
      </c>
      <c r="N129" s="81" t="n">
        <v>0</v>
      </c>
      <c r="O129" s="81" t="n">
        <v>0</v>
      </c>
      <c r="P129" s="81" t="n">
        <v>0</v>
      </c>
      <c r="Q129" s="81" t="n">
        <v>0</v>
      </c>
      <c r="R129" s="81" t="n">
        <v>0</v>
      </c>
      <c r="S129" s="81" t="n">
        <v>0</v>
      </c>
      <c r="T129" s="81" t="n">
        <v>0</v>
      </c>
      <c r="U129" s="81" t="n">
        <v>0</v>
      </c>
      <c r="V129" s="81" t="n">
        <v>0</v>
      </c>
      <c r="W129" s="81" t="n">
        <v>0</v>
      </c>
      <c r="X129" s="81" t="n">
        <v>0</v>
      </c>
      <c r="Y129" s="81" t="n">
        <v>0</v>
      </c>
      <c r="Z129" s="81" t="n">
        <v>0</v>
      </c>
      <c r="AA129" s="81" t="n">
        <v>0</v>
      </c>
      <c r="AB129" s="81" t="n">
        <v>0</v>
      </c>
      <c r="AC129" s="81"/>
      <c r="AD129" s="33"/>
      <c r="AE129" s="30"/>
      <c r="AF129" s="30"/>
    </row>
    <row r="130" customFormat="false" ht="12.75" hidden="false" customHeight="true" outlineLevel="0" collapsed="false">
      <c r="B130" s="80" t="n">
        <v>2605</v>
      </c>
      <c r="C130" s="91" t="s">
        <v>180</v>
      </c>
      <c r="D130" s="81" t="n">
        <v>0</v>
      </c>
      <c r="E130" s="81" t="n">
        <v>0</v>
      </c>
      <c r="F130" s="81" t="n">
        <v>0</v>
      </c>
      <c r="G130" s="81" t="n">
        <v>0</v>
      </c>
      <c r="H130" s="81" t="n">
        <v>0</v>
      </c>
      <c r="I130" s="81" t="n">
        <v>0</v>
      </c>
      <c r="J130" s="81" t="n">
        <v>0</v>
      </c>
      <c r="K130" s="81" t="n">
        <v>0</v>
      </c>
      <c r="L130" s="81" t="n">
        <v>0</v>
      </c>
      <c r="M130" s="81" t="n">
        <v>0</v>
      </c>
      <c r="N130" s="81" t="n">
        <v>0</v>
      </c>
      <c r="O130" s="81" t="n">
        <v>0</v>
      </c>
      <c r="P130" s="81" t="n">
        <v>0</v>
      </c>
      <c r="Q130" s="81" t="n">
        <v>0</v>
      </c>
      <c r="R130" s="81" t="n">
        <v>0</v>
      </c>
      <c r="S130" s="81" t="n">
        <v>0</v>
      </c>
      <c r="T130" s="81" t="n">
        <v>0</v>
      </c>
      <c r="U130" s="81" t="n">
        <v>0</v>
      </c>
      <c r="V130" s="81" t="n">
        <v>0</v>
      </c>
      <c r="W130" s="81" t="n">
        <v>0</v>
      </c>
      <c r="X130" s="81" t="n">
        <v>0</v>
      </c>
      <c r="Y130" s="81" t="n">
        <v>0</v>
      </c>
      <c r="Z130" s="81" t="n">
        <v>0</v>
      </c>
      <c r="AA130" s="81" t="n">
        <v>0</v>
      </c>
      <c r="AB130" s="81" t="n">
        <v>0</v>
      </c>
      <c r="AC130" s="81"/>
      <c r="AD130" s="33"/>
      <c r="AE130" s="30"/>
      <c r="AF130" s="30"/>
    </row>
    <row r="131" customFormat="false" ht="12.75" hidden="false" customHeight="true" outlineLevel="0" collapsed="false">
      <c r="B131" s="80" t="n">
        <v>2606</v>
      </c>
      <c r="C131" s="91" t="s">
        <v>68</v>
      </c>
      <c r="D131" s="81" t="n">
        <v>6255.91815</v>
      </c>
      <c r="E131" s="81" t="n">
        <v>6255.91815</v>
      </c>
      <c r="F131" s="81" t="n">
        <v>4127.28424</v>
      </c>
      <c r="G131" s="81" t="n">
        <v>164.16692</v>
      </c>
      <c r="H131" s="81" t="n">
        <v>9010.55419</v>
      </c>
      <c r="I131" s="81" t="n">
        <v>13302.00535</v>
      </c>
      <c r="J131" s="81" t="n">
        <v>2413.38276</v>
      </c>
      <c r="K131" s="81" t="n">
        <v>0</v>
      </c>
      <c r="L131" s="81" t="n">
        <v>2413.38276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8379.66683</v>
      </c>
      <c r="R131" s="81" t="n">
        <v>15</v>
      </c>
      <c r="S131" s="81" t="n">
        <v>8394.66683</v>
      </c>
      <c r="T131" s="81" t="n">
        <v>4887.52093</v>
      </c>
      <c r="U131" s="81" t="n">
        <v>6393.05475</v>
      </c>
      <c r="V131" s="81" t="n">
        <v>0</v>
      </c>
      <c r="W131" s="81" t="n">
        <v>0</v>
      </c>
      <c r="X131" s="81" t="n">
        <v>198</v>
      </c>
      <c r="Y131" s="81" t="n">
        <v>11478.57568</v>
      </c>
      <c r="Z131" s="81" t="n">
        <v>41844.54877</v>
      </c>
      <c r="AA131" s="81" t="n">
        <v>19557.9235</v>
      </c>
      <c r="AB131" s="81" t="n">
        <v>22286.62527</v>
      </c>
      <c r="AC131" s="81"/>
      <c r="AD131" s="33" t="n">
        <v>0</v>
      </c>
      <c r="AE131" s="30" t="n">
        <v>0</v>
      </c>
      <c r="AF131" s="30" t="n">
        <v>0</v>
      </c>
    </row>
    <row r="132" customFormat="false" ht="12.75" hidden="false" customHeight="true" outlineLevel="0" collapsed="false">
      <c r="B132" s="80" t="n">
        <v>2607</v>
      </c>
      <c r="C132" s="91" t="s">
        <v>69</v>
      </c>
      <c r="D132" s="81" t="n">
        <v>5187.49454</v>
      </c>
      <c r="E132" s="81" t="n">
        <v>5187.49454</v>
      </c>
      <c r="F132" s="81" t="n">
        <v>0</v>
      </c>
      <c r="G132" s="81" t="n">
        <v>0</v>
      </c>
      <c r="H132" s="81" t="n">
        <v>913.8964</v>
      </c>
      <c r="I132" s="81" t="n">
        <v>913.8964</v>
      </c>
      <c r="J132" s="81" t="n">
        <v>18476.77044</v>
      </c>
      <c r="K132" s="81" t="n">
        <v>0</v>
      </c>
      <c r="L132" s="81" t="n">
        <v>18476.77044</v>
      </c>
      <c r="M132" s="81" t="n">
        <v>0</v>
      </c>
      <c r="N132" s="81" t="n">
        <v>0</v>
      </c>
      <c r="O132" s="81" t="n">
        <v>0</v>
      </c>
      <c r="P132" s="81" t="n">
        <v>0</v>
      </c>
      <c r="Q132" s="81" t="n">
        <v>1015.08546</v>
      </c>
      <c r="R132" s="81" t="n">
        <v>0</v>
      </c>
      <c r="S132" s="81" t="n">
        <v>1015.08546</v>
      </c>
      <c r="T132" s="81" t="n">
        <v>0</v>
      </c>
      <c r="U132" s="81" t="n">
        <v>0</v>
      </c>
      <c r="V132" s="81" t="n">
        <v>0</v>
      </c>
      <c r="W132" s="81" t="n">
        <v>0</v>
      </c>
      <c r="X132" s="81" t="n">
        <v>0</v>
      </c>
      <c r="Y132" s="81" t="n">
        <v>0</v>
      </c>
      <c r="Z132" s="81" t="n">
        <v>25593.24684</v>
      </c>
      <c r="AA132" s="81" t="n">
        <v>6101.39094</v>
      </c>
      <c r="AB132" s="81" t="n">
        <v>19491.8559</v>
      </c>
      <c r="AC132" s="81"/>
      <c r="AD132" s="33" t="n">
        <v>0</v>
      </c>
      <c r="AE132" s="30" t="n">
        <v>0</v>
      </c>
      <c r="AF132" s="30" t="n">
        <v>0</v>
      </c>
    </row>
    <row r="133" customFormat="false" ht="12.75" hidden="false" customHeight="true" outlineLevel="0" collapsed="false">
      <c r="B133" s="80" t="n">
        <v>2608</v>
      </c>
      <c r="C133" s="91" t="s">
        <v>181</v>
      </c>
      <c r="D133" s="81" t="n">
        <v>0</v>
      </c>
      <c r="E133" s="81" t="n">
        <v>0</v>
      </c>
      <c r="F133" s="81" t="n">
        <v>0</v>
      </c>
      <c r="G133" s="81" t="n">
        <v>0</v>
      </c>
      <c r="H133" s="81" t="n">
        <v>0</v>
      </c>
      <c r="I133" s="81" t="n">
        <v>0</v>
      </c>
      <c r="J133" s="81" t="n">
        <v>0</v>
      </c>
      <c r="K133" s="81" t="n">
        <v>0</v>
      </c>
      <c r="L133" s="81" t="n">
        <v>0</v>
      </c>
      <c r="M133" s="81" t="n">
        <v>0</v>
      </c>
      <c r="N133" s="81" t="n">
        <v>0</v>
      </c>
      <c r="O133" s="81" t="n">
        <v>0</v>
      </c>
      <c r="P133" s="81" t="n">
        <v>0</v>
      </c>
      <c r="Q133" s="81" t="n">
        <v>0</v>
      </c>
      <c r="R133" s="81" t="n">
        <v>0</v>
      </c>
      <c r="S133" s="81" t="n">
        <v>0</v>
      </c>
      <c r="T133" s="81" t="n">
        <v>0</v>
      </c>
      <c r="U133" s="81" t="n">
        <v>0</v>
      </c>
      <c r="V133" s="81" t="n">
        <v>0</v>
      </c>
      <c r="W133" s="81" t="n">
        <v>0</v>
      </c>
      <c r="X133" s="81" t="n">
        <v>0</v>
      </c>
      <c r="Y133" s="81" t="n">
        <v>0</v>
      </c>
      <c r="Z133" s="81" t="n">
        <v>0</v>
      </c>
      <c r="AA133" s="81" t="n">
        <v>0</v>
      </c>
      <c r="AB133" s="81" t="n">
        <v>0</v>
      </c>
      <c r="AC133" s="81"/>
      <c r="AD133" s="33"/>
      <c r="AE133" s="30"/>
      <c r="AF133" s="30"/>
    </row>
    <row r="134" customFormat="false" ht="12.75" hidden="false" customHeight="true" outlineLevel="0" collapsed="false">
      <c r="B134" s="80" t="n">
        <v>2690</v>
      </c>
      <c r="C134" s="91" t="s">
        <v>182</v>
      </c>
      <c r="D134" s="81" t="n">
        <v>0</v>
      </c>
      <c r="E134" s="81" t="n">
        <v>0</v>
      </c>
      <c r="F134" s="81" t="n">
        <v>0</v>
      </c>
      <c r="G134" s="81" t="n">
        <v>69.31831</v>
      </c>
      <c r="H134" s="81" t="n">
        <v>0</v>
      </c>
      <c r="I134" s="81" t="n">
        <v>69.31831</v>
      </c>
      <c r="J134" s="81" t="n">
        <v>0</v>
      </c>
      <c r="K134" s="81" t="n">
        <v>0</v>
      </c>
      <c r="L134" s="81" t="n">
        <v>0</v>
      </c>
      <c r="M134" s="81" t="n">
        <v>0</v>
      </c>
      <c r="N134" s="81" t="n">
        <v>0</v>
      </c>
      <c r="O134" s="81" t="n">
        <v>0</v>
      </c>
      <c r="P134" s="81" t="n">
        <v>0</v>
      </c>
      <c r="Q134" s="81" t="n">
        <v>0</v>
      </c>
      <c r="R134" s="81" t="n">
        <v>0</v>
      </c>
      <c r="S134" s="81" t="n">
        <v>0</v>
      </c>
      <c r="T134" s="81" t="n">
        <v>0</v>
      </c>
      <c r="U134" s="81" t="n">
        <v>0</v>
      </c>
      <c r="V134" s="81" t="n">
        <v>0</v>
      </c>
      <c r="W134" s="81" t="n">
        <v>0</v>
      </c>
      <c r="X134" s="81" t="n">
        <v>0</v>
      </c>
      <c r="Y134" s="81" t="n">
        <v>0</v>
      </c>
      <c r="Z134" s="81" t="n">
        <v>69.31831</v>
      </c>
      <c r="AA134" s="81" t="n">
        <v>69.31831</v>
      </c>
      <c r="AB134" s="81" t="n">
        <v>0</v>
      </c>
      <c r="AC134" s="81"/>
      <c r="AD134" s="33"/>
      <c r="AE134" s="30"/>
      <c r="AF134" s="30"/>
    </row>
    <row r="135" customFormat="false" ht="12.75" hidden="false" customHeight="true" outlineLevel="0" collapsed="false">
      <c r="B135" s="80" t="n">
        <v>27</v>
      </c>
      <c r="C135" s="32" t="s">
        <v>70</v>
      </c>
      <c r="D135" s="81" t="n">
        <v>40881.0302</v>
      </c>
      <c r="E135" s="81" t="n">
        <v>40881.0302</v>
      </c>
      <c r="F135" s="81" t="n">
        <v>4.022</v>
      </c>
      <c r="G135" s="81" t="n">
        <v>688.58225</v>
      </c>
      <c r="H135" s="81" t="n">
        <v>0</v>
      </c>
      <c r="I135" s="81" t="n">
        <v>692.60425</v>
      </c>
      <c r="J135" s="81" t="n">
        <v>2077.8565</v>
      </c>
      <c r="K135" s="81" t="n">
        <v>0</v>
      </c>
      <c r="L135" s="81" t="n">
        <v>2077.8565</v>
      </c>
      <c r="M135" s="81" t="n">
        <v>0</v>
      </c>
      <c r="N135" s="81" t="n">
        <v>0</v>
      </c>
      <c r="O135" s="81" t="n">
        <v>0</v>
      </c>
      <c r="P135" s="81" t="n">
        <v>44614.90741</v>
      </c>
      <c r="Q135" s="81" t="n">
        <v>0</v>
      </c>
      <c r="R135" s="81" t="n">
        <v>0</v>
      </c>
      <c r="S135" s="81" t="n">
        <v>44614.90741</v>
      </c>
      <c r="T135" s="81" t="n">
        <v>2391.4685</v>
      </c>
      <c r="U135" s="81" t="n">
        <v>0</v>
      </c>
      <c r="V135" s="81" t="n">
        <v>0</v>
      </c>
      <c r="W135" s="81" t="n">
        <v>0</v>
      </c>
      <c r="X135" s="81" t="n">
        <v>5107.18718</v>
      </c>
      <c r="Y135" s="81" t="n">
        <v>7498.65568</v>
      </c>
      <c r="Z135" s="81" t="n">
        <v>95765.05404</v>
      </c>
      <c r="AA135" s="81" t="n">
        <v>41573.63445</v>
      </c>
      <c r="AB135" s="81" t="n">
        <v>54191.41959</v>
      </c>
      <c r="AC135" s="81"/>
      <c r="AD135" s="33" t="n">
        <v>0</v>
      </c>
      <c r="AE135" s="30" t="n">
        <v>0</v>
      </c>
      <c r="AF135" s="30" t="n">
        <v>0</v>
      </c>
    </row>
    <row r="136" customFormat="false" ht="12.75" hidden="false" customHeight="true" outlineLevel="0" collapsed="false">
      <c r="B136" s="80" t="n">
        <v>28</v>
      </c>
      <c r="C136" s="32" t="s">
        <v>71</v>
      </c>
      <c r="D136" s="81" t="n">
        <v>51359.76933</v>
      </c>
      <c r="E136" s="81" t="n">
        <v>51359.76933</v>
      </c>
      <c r="F136" s="81" t="n">
        <v>15000</v>
      </c>
      <c r="G136" s="81" t="n">
        <v>13830.74733</v>
      </c>
      <c r="H136" s="81" t="n">
        <v>22471.76025</v>
      </c>
      <c r="I136" s="81" t="n">
        <v>51302.50758</v>
      </c>
      <c r="J136" s="81" t="n">
        <v>4932.68164</v>
      </c>
      <c r="K136" s="81" t="n">
        <v>0</v>
      </c>
      <c r="L136" s="81" t="n">
        <v>4932.68164</v>
      </c>
      <c r="M136" s="81" t="n">
        <v>0</v>
      </c>
      <c r="N136" s="81" t="n">
        <v>0</v>
      </c>
      <c r="O136" s="81" t="n">
        <v>0</v>
      </c>
      <c r="P136" s="81" t="n">
        <v>0</v>
      </c>
      <c r="Q136" s="81" t="n">
        <v>596.05</v>
      </c>
      <c r="R136" s="81" t="n">
        <v>0</v>
      </c>
      <c r="S136" s="81" t="n">
        <v>596.05</v>
      </c>
      <c r="T136" s="81" t="n">
        <v>0</v>
      </c>
      <c r="U136" s="81" t="n">
        <v>0</v>
      </c>
      <c r="V136" s="81" t="n">
        <v>0</v>
      </c>
      <c r="W136" s="81" t="n">
        <v>0</v>
      </c>
      <c r="X136" s="81" t="n">
        <v>3754.27192</v>
      </c>
      <c r="Y136" s="81" t="n">
        <v>3754.27192</v>
      </c>
      <c r="Z136" s="81" t="n">
        <v>111945.28047</v>
      </c>
      <c r="AA136" s="81" t="n">
        <v>102662.27691</v>
      </c>
      <c r="AB136" s="81" t="n">
        <v>9283.00356</v>
      </c>
      <c r="AC136" s="81"/>
      <c r="AD136" s="33" t="n">
        <v>0</v>
      </c>
      <c r="AE136" s="30" t="n">
        <v>0</v>
      </c>
      <c r="AF136" s="30" t="n">
        <v>0</v>
      </c>
    </row>
    <row r="137" customFormat="false" ht="12.75" hidden="false" customHeight="true" outlineLevel="0" collapsed="false">
      <c r="B137" s="80" t="n">
        <v>2801</v>
      </c>
      <c r="C137" s="34" t="s">
        <v>183</v>
      </c>
      <c r="D137" s="81" t="n">
        <v>42061.98188</v>
      </c>
      <c r="E137" s="81" t="n">
        <v>42061.98188</v>
      </c>
      <c r="F137" s="81" t="n">
        <v>15000</v>
      </c>
      <c r="G137" s="81" t="n">
        <v>0</v>
      </c>
      <c r="H137" s="81" t="n">
        <v>22471.76025</v>
      </c>
      <c r="I137" s="81" t="n">
        <v>37471.76025</v>
      </c>
      <c r="J137" s="81" t="n">
        <v>4932.68164</v>
      </c>
      <c r="K137" s="81" t="n">
        <v>0</v>
      </c>
      <c r="L137" s="81" t="n">
        <v>4932.68164</v>
      </c>
      <c r="M137" s="81" t="n">
        <v>0</v>
      </c>
      <c r="N137" s="81" t="n">
        <v>0</v>
      </c>
      <c r="O137" s="81" t="n">
        <v>0</v>
      </c>
      <c r="P137" s="81" t="n">
        <v>0</v>
      </c>
      <c r="Q137" s="81" t="n">
        <v>596.05</v>
      </c>
      <c r="R137" s="81" t="n">
        <v>0</v>
      </c>
      <c r="S137" s="81" t="n">
        <v>596.05</v>
      </c>
      <c r="T137" s="81" t="n">
        <v>0</v>
      </c>
      <c r="U137" s="81" t="n">
        <v>0</v>
      </c>
      <c r="V137" s="81" t="n">
        <v>0</v>
      </c>
      <c r="W137" s="81" t="n">
        <v>0</v>
      </c>
      <c r="X137" s="81" t="n">
        <v>3754.27192</v>
      </c>
      <c r="Y137" s="81" t="n">
        <v>3754.27192</v>
      </c>
      <c r="Z137" s="81" t="n">
        <v>88816.74569</v>
      </c>
      <c r="AA137" s="81" t="n">
        <v>79533.74213</v>
      </c>
      <c r="AB137" s="81" t="n">
        <v>9283.00356</v>
      </c>
      <c r="AC137" s="81"/>
      <c r="AD137" s="33" t="n">
        <v>0</v>
      </c>
      <c r="AE137" s="30" t="n">
        <v>0</v>
      </c>
      <c r="AF137" s="30" t="n">
        <v>0</v>
      </c>
    </row>
    <row r="138" customFormat="false" ht="12.75" hidden="false" customHeight="true" outlineLevel="0" collapsed="false">
      <c r="B138" s="80" t="n">
        <v>2802</v>
      </c>
      <c r="C138" s="34" t="s">
        <v>184</v>
      </c>
      <c r="D138" s="81" t="n">
        <v>9297.78745</v>
      </c>
      <c r="E138" s="81" t="n">
        <v>9297.78745</v>
      </c>
      <c r="F138" s="81" t="n">
        <v>0</v>
      </c>
      <c r="G138" s="81" t="n">
        <v>13830.74733</v>
      </c>
      <c r="H138" s="81" t="n">
        <v>0</v>
      </c>
      <c r="I138" s="81" t="n">
        <v>13830.74733</v>
      </c>
      <c r="J138" s="81" t="n">
        <v>0</v>
      </c>
      <c r="K138" s="81" t="n">
        <v>0</v>
      </c>
      <c r="L138" s="81" t="n">
        <v>0</v>
      </c>
      <c r="M138" s="81" t="n">
        <v>0</v>
      </c>
      <c r="N138" s="81" t="n">
        <v>0</v>
      </c>
      <c r="O138" s="81" t="n">
        <v>0</v>
      </c>
      <c r="P138" s="81" t="n">
        <v>0</v>
      </c>
      <c r="Q138" s="81" t="n">
        <v>0</v>
      </c>
      <c r="R138" s="81" t="n">
        <v>0</v>
      </c>
      <c r="S138" s="81" t="n">
        <v>0</v>
      </c>
      <c r="T138" s="81" t="n">
        <v>0</v>
      </c>
      <c r="U138" s="81" t="n">
        <v>0</v>
      </c>
      <c r="V138" s="81" t="n">
        <v>0</v>
      </c>
      <c r="W138" s="81" t="n">
        <v>0</v>
      </c>
      <c r="X138" s="81" t="n">
        <v>0</v>
      </c>
      <c r="Y138" s="81" t="n">
        <v>0</v>
      </c>
      <c r="Z138" s="81" t="n">
        <v>23128.53478</v>
      </c>
      <c r="AA138" s="81" t="n">
        <v>23128.53478</v>
      </c>
      <c r="AB138" s="81" t="n">
        <v>0</v>
      </c>
      <c r="AC138" s="81"/>
      <c r="AD138" s="33" t="n">
        <v>0</v>
      </c>
      <c r="AE138" s="30" t="n">
        <v>0</v>
      </c>
      <c r="AF138" s="30" t="n">
        <v>0</v>
      </c>
    </row>
    <row r="139" customFormat="false" ht="12.75" hidden="false" customHeight="true" outlineLevel="0" collapsed="false">
      <c r="B139" s="80" t="n">
        <v>29</v>
      </c>
      <c r="C139" s="32" t="s">
        <v>72</v>
      </c>
      <c r="D139" s="81" t="n">
        <v>38987.33069</v>
      </c>
      <c r="E139" s="81" t="n">
        <v>38987.33069</v>
      </c>
      <c r="F139" s="81" t="n">
        <v>8243.55167</v>
      </c>
      <c r="G139" s="81" t="n">
        <v>13484.40401</v>
      </c>
      <c r="H139" s="81" t="n">
        <v>3324.68616</v>
      </c>
      <c r="I139" s="81" t="n">
        <v>25052.64184</v>
      </c>
      <c r="J139" s="81" t="n">
        <v>3439.04907</v>
      </c>
      <c r="K139" s="81" t="n">
        <v>955.63338</v>
      </c>
      <c r="L139" s="81" t="n">
        <v>4394.68245</v>
      </c>
      <c r="M139" s="81" t="n">
        <v>4200.43791</v>
      </c>
      <c r="N139" s="81" t="n">
        <v>801.678</v>
      </c>
      <c r="O139" s="81" t="n">
        <v>0</v>
      </c>
      <c r="P139" s="81" t="n">
        <v>17619.95487</v>
      </c>
      <c r="Q139" s="81" t="n">
        <v>547.37539</v>
      </c>
      <c r="R139" s="81" t="n">
        <v>1741.11711</v>
      </c>
      <c r="S139" s="81" t="n">
        <v>24910.56328</v>
      </c>
      <c r="T139" s="81" t="n">
        <v>538.97066</v>
      </c>
      <c r="U139" s="81" t="n">
        <v>6.05782</v>
      </c>
      <c r="V139" s="81" t="n">
        <v>0</v>
      </c>
      <c r="W139" s="81" t="n">
        <v>0</v>
      </c>
      <c r="X139" s="81" t="n">
        <v>4524.75768</v>
      </c>
      <c r="Y139" s="81" t="n">
        <v>5069.78616</v>
      </c>
      <c r="Z139" s="81" t="n">
        <v>98415.00442</v>
      </c>
      <c r="AA139" s="81" t="n">
        <v>64039.97253</v>
      </c>
      <c r="AB139" s="81" t="n">
        <v>34375.03189</v>
      </c>
      <c r="AC139" s="81"/>
      <c r="AD139" s="33" t="n">
        <v>0</v>
      </c>
      <c r="AE139" s="30" t="n">
        <v>0</v>
      </c>
      <c r="AF139" s="30" t="n">
        <v>0</v>
      </c>
    </row>
    <row r="140" customFormat="false" ht="12.75" hidden="false" customHeight="true" outlineLevel="0" collapsed="false">
      <c r="B140" s="86"/>
      <c r="C140" s="27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33"/>
      <c r="AE140" s="30"/>
      <c r="AF140" s="30"/>
    </row>
    <row r="141" customFormat="false" ht="12.75" hidden="false" customHeight="true" outlineLevel="0" collapsed="false">
      <c r="B141" s="86"/>
      <c r="C141" s="39" t="s">
        <v>53</v>
      </c>
      <c r="D141" s="87" t="n">
        <v>3214893.77707</v>
      </c>
      <c r="E141" s="87" t="n">
        <v>3214893.77707</v>
      </c>
      <c r="F141" s="87" t="n">
        <v>1272971.08259</v>
      </c>
      <c r="G141" s="87" t="n">
        <v>1418137.2902</v>
      </c>
      <c r="H141" s="87" t="n">
        <v>1103218.26729</v>
      </c>
      <c r="I141" s="87" t="n">
        <v>3794326.64008</v>
      </c>
      <c r="J141" s="87" t="n">
        <v>742451.20256</v>
      </c>
      <c r="K141" s="87" t="n">
        <v>720499.19619</v>
      </c>
      <c r="L141" s="87" t="n">
        <v>1462950.39875</v>
      </c>
      <c r="M141" s="87" t="n">
        <v>311008.3032</v>
      </c>
      <c r="N141" s="87" t="n">
        <v>246662.858</v>
      </c>
      <c r="O141" s="87" t="n">
        <v>0</v>
      </c>
      <c r="P141" s="87" t="n">
        <v>334418.35956</v>
      </c>
      <c r="Q141" s="87" t="n">
        <v>271688.99094</v>
      </c>
      <c r="R141" s="87" t="n">
        <v>223570.76095</v>
      </c>
      <c r="S141" s="87" t="n">
        <v>1387349.27265</v>
      </c>
      <c r="T141" s="87" t="n">
        <v>94053.20128</v>
      </c>
      <c r="U141" s="87" t="n">
        <v>9992.36568</v>
      </c>
      <c r="V141" s="87" t="n">
        <v>0</v>
      </c>
      <c r="W141" s="87" t="n">
        <v>0</v>
      </c>
      <c r="X141" s="87" t="n">
        <v>197126.06937</v>
      </c>
      <c r="Y141" s="87" t="n">
        <v>301171.63633</v>
      </c>
      <c r="Z141" s="87" t="n">
        <v>10160691.72488</v>
      </c>
      <c r="AA141" s="87" t="n">
        <v>7009220.41715</v>
      </c>
      <c r="AB141" s="87" t="n">
        <v>3151471.30773</v>
      </c>
      <c r="AC141" s="87"/>
      <c r="AD141" s="88" t="n">
        <v>0</v>
      </c>
      <c r="AE141" s="40" t="n">
        <v>0</v>
      </c>
      <c r="AF141" s="40" t="n">
        <v>0</v>
      </c>
    </row>
    <row r="142" customFormat="false" ht="12.75" hidden="false" customHeight="true" outlineLevel="0" collapsed="false">
      <c r="B142" s="86"/>
      <c r="C142" s="39" t="s">
        <v>73</v>
      </c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33"/>
      <c r="AE142" s="30"/>
      <c r="AF142" s="30"/>
    </row>
    <row r="143" customFormat="false" ht="12.75" hidden="false" customHeight="true" outlineLevel="0" collapsed="false">
      <c r="B143" s="80"/>
      <c r="C143" s="39" t="s">
        <v>74</v>
      </c>
      <c r="D143" s="92" t="n">
        <v>0</v>
      </c>
      <c r="E143" s="92" t="n">
        <v>0</v>
      </c>
      <c r="F143" s="92" t="n">
        <v>0</v>
      </c>
      <c r="G143" s="92" t="n">
        <v>0</v>
      </c>
      <c r="H143" s="92" t="n">
        <v>0</v>
      </c>
      <c r="I143" s="92" t="n">
        <v>0</v>
      </c>
      <c r="J143" s="92" t="n">
        <v>0</v>
      </c>
      <c r="K143" s="92" t="n">
        <v>0</v>
      </c>
      <c r="L143" s="92" t="n">
        <v>0</v>
      </c>
      <c r="M143" s="92" t="n">
        <v>0</v>
      </c>
      <c r="N143" s="92" t="n">
        <v>0</v>
      </c>
      <c r="O143" s="92" t="n">
        <v>0</v>
      </c>
      <c r="P143" s="92" t="n">
        <v>0</v>
      </c>
      <c r="Q143" s="92" t="n">
        <v>0</v>
      </c>
      <c r="R143" s="92" t="n">
        <v>0</v>
      </c>
      <c r="S143" s="92" t="n">
        <v>0</v>
      </c>
      <c r="T143" s="92" t="n">
        <v>0</v>
      </c>
      <c r="U143" s="92" t="n">
        <v>0</v>
      </c>
      <c r="V143" s="92" t="n">
        <v>0</v>
      </c>
      <c r="W143" s="92" t="n">
        <v>0</v>
      </c>
      <c r="X143" s="92" t="n">
        <v>0</v>
      </c>
      <c r="Y143" s="92" t="n">
        <v>0</v>
      </c>
      <c r="Z143" s="92" t="n">
        <v>0</v>
      </c>
      <c r="AA143" s="92" t="n">
        <v>0</v>
      </c>
      <c r="AB143" s="92" t="n">
        <v>0</v>
      </c>
      <c r="AC143" s="92"/>
      <c r="AD143" s="93" t="n">
        <v>0</v>
      </c>
      <c r="AE143" s="16" t="n">
        <v>0</v>
      </c>
      <c r="AF143" s="16" t="n">
        <v>0</v>
      </c>
    </row>
    <row r="144" customFormat="false" ht="12.75" hidden="false" customHeight="true" outlineLevel="0" collapsed="false">
      <c r="B144" s="80" t="n">
        <v>31</v>
      </c>
      <c r="C144" s="32" t="s">
        <v>75</v>
      </c>
      <c r="D144" s="81" t="n">
        <v>111000</v>
      </c>
      <c r="E144" s="81" t="n">
        <v>111000</v>
      </c>
      <c r="F144" s="81" t="n">
        <v>60000</v>
      </c>
      <c r="G144" s="81" t="n">
        <v>80000</v>
      </c>
      <c r="H144" s="81" t="n">
        <v>70000</v>
      </c>
      <c r="I144" s="81" t="n">
        <v>210000</v>
      </c>
      <c r="J144" s="81" t="n">
        <v>41200</v>
      </c>
      <c r="K144" s="81" t="n">
        <v>40000</v>
      </c>
      <c r="L144" s="81" t="n">
        <v>81200</v>
      </c>
      <c r="M144" s="81" t="n">
        <v>14900</v>
      </c>
      <c r="N144" s="81" t="n">
        <v>14291.428</v>
      </c>
      <c r="O144" s="81" t="n">
        <v>0</v>
      </c>
      <c r="P144" s="81" t="n">
        <v>27229.96</v>
      </c>
      <c r="Q144" s="81" t="n">
        <v>18445.4774</v>
      </c>
      <c r="R144" s="81" t="n">
        <v>17000</v>
      </c>
      <c r="S144" s="81" t="n">
        <v>91866.8654</v>
      </c>
      <c r="T144" s="81" t="n">
        <v>8961.422</v>
      </c>
      <c r="U144" s="81" t="n">
        <v>6402.5286</v>
      </c>
      <c r="V144" s="81" t="n">
        <v>0</v>
      </c>
      <c r="W144" s="81" t="n">
        <v>0</v>
      </c>
      <c r="X144" s="81" t="n">
        <v>13093.8517</v>
      </c>
      <c r="Y144" s="81" t="n">
        <v>28457.8023</v>
      </c>
      <c r="Z144" s="81" t="n">
        <v>522524.6677</v>
      </c>
      <c r="AA144" s="81" t="n">
        <v>321000</v>
      </c>
      <c r="AB144" s="81" t="n">
        <v>201524.6677</v>
      </c>
      <c r="AC144" s="81"/>
      <c r="AD144" s="33" t="n">
        <v>0</v>
      </c>
      <c r="AE144" s="30" t="n">
        <v>0</v>
      </c>
      <c r="AF144" s="30" t="n">
        <v>0</v>
      </c>
    </row>
    <row r="145" customFormat="false" ht="12.75" hidden="false" customHeight="true" outlineLevel="0" collapsed="false">
      <c r="B145" s="80" t="n">
        <v>32</v>
      </c>
      <c r="C145" s="32" t="s">
        <v>76</v>
      </c>
      <c r="D145" s="81" t="n">
        <v>1699.34388</v>
      </c>
      <c r="E145" s="81" t="n">
        <v>1699.34388</v>
      </c>
      <c r="F145" s="81" t="n">
        <v>0</v>
      </c>
      <c r="G145" s="81" t="n">
        <v>0</v>
      </c>
      <c r="H145" s="81" t="n">
        <v>1104.7742</v>
      </c>
      <c r="I145" s="81" t="n">
        <v>1104.7742</v>
      </c>
      <c r="J145" s="81" t="n">
        <v>0</v>
      </c>
      <c r="K145" s="81" t="n">
        <v>0</v>
      </c>
      <c r="L145" s="81" t="n">
        <v>0</v>
      </c>
      <c r="M145" s="81" t="n">
        <v>0</v>
      </c>
      <c r="N145" s="81" t="n">
        <v>0</v>
      </c>
      <c r="O145" s="81" t="n">
        <v>0</v>
      </c>
      <c r="P145" s="81" t="n">
        <v>0</v>
      </c>
      <c r="Q145" s="81" t="n">
        <v>253.60163</v>
      </c>
      <c r="R145" s="81" t="n">
        <v>0</v>
      </c>
      <c r="S145" s="81" t="n">
        <v>253.60163</v>
      </c>
      <c r="T145" s="81" t="n">
        <v>0</v>
      </c>
      <c r="U145" s="81" t="n">
        <v>0</v>
      </c>
      <c r="V145" s="81" t="n">
        <v>0</v>
      </c>
      <c r="W145" s="81" t="n">
        <v>0</v>
      </c>
      <c r="X145" s="81" t="n">
        <v>0</v>
      </c>
      <c r="Y145" s="81" t="n">
        <v>0</v>
      </c>
      <c r="Z145" s="81" t="n">
        <v>3057.71971</v>
      </c>
      <c r="AA145" s="81" t="n">
        <v>2804.11808</v>
      </c>
      <c r="AB145" s="81" t="n">
        <v>253.60163</v>
      </c>
      <c r="AC145" s="81"/>
      <c r="AD145" s="33" t="n">
        <v>0</v>
      </c>
      <c r="AE145" s="30" t="n">
        <v>0</v>
      </c>
      <c r="AF145" s="30" t="n">
        <v>0</v>
      </c>
    </row>
    <row r="146" customFormat="false" ht="12.75" hidden="false" customHeight="true" outlineLevel="0" collapsed="false">
      <c r="B146" s="80" t="n">
        <v>33</v>
      </c>
      <c r="C146" s="32" t="s">
        <v>77</v>
      </c>
      <c r="D146" s="81" t="n">
        <v>35782.81441</v>
      </c>
      <c r="E146" s="81" t="n">
        <v>35782.81441</v>
      </c>
      <c r="F146" s="81" t="n">
        <v>15604.45526</v>
      </c>
      <c r="G146" s="81" t="n">
        <v>16971.52525</v>
      </c>
      <c r="H146" s="81" t="n">
        <v>7681.90212</v>
      </c>
      <c r="I146" s="81" t="n">
        <v>40257.88263</v>
      </c>
      <c r="J146" s="81" t="n">
        <v>17105.98256</v>
      </c>
      <c r="K146" s="81" t="n">
        <v>16914.88414</v>
      </c>
      <c r="L146" s="81" t="n">
        <v>34020.8667</v>
      </c>
      <c r="M146" s="81" t="n">
        <v>4168.50792</v>
      </c>
      <c r="N146" s="81" t="n">
        <v>5353.474</v>
      </c>
      <c r="O146" s="81" t="n">
        <v>0</v>
      </c>
      <c r="P146" s="81" t="n">
        <v>7400.60244</v>
      </c>
      <c r="Q146" s="81" t="n">
        <v>1651.44798</v>
      </c>
      <c r="R146" s="81" t="n">
        <v>552.70715</v>
      </c>
      <c r="S146" s="81" t="n">
        <v>19126.73949</v>
      </c>
      <c r="T146" s="81" t="n">
        <v>1304.87613</v>
      </c>
      <c r="U146" s="81" t="n">
        <v>510.09021</v>
      </c>
      <c r="V146" s="81" t="n">
        <v>0</v>
      </c>
      <c r="W146" s="81" t="n">
        <v>0</v>
      </c>
      <c r="X146" s="81" t="n">
        <v>817.65517</v>
      </c>
      <c r="Y146" s="81" t="n">
        <v>2632.62151</v>
      </c>
      <c r="Z146" s="81" t="n">
        <v>131820.92474</v>
      </c>
      <c r="AA146" s="81" t="n">
        <v>76040.69704</v>
      </c>
      <c r="AB146" s="81" t="n">
        <v>55780.2277</v>
      </c>
      <c r="AC146" s="81"/>
      <c r="AD146" s="33" t="n">
        <v>0</v>
      </c>
      <c r="AE146" s="30" t="n">
        <v>0</v>
      </c>
      <c r="AF146" s="30" t="n">
        <v>0</v>
      </c>
    </row>
    <row r="147" customFormat="false" ht="12.75" hidden="false" customHeight="true" outlineLevel="0" collapsed="false">
      <c r="B147" s="80" t="n">
        <v>3301</v>
      </c>
      <c r="C147" s="34" t="s">
        <v>185</v>
      </c>
      <c r="D147" s="81" t="n">
        <v>16232.14358</v>
      </c>
      <c r="E147" s="81" t="n">
        <v>16232.14358</v>
      </c>
      <c r="F147" s="81" t="n">
        <v>6314.72904</v>
      </c>
      <c r="G147" s="81" t="n">
        <v>16971.52525</v>
      </c>
      <c r="H147" s="81" t="n">
        <v>6916.2573</v>
      </c>
      <c r="I147" s="81" t="n">
        <v>30202.51159</v>
      </c>
      <c r="J147" s="81" t="n">
        <v>5040.66138</v>
      </c>
      <c r="K147" s="81" t="n">
        <v>6051.14579</v>
      </c>
      <c r="L147" s="81" t="n">
        <v>11091.80717</v>
      </c>
      <c r="M147" s="81" t="n">
        <v>499.43451</v>
      </c>
      <c r="N147" s="81" t="n">
        <v>1769.206</v>
      </c>
      <c r="O147" s="81" t="n">
        <v>0</v>
      </c>
      <c r="P147" s="81" t="n">
        <v>4438.30492</v>
      </c>
      <c r="Q147" s="81" t="n">
        <v>1651.44766</v>
      </c>
      <c r="R147" s="81" t="n">
        <v>549.90982</v>
      </c>
      <c r="S147" s="81" t="n">
        <v>8908.30291</v>
      </c>
      <c r="T147" s="81" t="n">
        <v>323.42212</v>
      </c>
      <c r="U147" s="81" t="n">
        <v>121.67669</v>
      </c>
      <c r="V147" s="81" t="n">
        <v>0</v>
      </c>
      <c r="W147" s="81" t="n">
        <v>0</v>
      </c>
      <c r="X147" s="81" t="n">
        <v>817.65517</v>
      </c>
      <c r="Y147" s="81" t="n">
        <v>1262.75398</v>
      </c>
      <c r="Z147" s="81" t="n">
        <v>67697.51923</v>
      </c>
      <c r="AA147" s="81" t="n">
        <v>46434.65517</v>
      </c>
      <c r="AB147" s="81" t="n">
        <v>21262.86406</v>
      </c>
      <c r="AC147" s="81"/>
      <c r="AD147" s="33" t="n">
        <v>0</v>
      </c>
      <c r="AE147" s="30" t="n">
        <v>0</v>
      </c>
      <c r="AF147" s="30" t="n">
        <v>0</v>
      </c>
    </row>
    <row r="148" customFormat="false" ht="12.75" hidden="false" customHeight="true" outlineLevel="0" collapsed="false">
      <c r="B148" s="80" t="n">
        <v>3303</v>
      </c>
      <c r="C148" s="34" t="s">
        <v>186</v>
      </c>
      <c r="D148" s="81" t="n">
        <v>19488.16746</v>
      </c>
      <c r="E148" s="81" t="n">
        <v>19488.16746</v>
      </c>
      <c r="F148" s="81" t="n">
        <v>8062.91889</v>
      </c>
      <c r="G148" s="81" t="n">
        <v>0</v>
      </c>
      <c r="H148" s="81" t="n">
        <v>765.64482</v>
      </c>
      <c r="I148" s="81" t="n">
        <v>8828.56371</v>
      </c>
      <c r="J148" s="81" t="n">
        <v>9106.41202</v>
      </c>
      <c r="K148" s="81" t="n">
        <v>10863.73835</v>
      </c>
      <c r="L148" s="81" t="n">
        <v>19970.15037</v>
      </c>
      <c r="M148" s="81" t="n">
        <v>1.81399</v>
      </c>
      <c r="N148" s="81" t="n">
        <v>3572.468</v>
      </c>
      <c r="O148" s="81" t="n">
        <v>0</v>
      </c>
      <c r="P148" s="81" t="n">
        <v>0</v>
      </c>
      <c r="Q148" s="81" t="n">
        <v>0.00032</v>
      </c>
      <c r="R148" s="81" t="n">
        <v>0</v>
      </c>
      <c r="S148" s="81" t="n">
        <v>3574.28231</v>
      </c>
      <c r="T148" s="81" t="n">
        <v>981.45401</v>
      </c>
      <c r="U148" s="81" t="n">
        <v>338.24279</v>
      </c>
      <c r="V148" s="81" t="n">
        <v>0</v>
      </c>
      <c r="W148" s="81" t="n">
        <v>0</v>
      </c>
      <c r="X148" s="81" t="n">
        <v>0</v>
      </c>
      <c r="Y148" s="81" t="n">
        <v>1319.6968</v>
      </c>
      <c r="Z148" s="81" t="n">
        <v>53180.86065</v>
      </c>
      <c r="AA148" s="81" t="n">
        <v>28316.73117</v>
      </c>
      <c r="AB148" s="81" t="n">
        <v>24864.12948</v>
      </c>
      <c r="AC148" s="81"/>
      <c r="AD148" s="33" t="n">
        <v>0</v>
      </c>
      <c r="AE148" s="30" t="n">
        <v>0</v>
      </c>
      <c r="AF148" s="30" t="n">
        <v>0</v>
      </c>
    </row>
    <row r="149" customFormat="false" ht="12.75" hidden="false" customHeight="true" outlineLevel="0" collapsed="false">
      <c r="B149" s="80" t="n">
        <v>3305</v>
      </c>
      <c r="C149" s="34" t="s">
        <v>187</v>
      </c>
      <c r="D149" s="81" t="n">
        <v>0</v>
      </c>
      <c r="E149" s="81" t="n">
        <v>0</v>
      </c>
      <c r="F149" s="81" t="n">
        <v>1226.80733</v>
      </c>
      <c r="G149" s="81" t="n">
        <v>0</v>
      </c>
      <c r="H149" s="81" t="n">
        <v>0</v>
      </c>
      <c r="I149" s="81" t="n">
        <v>1226.80733</v>
      </c>
      <c r="J149" s="81" t="n">
        <v>2958.90916</v>
      </c>
      <c r="K149" s="81" t="n">
        <v>0</v>
      </c>
      <c r="L149" s="81" t="n">
        <v>2958.90916</v>
      </c>
      <c r="M149" s="81" t="n">
        <v>3667.25942</v>
      </c>
      <c r="N149" s="81" t="n">
        <v>11.8</v>
      </c>
      <c r="O149" s="81" t="n">
        <v>0</v>
      </c>
      <c r="P149" s="81" t="n">
        <v>2962.29752</v>
      </c>
      <c r="Q149" s="81" t="n">
        <v>0</v>
      </c>
      <c r="R149" s="81" t="n">
        <v>0.08933</v>
      </c>
      <c r="S149" s="81" t="n">
        <v>6641.44627</v>
      </c>
      <c r="T149" s="81" t="n">
        <v>0</v>
      </c>
      <c r="U149" s="81" t="n">
        <v>50.17073</v>
      </c>
      <c r="V149" s="81" t="n">
        <v>0</v>
      </c>
      <c r="W149" s="81" t="n">
        <v>0</v>
      </c>
      <c r="X149" s="81" t="n">
        <v>0</v>
      </c>
      <c r="Y149" s="81" t="n">
        <v>50.17073</v>
      </c>
      <c r="Z149" s="81" t="n">
        <v>10877.33349</v>
      </c>
      <c r="AA149" s="81" t="n">
        <v>1226.80733</v>
      </c>
      <c r="AB149" s="81" t="n">
        <v>9650.52616</v>
      </c>
      <c r="AC149" s="81"/>
      <c r="AD149" s="33" t="n">
        <v>0</v>
      </c>
      <c r="AE149" s="30" t="n">
        <v>0</v>
      </c>
      <c r="AF149" s="30" t="n">
        <v>0</v>
      </c>
    </row>
    <row r="150" customFormat="false" ht="12.75" hidden="false" customHeight="true" outlineLevel="0" collapsed="false">
      <c r="B150" s="80" t="n">
        <v>34</v>
      </c>
      <c r="C150" s="32" t="s">
        <v>78</v>
      </c>
      <c r="D150" s="81" t="n">
        <v>0</v>
      </c>
      <c r="E150" s="81" t="n">
        <v>0</v>
      </c>
      <c r="F150" s="81" t="n">
        <v>0</v>
      </c>
      <c r="G150" s="81" t="n">
        <v>0</v>
      </c>
      <c r="H150" s="81" t="n">
        <v>0</v>
      </c>
      <c r="I150" s="81" t="n">
        <v>0</v>
      </c>
      <c r="J150" s="81" t="n">
        <v>0</v>
      </c>
      <c r="K150" s="81" t="n">
        <v>0</v>
      </c>
      <c r="L150" s="81" t="n">
        <v>0</v>
      </c>
      <c r="M150" s="81" t="n">
        <v>0</v>
      </c>
      <c r="N150" s="81" t="n">
        <v>0</v>
      </c>
      <c r="O150" s="81" t="n">
        <v>0</v>
      </c>
      <c r="P150" s="81" t="n">
        <v>0</v>
      </c>
      <c r="Q150" s="81" t="n">
        <v>512.14997</v>
      </c>
      <c r="R150" s="81" t="n">
        <v>0</v>
      </c>
      <c r="S150" s="81" t="n">
        <v>512.14997</v>
      </c>
      <c r="T150" s="81" t="n">
        <v>0</v>
      </c>
      <c r="U150" s="81" t="n">
        <v>0</v>
      </c>
      <c r="V150" s="81" t="n">
        <v>0</v>
      </c>
      <c r="W150" s="81" t="n">
        <v>0</v>
      </c>
      <c r="X150" s="81" t="n">
        <v>0</v>
      </c>
      <c r="Y150" s="81" t="n">
        <v>0</v>
      </c>
      <c r="Z150" s="81" t="n">
        <v>512.14997</v>
      </c>
      <c r="AA150" s="81" t="n">
        <v>0</v>
      </c>
      <c r="AB150" s="81" t="n">
        <v>512.14997</v>
      </c>
      <c r="AC150" s="81"/>
      <c r="AD150" s="33" t="n">
        <v>0</v>
      </c>
      <c r="AE150" s="30" t="n">
        <v>0</v>
      </c>
      <c r="AF150" s="30" t="n">
        <v>0</v>
      </c>
    </row>
    <row r="151" customFormat="false" ht="12.75" hidden="false" customHeight="true" outlineLevel="0" collapsed="false">
      <c r="B151" s="80" t="n">
        <v>35</v>
      </c>
      <c r="C151" s="32" t="s">
        <v>79</v>
      </c>
      <c r="D151" s="81" t="n">
        <v>5652.21708</v>
      </c>
      <c r="E151" s="81" t="n">
        <v>5652.21708</v>
      </c>
      <c r="F151" s="81" t="n">
        <v>16513.11698</v>
      </c>
      <c r="G151" s="81" t="n">
        <v>0</v>
      </c>
      <c r="H151" s="81" t="n">
        <v>6490.13268</v>
      </c>
      <c r="I151" s="81" t="n">
        <v>23003.24966</v>
      </c>
      <c r="J151" s="81" t="n">
        <v>1603.79146</v>
      </c>
      <c r="K151" s="81" t="n">
        <v>10056.39271</v>
      </c>
      <c r="L151" s="81" t="n">
        <v>11660.18417</v>
      </c>
      <c r="M151" s="81" t="n">
        <v>1869.38001</v>
      </c>
      <c r="N151" s="81" t="n">
        <v>0</v>
      </c>
      <c r="O151" s="81" t="n">
        <v>0</v>
      </c>
      <c r="P151" s="81" t="n">
        <v>4823.50062</v>
      </c>
      <c r="Q151" s="81" t="n">
        <v>0</v>
      </c>
      <c r="R151" s="81" t="n">
        <v>3.14376</v>
      </c>
      <c r="S151" s="81" t="n">
        <v>6696.02439</v>
      </c>
      <c r="T151" s="81" t="n">
        <v>6.54245</v>
      </c>
      <c r="U151" s="81" t="n">
        <v>2080.67825</v>
      </c>
      <c r="V151" s="81" t="n">
        <v>0</v>
      </c>
      <c r="W151" s="81" t="n">
        <v>0</v>
      </c>
      <c r="X151" s="81" t="n">
        <v>32.50053</v>
      </c>
      <c r="Y151" s="81" t="n">
        <v>2119.72123</v>
      </c>
      <c r="Z151" s="81" t="n">
        <v>49131.39653</v>
      </c>
      <c r="AA151" s="81" t="n">
        <v>28655.46674</v>
      </c>
      <c r="AB151" s="81" t="n">
        <v>20475.92979</v>
      </c>
      <c r="AC151" s="81"/>
      <c r="AD151" s="33" t="n">
        <v>0</v>
      </c>
      <c r="AE151" s="30" t="n">
        <v>0</v>
      </c>
      <c r="AF151" s="30" t="n">
        <v>0</v>
      </c>
    </row>
    <row r="152" customFormat="false" ht="12.75" hidden="false" customHeight="true" outlineLevel="0" collapsed="false">
      <c r="B152" s="80" t="n">
        <v>36</v>
      </c>
      <c r="C152" s="32" t="s">
        <v>80</v>
      </c>
      <c r="D152" s="92" t="n">
        <v>89479.72731</v>
      </c>
      <c r="E152" s="92" t="n">
        <v>89479.72731</v>
      </c>
      <c r="F152" s="92" t="n">
        <v>1968</v>
      </c>
      <c r="G152" s="92" t="n">
        <v>18333.02029</v>
      </c>
      <c r="H152" s="92" t="n">
        <v>20778.87791</v>
      </c>
      <c r="I152" s="92" t="n">
        <v>41079.8982</v>
      </c>
      <c r="J152" s="92" t="n">
        <v>0</v>
      </c>
      <c r="K152" s="92" t="n">
        <v>3500</v>
      </c>
      <c r="L152" s="92" t="n">
        <v>3500</v>
      </c>
      <c r="M152" s="92" t="n">
        <v>6434.53461</v>
      </c>
      <c r="N152" s="92" t="n">
        <v>7751.181</v>
      </c>
      <c r="O152" s="92" t="n">
        <v>0</v>
      </c>
      <c r="P152" s="92" t="n">
        <v>15656.56107</v>
      </c>
      <c r="Q152" s="92" t="n">
        <v>2878.08977</v>
      </c>
      <c r="R152" s="92" t="n">
        <v>2035.33847</v>
      </c>
      <c r="S152" s="92" t="n">
        <v>34755.70492</v>
      </c>
      <c r="T152" s="92" t="n">
        <v>0</v>
      </c>
      <c r="U152" s="92" t="n">
        <v>-634.24043</v>
      </c>
      <c r="V152" s="92" t="n">
        <v>0</v>
      </c>
      <c r="W152" s="92" t="n">
        <v>0</v>
      </c>
      <c r="X152" s="92" t="n">
        <v>2435.16859</v>
      </c>
      <c r="Y152" s="92" t="n">
        <v>1800.92816</v>
      </c>
      <c r="Z152" s="92" t="n">
        <v>170616.25859</v>
      </c>
      <c r="AA152" s="92" t="n">
        <v>130559.62551</v>
      </c>
      <c r="AB152" s="92" t="n">
        <v>40056.63308</v>
      </c>
      <c r="AC152" s="92"/>
      <c r="AD152" s="93" t="n">
        <v>0</v>
      </c>
      <c r="AE152" s="16" t="n">
        <v>0</v>
      </c>
      <c r="AF152" s="16" t="n">
        <v>0</v>
      </c>
    </row>
    <row r="153" customFormat="false" ht="12.75" hidden="false" customHeight="true" outlineLevel="0" collapsed="false">
      <c r="B153" s="80" t="n">
        <v>3601</v>
      </c>
      <c r="C153" s="34" t="s">
        <v>188</v>
      </c>
      <c r="D153" s="81" t="n">
        <v>89659.73128</v>
      </c>
      <c r="E153" s="81" t="n">
        <v>89659.73128</v>
      </c>
      <c r="F153" s="81" t="n">
        <v>1968</v>
      </c>
      <c r="G153" s="81" t="n">
        <v>18333.02029</v>
      </c>
      <c r="H153" s="81" t="n">
        <v>20778.87791</v>
      </c>
      <c r="I153" s="81" t="n">
        <v>41079.8982</v>
      </c>
      <c r="J153" s="81" t="n">
        <v>0</v>
      </c>
      <c r="K153" s="81" t="n">
        <v>3500</v>
      </c>
      <c r="L153" s="81" t="n">
        <v>3500</v>
      </c>
      <c r="M153" s="81" t="n">
        <v>0</v>
      </c>
      <c r="N153" s="81" t="n">
        <v>7751.181</v>
      </c>
      <c r="O153" s="81" t="n">
        <v>0</v>
      </c>
      <c r="P153" s="81" t="n">
        <v>15656.56107</v>
      </c>
      <c r="Q153" s="81" t="n">
        <v>2878.08977</v>
      </c>
      <c r="R153" s="81" t="n">
        <v>2035.33847</v>
      </c>
      <c r="S153" s="81" t="n">
        <v>28321.17031</v>
      </c>
      <c r="T153" s="81" t="n">
        <v>0</v>
      </c>
      <c r="U153" s="81" t="n">
        <v>932.1238</v>
      </c>
      <c r="V153" s="81" t="n">
        <v>0</v>
      </c>
      <c r="W153" s="81" t="n">
        <v>0</v>
      </c>
      <c r="X153" s="81" t="n">
        <v>2435.16859</v>
      </c>
      <c r="Y153" s="81" t="n">
        <v>3367.29239</v>
      </c>
      <c r="Z153" s="81" t="n">
        <v>165928.09218</v>
      </c>
      <c r="AA153" s="81" t="n">
        <v>130739.62948</v>
      </c>
      <c r="AB153" s="81" t="n">
        <v>35188.4627</v>
      </c>
      <c r="AC153" s="81"/>
      <c r="AD153" s="33" t="n">
        <v>0</v>
      </c>
      <c r="AE153" s="30" t="n">
        <v>0</v>
      </c>
      <c r="AF153" s="30" t="n">
        <v>0</v>
      </c>
    </row>
    <row r="154" customFormat="false" ht="12.75" hidden="false" customHeight="true" outlineLevel="0" collapsed="false">
      <c r="B154" s="80" t="n">
        <v>3602</v>
      </c>
      <c r="C154" s="34" t="s">
        <v>189</v>
      </c>
      <c r="D154" s="81" t="n">
        <v>-180.00397</v>
      </c>
      <c r="E154" s="81" t="n">
        <v>-180.00397</v>
      </c>
      <c r="F154" s="81" t="n">
        <v>0</v>
      </c>
      <c r="G154" s="81" t="n">
        <v>0</v>
      </c>
      <c r="H154" s="81" t="n">
        <v>0</v>
      </c>
      <c r="I154" s="81" t="n">
        <v>0</v>
      </c>
      <c r="J154" s="81" t="n">
        <v>0</v>
      </c>
      <c r="K154" s="81" t="n">
        <v>0</v>
      </c>
      <c r="L154" s="81" t="n">
        <v>0</v>
      </c>
      <c r="M154" s="81" t="n">
        <v>0</v>
      </c>
      <c r="N154" s="81" t="n">
        <v>0</v>
      </c>
      <c r="O154" s="81" t="n">
        <v>0</v>
      </c>
      <c r="P154" s="81" t="n">
        <v>0</v>
      </c>
      <c r="Q154" s="81" t="n">
        <v>0</v>
      </c>
      <c r="R154" s="81" t="n">
        <v>0</v>
      </c>
      <c r="S154" s="81" t="n">
        <v>0</v>
      </c>
      <c r="T154" s="81" t="n">
        <v>0</v>
      </c>
      <c r="U154" s="81" t="n">
        <v>-1566.36423</v>
      </c>
      <c r="V154" s="81" t="n">
        <v>0</v>
      </c>
      <c r="W154" s="81" t="n">
        <v>0</v>
      </c>
      <c r="X154" s="81" t="n">
        <v>0</v>
      </c>
      <c r="Y154" s="81" t="n">
        <v>-1566.36423</v>
      </c>
      <c r="Z154" s="81" t="n">
        <v>-1746.3682</v>
      </c>
      <c r="AA154" s="81" t="n">
        <v>-180.00397</v>
      </c>
      <c r="AB154" s="81" t="n">
        <v>-1566.36423</v>
      </c>
      <c r="AC154" s="81"/>
      <c r="AD154" s="33" t="n">
        <v>0</v>
      </c>
      <c r="AE154" s="30" t="n">
        <v>0</v>
      </c>
      <c r="AF154" s="30" t="n">
        <v>0</v>
      </c>
    </row>
    <row r="155" customFormat="false" ht="12.75" hidden="false" customHeight="true" outlineLevel="0" collapsed="false">
      <c r="B155" s="80" t="n">
        <v>3603</v>
      </c>
      <c r="C155" s="34" t="s">
        <v>190</v>
      </c>
      <c r="D155" s="81" t="n">
        <v>0</v>
      </c>
      <c r="E155" s="81" t="n">
        <v>0</v>
      </c>
      <c r="F155" s="81" t="n">
        <v>0</v>
      </c>
      <c r="G155" s="81" t="n">
        <v>0</v>
      </c>
      <c r="H155" s="81" t="n">
        <v>0</v>
      </c>
      <c r="I155" s="81" t="n">
        <v>0</v>
      </c>
      <c r="J155" s="81" t="n">
        <v>0</v>
      </c>
      <c r="K155" s="81" t="n">
        <v>0</v>
      </c>
      <c r="L155" s="81" t="n">
        <v>0</v>
      </c>
      <c r="M155" s="81" t="n">
        <v>6434.53461</v>
      </c>
      <c r="N155" s="81" t="n">
        <v>0</v>
      </c>
      <c r="O155" s="81" t="n">
        <v>0</v>
      </c>
      <c r="P155" s="81" t="n">
        <v>0</v>
      </c>
      <c r="Q155" s="81" t="n">
        <v>0</v>
      </c>
      <c r="R155" s="81" t="n">
        <v>0</v>
      </c>
      <c r="S155" s="81" t="n">
        <v>6434.53461</v>
      </c>
      <c r="T155" s="81" t="n">
        <v>0</v>
      </c>
      <c r="U155" s="81" t="n">
        <v>0</v>
      </c>
      <c r="V155" s="81" t="n">
        <v>0</v>
      </c>
      <c r="W155" s="81" t="n">
        <v>0</v>
      </c>
      <c r="X155" s="81" t="n">
        <v>0</v>
      </c>
      <c r="Y155" s="81" t="n">
        <v>0</v>
      </c>
      <c r="Z155" s="81" t="n">
        <v>6434.53461</v>
      </c>
      <c r="AA155" s="81" t="n">
        <v>0</v>
      </c>
      <c r="AB155" s="81" t="n">
        <v>6434.53461</v>
      </c>
      <c r="AC155" s="81"/>
      <c r="AD155" s="33" t="n">
        <v>0</v>
      </c>
      <c r="AE155" s="30" t="n">
        <v>0</v>
      </c>
      <c r="AF155" s="30" t="n">
        <v>0</v>
      </c>
    </row>
    <row r="156" customFormat="false" ht="12.75" hidden="false" customHeight="true" outlineLevel="0" collapsed="false">
      <c r="B156" s="80" t="n">
        <v>3604</v>
      </c>
      <c r="C156" s="34" t="s">
        <v>191</v>
      </c>
      <c r="D156" s="81" t="n">
        <v>0</v>
      </c>
      <c r="E156" s="81" t="n">
        <v>0</v>
      </c>
      <c r="F156" s="81" t="n">
        <v>0</v>
      </c>
      <c r="G156" s="81" t="n">
        <v>0</v>
      </c>
      <c r="H156" s="81" t="n">
        <v>0</v>
      </c>
      <c r="I156" s="81" t="n">
        <v>0</v>
      </c>
      <c r="J156" s="81" t="n">
        <v>0</v>
      </c>
      <c r="K156" s="81" t="n">
        <v>0</v>
      </c>
      <c r="L156" s="81" t="n">
        <v>0</v>
      </c>
      <c r="M156" s="81" t="n">
        <v>0</v>
      </c>
      <c r="N156" s="81" t="n">
        <v>0</v>
      </c>
      <c r="O156" s="81" t="n">
        <v>0</v>
      </c>
      <c r="P156" s="81" t="n">
        <v>0</v>
      </c>
      <c r="Q156" s="81" t="n">
        <v>0</v>
      </c>
      <c r="R156" s="81" t="n">
        <v>0</v>
      </c>
      <c r="S156" s="81" t="n">
        <v>0</v>
      </c>
      <c r="T156" s="81" t="n">
        <v>0</v>
      </c>
      <c r="U156" s="81" t="n">
        <v>0</v>
      </c>
      <c r="V156" s="81" t="n">
        <v>0</v>
      </c>
      <c r="W156" s="81" t="n">
        <v>0</v>
      </c>
      <c r="X156" s="81" t="n">
        <v>0</v>
      </c>
      <c r="Y156" s="81" t="n">
        <v>0</v>
      </c>
      <c r="Z156" s="81" t="n">
        <v>0</v>
      </c>
      <c r="AA156" s="81" t="n">
        <v>0</v>
      </c>
      <c r="AB156" s="81" t="n">
        <v>0</v>
      </c>
      <c r="AC156" s="81"/>
      <c r="AD156" s="33" t="n">
        <v>0</v>
      </c>
      <c r="AE156" s="30" t="n">
        <v>0</v>
      </c>
      <c r="AF156" s="30" t="n">
        <v>0</v>
      </c>
    </row>
    <row r="157" customFormat="false" ht="12.75" hidden="false" customHeight="true" outlineLevel="0" collapsed="false">
      <c r="B157" s="80" t="n">
        <v>37</v>
      </c>
      <c r="C157" s="91" t="s">
        <v>81</v>
      </c>
      <c r="D157" s="81" t="n">
        <v>28468.49863</v>
      </c>
      <c r="E157" s="81" t="n">
        <v>28468.49863</v>
      </c>
      <c r="F157" s="81" t="n">
        <v>0</v>
      </c>
      <c r="G157" s="81" t="n">
        <v>384.89684</v>
      </c>
      <c r="H157" s="81" t="n">
        <v>0</v>
      </c>
      <c r="I157" s="81" t="n">
        <v>384.89684</v>
      </c>
      <c r="J157" s="81" t="n">
        <v>0.00307</v>
      </c>
      <c r="K157" s="81" t="n">
        <v>0</v>
      </c>
      <c r="L157" s="81" t="n">
        <v>0.00307</v>
      </c>
      <c r="M157" s="81" t="n">
        <v>5.42412</v>
      </c>
      <c r="N157" s="81" t="n">
        <v>0</v>
      </c>
      <c r="O157" s="81" t="n">
        <v>0</v>
      </c>
      <c r="P157" s="81" t="n">
        <v>0</v>
      </c>
      <c r="Q157" s="81" t="n">
        <v>0</v>
      </c>
      <c r="R157" s="81" t="n">
        <v>0</v>
      </c>
      <c r="S157" s="81" t="n">
        <v>5.42412</v>
      </c>
      <c r="T157" s="81" t="n">
        <v>0</v>
      </c>
      <c r="U157" s="81" t="n">
        <v>0</v>
      </c>
      <c r="V157" s="81" t="n">
        <v>0</v>
      </c>
      <c r="W157" s="81" t="n">
        <v>0</v>
      </c>
      <c r="X157" s="81" t="n">
        <v>6.40427</v>
      </c>
      <c r="Y157" s="81" t="n">
        <v>6.40427</v>
      </c>
      <c r="Z157" s="81" t="n">
        <v>28865.22693</v>
      </c>
      <c r="AA157" s="81" t="n">
        <v>28853.39547</v>
      </c>
      <c r="AB157" s="81" t="n">
        <v>11.83146</v>
      </c>
      <c r="AC157" s="81"/>
      <c r="AD157" s="94" t="n">
        <v>0</v>
      </c>
      <c r="AE157" s="81" t="n">
        <v>0</v>
      </c>
      <c r="AF157" s="81" t="n">
        <v>0</v>
      </c>
    </row>
    <row r="158" customFormat="false" ht="12.75" hidden="false" customHeight="true" outlineLevel="0" collapsed="false">
      <c r="B158" s="80"/>
      <c r="C158" s="9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94"/>
      <c r="AE158" s="81"/>
      <c r="AF158" s="81"/>
    </row>
    <row r="159" customFormat="false" ht="12.75" hidden="false" customHeight="true" outlineLevel="0" collapsed="false">
      <c r="B159" s="28"/>
      <c r="C159" s="27" t="s">
        <v>82</v>
      </c>
      <c r="D159" s="87" t="n">
        <v>272082.60131</v>
      </c>
      <c r="E159" s="87" t="n">
        <v>272082.60131</v>
      </c>
      <c r="F159" s="87" t="n">
        <v>94085.57224</v>
      </c>
      <c r="G159" s="87" t="n">
        <v>115689.44238</v>
      </c>
      <c r="H159" s="87" t="n">
        <v>106055.68691</v>
      </c>
      <c r="I159" s="87" t="n">
        <v>315830.70153</v>
      </c>
      <c r="J159" s="87" t="n">
        <v>59909.77709</v>
      </c>
      <c r="K159" s="87" t="n">
        <v>70471.27685</v>
      </c>
      <c r="L159" s="87" t="n">
        <v>130381.05394</v>
      </c>
      <c r="M159" s="87" t="n">
        <v>27377.84666</v>
      </c>
      <c r="N159" s="87" t="n">
        <v>27396.083</v>
      </c>
      <c r="O159" s="87" t="n">
        <v>0</v>
      </c>
      <c r="P159" s="87" t="n">
        <v>55110.62413</v>
      </c>
      <c r="Q159" s="87" t="n">
        <v>23740.76675</v>
      </c>
      <c r="R159" s="87" t="n">
        <v>19591.18938</v>
      </c>
      <c r="S159" s="87" t="n">
        <v>153216.50992</v>
      </c>
      <c r="T159" s="87" t="n">
        <v>10272.84058</v>
      </c>
      <c r="U159" s="87" t="n">
        <v>8359.05663</v>
      </c>
      <c r="V159" s="87" t="n">
        <v>0</v>
      </c>
      <c r="W159" s="87" t="n">
        <v>0</v>
      </c>
      <c r="X159" s="87" t="n">
        <v>16385.58026</v>
      </c>
      <c r="Y159" s="87" t="n">
        <v>35017.47747</v>
      </c>
      <c r="Z159" s="87" t="n">
        <v>906528.34417</v>
      </c>
      <c r="AA159" s="87" t="n">
        <v>587913.30284</v>
      </c>
      <c r="AB159" s="87" t="n">
        <v>318615.04133</v>
      </c>
      <c r="AC159" s="87"/>
      <c r="AD159" s="88" t="n">
        <v>0</v>
      </c>
      <c r="AE159" s="40" t="n">
        <v>0</v>
      </c>
      <c r="AF159" s="40" t="n">
        <v>0</v>
      </c>
    </row>
    <row r="160" customFormat="false" ht="12.75" hidden="false" customHeight="true" outlineLevel="0" collapsed="false">
      <c r="B160" s="86"/>
      <c r="C160" s="2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8"/>
      <c r="AE160" s="40"/>
      <c r="AF160" s="40"/>
    </row>
    <row r="161" customFormat="false" ht="12.75" hidden="false" customHeight="true" outlineLevel="0" collapsed="false">
      <c r="B161" s="86" t="n">
        <v>5</v>
      </c>
      <c r="C161" s="48" t="s">
        <v>83</v>
      </c>
      <c r="D161" s="87" t="n">
        <v>90332.13727</v>
      </c>
      <c r="E161" s="87" t="n">
        <v>90332.13727</v>
      </c>
      <c r="F161" s="87" t="n">
        <v>34734.20347</v>
      </c>
      <c r="G161" s="87" t="n">
        <v>35249.22982</v>
      </c>
      <c r="H161" s="87" t="n">
        <v>21175.15627</v>
      </c>
      <c r="I161" s="87" t="n">
        <v>91158.58956</v>
      </c>
      <c r="J161" s="87" t="n">
        <v>15050.42933</v>
      </c>
      <c r="K161" s="87" t="n">
        <v>17349.94573</v>
      </c>
      <c r="L161" s="87" t="n">
        <v>32400.37506</v>
      </c>
      <c r="M161" s="87" t="n">
        <v>7754.9488</v>
      </c>
      <c r="N161" s="87" t="n">
        <v>3410.423</v>
      </c>
      <c r="O161" s="87" t="n">
        <v>0</v>
      </c>
      <c r="P161" s="87" t="n">
        <v>18018.03519</v>
      </c>
      <c r="Q161" s="87" t="n">
        <v>11064.97271</v>
      </c>
      <c r="R161" s="87" t="n">
        <v>4436.85335</v>
      </c>
      <c r="S161" s="87" t="n">
        <v>44685.23305</v>
      </c>
      <c r="T161" s="87" t="n">
        <v>2803.75969</v>
      </c>
      <c r="U161" s="87" t="n">
        <v>313.90833</v>
      </c>
      <c r="V161" s="87" t="n">
        <v>0</v>
      </c>
      <c r="W161" s="87" t="n">
        <v>0</v>
      </c>
      <c r="X161" s="87" t="n">
        <v>5017.97291</v>
      </c>
      <c r="Y161" s="87" t="n">
        <v>8135.64093</v>
      </c>
      <c r="Z161" s="87" t="n">
        <v>266711.97587</v>
      </c>
      <c r="AA161" s="87" t="n">
        <v>181490.72683</v>
      </c>
      <c r="AB161" s="87" t="n">
        <v>85221.24904</v>
      </c>
      <c r="AC161" s="87"/>
      <c r="AD161" s="89" t="n">
        <v>0</v>
      </c>
      <c r="AE161" s="43" t="n">
        <v>0</v>
      </c>
      <c r="AF161" s="43" t="n">
        <v>0</v>
      </c>
    </row>
    <row r="162" customFormat="false" ht="12.75" hidden="false" customHeight="true" outlineLevel="0" collapsed="false">
      <c r="B162" s="86"/>
      <c r="C162" s="39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8"/>
      <c r="AE162" s="40"/>
      <c r="AF162" s="40"/>
    </row>
    <row r="163" customFormat="false" ht="12.75" hidden="false" customHeight="true" outlineLevel="0" collapsed="false">
      <c r="B163" s="86"/>
      <c r="C163" s="39" t="s">
        <v>84</v>
      </c>
      <c r="D163" s="87" t="n">
        <v>3577308.51565</v>
      </c>
      <c r="E163" s="87" t="n">
        <v>3577308.51565</v>
      </c>
      <c r="F163" s="87" t="n">
        <v>1401790.8583</v>
      </c>
      <c r="G163" s="87" t="n">
        <v>1569075.9624</v>
      </c>
      <c r="H163" s="87" t="n">
        <v>1230449.11047</v>
      </c>
      <c r="I163" s="87" t="n">
        <v>4201315.93117</v>
      </c>
      <c r="J163" s="87" t="n">
        <v>817411.40898</v>
      </c>
      <c r="K163" s="87" t="n">
        <v>808320.41877</v>
      </c>
      <c r="L163" s="87" t="n">
        <v>1625731.82775</v>
      </c>
      <c r="M163" s="87" t="n">
        <v>346141.09866</v>
      </c>
      <c r="N163" s="87" t="n">
        <v>277469.364</v>
      </c>
      <c r="O163" s="87" t="n">
        <v>0</v>
      </c>
      <c r="P163" s="87" t="n">
        <v>407547.01888</v>
      </c>
      <c r="Q163" s="87" t="n">
        <v>306494.7304</v>
      </c>
      <c r="R163" s="87" t="n">
        <v>247598.80368</v>
      </c>
      <c r="S163" s="87" t="n">
        <v>1585251.01562</v>
      </c>
      <c r="T163" s="87" t="n">
        <v>107129.80155</v>
      </c>
      <c r="U163" s="87" t="n">
        <v>18665.33064</v>
      </c>
      <c r="V163" s="87" t="n">
        <v>0</v>
      </c>
      <c r="W163" s="87" t="n">
        <v>0</v>
      </c>
      <c r="X163" s="87" t="n">
        <v>218529.62254</v>
      </c>
      <c r="Y163" s="87" t="n">
        <v>344324.75473</v>
      </c>
      <c r="Z163" s="87" t="n">
        <v>11333932.04492</v>
      </c>
      <c r="AA163" s="87" t="n">
        <v>7778624.44682</v>
      </c>
      <c r="AB163" s="87" t="n">
        <v>3555307.5981</v>
      </c>
      <c r="AC163" s="87"/>
      <c r="AD163" s="95" t="n">
        <v>0</v>
      </c>
      <c r="AE163" s="40" t="n">
        <v>0</v>
      </c>
      <c r="AF163" s="40" t="n">
        <v>0</v>
      </c>
    </row>
    <row r="164" customFormat="false" ht="12.75" hidden="false" customHeight="true" outlineLevel="0" collapsed="false">
      <c r="B164" s="96"/>
      <c r="C164" s="97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9"/>
      <c r="AE164" s="30"/>
      <c r="AF164" s="30"/>
    </row>
    <row r="165" customFormat="false" ht="12.75" hidden="false" customHeight="true" outlineLevel="0" collapsed="false">
      <c r="B165" s="86" t="n">
        <v>6</v>
      </c>
      <c r="C165" s="39" t="s">
        <v>85</v>
      </c>
      <c r="D165" s="81" t="n">
        <v>711292.86159</v>
      </c>
      <c r="E165" s="81" t="n">
        <v>711292.86159</v>
      </c>
      <c r="F165" s="81" t="n">
        <v>338912.63729</v>
      </c>
      <c r="G165" s="81" t="n">
        <v>256597.65397</v>
      </c>
      <c r="H165" s="81" t="n">
        <v>378528.01937</v>
      </c>
      <c r="I165" s="81" t="n">
        <v>974038.31063</v>
      </c>
      <c r="J165" s="81" t="n">
        <v>180053.83403</v>
      </c>
      <c r="K165" s="81" t="n">
        <v>151015.83326</v>
      </c>
      <c r="L165" s="81" t="n">
        <v>331069.66729</v>
      </c>
      <c r="M165" s="81" t="n">
        <v>149199.24502</v>
      </c>
      <c r="N165" s="81" t="n">
        <v>22060.598</v>
      </c>
      <c r="O165" s="81" t="n">
        <v>0</v>
      </c>
      <c r="P165" s="81" t="n">
        <v>2857.5</v>
      </c>
      <c r="Q165" s="81" t="n">
        <v>11065.57695</v>
      </c>
      <c r="R165" s="81" t="n">
        <v>35494.15646</v>
      </c>
      <c r="S165" s="81" t="n">
        <v>220677.07643</v>
      </c>
      <c r="T165" s="81" t="n">
        <v>7214.4975</v>
      </c>
      <c r="U165" s="81" t="n">
        <v>2711.20708</v>
      </c>
      <c r="V165" s="81" t="n">
        <v>0</v>
      </c>
      <c r="W165" s="81" t="n">
        <v>0</v>
      </c>
      <c r="X165" s="81" t="n">
        <v>7421.41703</v>
      </c>
      <c r="Y165" s="81" t="n">
        <v>17347.12161</v>
      </c>
      <c r="Z165" s="81" t="n">
        <v>2254425.03755</v>
      </c>
      <c r="AA165" s="81" t="n">
        <v>1685331.17222</v>
      </c>
      <c r="AB165" s="81" t="n">
        <v>569093.86533</v>
      </c>
      <c r="AC165" s="81"/>
      <c r="AD165" s="33" t="n">
        <v>0</v>
      </c>
      <c r="AE165" s="30" t="n">
        <v>0</v>
      </c>
      <c r="AF165" s="30" t="n">
        <v>0</v>
      </c>
    </row>
    <row r="166" customFormat="false" ht="12.75" hidden="false" customHeight="true" outlineLevel="0" collapsed="false">
      <c r="B166" s="80" t="n">
        <v>61</v>
      </c>
      <c r="C166" s="32" t="s">
        <v>192</v>
      </c>
      <c r="D166" s="81" t="n">
        <v>6218.4541</v>
      </c>
      <c r="E166" s="81" t="n">
        <v>6218.4541</v>
      </c>
      <c r="F166" s="81" t="n">
        <v>0</v>
      </c>
      <c r="G166" s="81" t="n">
        <v>0</v>
      </c>
      <c r="H166" s="81" t="n">
        <v>685.78587</v>
      </c>
      <c r="I166" s="81" t="n">
        <v>685.78587</v>
      </c>
      <c r="J166" s="81" t="n">
        <v>0</v>
      </c>
      <c r="K166" s="81" t="n">
        <v>0</v>
      </c>
      <c r="L166" s="81" t="n">
        <v>0</v>
      </c>
      <c r="M166" s="81" t="n">
        <v>0</v>
      </c>
      <c r="N166" s="81" t="n">
        <v>235.836</v>
      </c>
      <c r="O166" s="81" t="n">
        <v>0</v>
      </c>
      <c r="P166" s="81" t="n">
        <v>0</v>
      </c>
      <c r="Q166" s="81" t="n">
        <v>0</v>
      </c>
      <c r="R166" s="81" t="n">
        <v>0</v>
      </c>
      <c r="S166" s="81" t="n">
        <v>235.836</v>
      </c>
      <c r="T166" s="81" t="n">
        <v>0</v>
      </c>
      <c r="U166" s="81" t="n">
        <v>890.3554</v>
      </c>
      <c r="V166" s="81" t="n">
        <v>0</v>
      </c>
      <c r="W166" s="81" t="n">
        <v>0</v>
      </c>
      <c r="X166" s="81" t="n">
        <v>0</v>
      </c>
      <c r="Y166" s="81" t="n">
        <v>890.3554</v>
      </c>
      <c r="Z166" s="81" t="n">
        <v>8030.43137</v>
      </c>
      <c r="AA166" s="81" t="n">
        <v>6904.23997</v>
      </c>
      <c r="AB166" s="81" t="n">
        <v>1126.1914</v>
      </c>
      <c r="AC166" s="81"/>
      <c r="AD166" s="33" t="n">
        <v>0</v>
      </c>
      <c r="AE166" s="30" t="n">
        <v>0</v>
      </c>
      <c r="AF166" s="30" t="n">
        <v>0</v>
      </c>
    </row>
    <row r="167" customFormat="false" ht="12.75" hidden="false" customHeight="true" outlineLevel="0" collapsed="false">
      <c r="B167" s="80" t="n">
        <v>64</v>
      </c>
      <c r="C167" s="32" t="s">
        <v>193</v>
      </c>
      <c r="D167" s="81" t="n">
        <v>705074.40749</v>
      </c>
      <c r="E167" s="81" t="n">
        <v>705074.40749</v>
      </c>
      <c r="F167" s="81" t="n">
        <v>338912.63729</v>
      </c>
      <c r="G167" s="81" t="n">
        <v>256597.65397</v>
      </c>
      <c r="H167" s="81" t="n">
        <v>377842.2335</v>
      </c>
      <c r="I167" s="81" t="n">
        <v>973352.52476</v>
      </c>
      <c r="J167" s="81" t="n">
        <v>180053.83403</v>
      </c>
      <c r="K167" s="81" t="n">
        <v>151015.83326</v>
      </c>
      <c r="L167" s="81" t="n">
        <v>331069.66729</v>
      </c>
      <c r="M167" s="81" t="n">
        <v>149199.24502</v>
      </c>
      <c r="N167" s="81" t="n">
        <v>21824.762</v>
      </c>
      <c r="O167" s="81" t="n">
        <v>0</v>
      </c>
      <c r="P167" s="81" t="n">
        <v>2857.5</v>
      </c>
      <c r="Q167" s="81" t="n">
        <v>11065.57695</v>
      </c>
      <c r="R167" s="81" t="n">
        <v>35494.15646</v>
      </c>
      <c r="S167" s="81" t="n">
        <v>220441.24043</v>
      </c>
      <c r="T167" s="81" t="n">
        <v>7214.4975</v>
      </c>
      <c r="U167" s="81" t="n">
        <v>1820.85168</v>
      </c>
      <c r="V167" s="81" t="n">
        <v>0</v>
      </c>
      <c r="W167" s="81" t="n">
        <v>0</v>
      </c>
      <c r="X167" s="81" t="n">
        <v>7421.41703</v>
      </c>
      <c r="Y167" s="81" t="n">
        <v>16456.76621</v>
      </c>
      <c r="Z167" s="81" t="n">
        <v>2246394.60618</v>
      </c>
      <c r="AA167" s="81" t="n">
        <v>1678426.93225</v>
      </c>
      <c r="AB167" s="81" t="n">
        <v>567967.67393</v>
      </c>
      <c r="AC167" s="81"/>
      <c r="AD167" s="33" t="n">
        <v>0</v>
      </c>
      <c r="AE167" s="30" t="n">
        <v>0</v>
      </c>
      <c r="AF167" s="30" t="n">
        <v>0</v>
      </c>
    </row>
    <row r="168" customFormat="false" ht="12.75" hidden="false" customHeight="true" outlineLevel="0" collapsed="false">
      <c r="B168" s="80" t="n">
        <v>6401</v>
      </c>
      <c r="C168" s="34" t="s">
        <v>194</v>
      </c>
      <c r="D168" s="81" t="n">
        <v>28757.62092</v>
      </c>
      <c r="E168" s="81" t="n">
        <v>28757.62092</v>
      </c>
      <c r="F168" s="81" t="n">
        <v>754.12457</v>
      </c>
      <c r="G168" s="81" t="n">
        <v>487.1785</v>
      </c>
      <c r="H168" s="81" t="n">
        <v>25782.57448</v>
      </c>
      <c r="I168" s="81" t="n">
        <v>27023.87755</v>
      </c>
      <c r="J168" s="81" t="n">
        <v>3971.02991</v>
      </c>
      <c r="K168" s="81" t="n">
        <v>10182.50781</v>
      </c>
      <c r="L168" s="81" t="n">
        <v>14153.53772</v>
      </c>
      <c r="M168" s="81" t="n">
        <v>2555.26592</v>
      </c>
      <c r="N168" s="81" t="n">
        <v>0</v>
      </c>
      <c r="O168" s="81" t="n">
        <v>0</v>
      </c>
      <c r="P168" s="81" t="n">
        <v>2857.5</v>
      </c>
      <c r="Q168" s="81" t="n">
        <v>0</v>
      </c>
      <c r="R168" s="81" t="n">
        <v>867.8435</v>
      </c>
      <c r="S168" s="81" t="n">
        <v>6280.60942</v>
      </c>
      <c r="T168" s="81" t="n">
        <v>131.968</v>
      </c>
      <c r="U168" s="81" t="n">
        <v>0</v>
      </c>
      <c r="V168" s="81" t="n">
        <v>0</v>
      </c>
      <c r="W168" s="81" t="n">
        <v>0</v>
      </c>
      <c r="X168" s="81" t="n">
        <v>339.18</v>
      </c>
      <c r="Y168" s="81" t="n">
        <v>471.148</v>
      </c>
      <c r="Z168" s="81" t="n">
        <v>76686.79361</v>
      </c>
      <c r="AA168" s="81" t="n">
        <v>55781.49847</v>
      </c>
      <c r="AB168" s="81" t="n">
        <v>20905.29514</v>
      </c>
      <c r="AC168" s="81"/>
      <c r="AD168" s="33" t="n">
        <v>0</v>
      </c>
      <c r="AE168" s="30" t="n">
        <v>0</v>
      </c>
      <c r="AF168" s="30" t="n">
        <v>0</v>
      </c>
    </row>
    <row r="169" customFormat="false" ht="12.75" hidden="false" customHeight="true" outlineLevel="0" collapsed="false">
      <c r="B169" s="80" t="n">
        <v>6402</v>
      </c>
      <c r="C169" s="34" t="s">
        <v>195</v>
      </c>
      <c r="D169" s="81" t="n">
        <v>175602.11776</v>
      </c>
      <c r="E169" s="81" t="n">
        <v>175602.11776</v>
      </c>
      <c r="F169" s="81" t="n">
        <v>43054.54732</v>
      </c>
      <c r="G169" s="81" t="n">
        <v>35339.42469</v>
      </c>
      <c r="H169" s="81" t="n">
        <v>83039.89252</v>
      </c>
      <c r="I169" s="81" t="n">
        <v>161433.86453</v>
      </c>
      <c r="J169" s="81" t="n">
        <v>41738.76008</v>
      </c>
      <c r="K169" s="81" t="n">
        <v>25631.89873</v>
      </c>
      <c r="L169" s="81" t="n">
        <v>67370.65881</v>
      </c>
      <c r="M169" s="81" t="n">
        <v>2711.45988</v>
      </c>
      <c r="N169" s="81" t="n">
        <v>18619.556</v>
      </c>
      <c r="O169" s="81" t="n">
        <v>0</v>
      </c>
      <c r="P169" s="81" t="n">
        <v>0</v>
      </c>
      <c r="Q169" s="81" t="n">
        <v>295.62584</v>
      </c>
      <c r="R169" s="81" t="n">
        <v>6290.0136</v>
      </c>
      <c r="S169" s="81" t="n">
        <v>27916.65532</v>
      </c>
      <c r="T169" s="81" t="n">
        <v>2221.67219</v>
      </c>
      <c r="U169" s="81" t="n">
        <v>1620.85168</v>
      </c>
      <c r="V169" s="81" t="n">
        <v>0</v>
      </c>
      <c r="W169" s="81" t="n">
        <v>0</v>
      </c>
      <c r="X169" s="81" t="n">
        <v>5648.45027</v>
      </c>
      <c r="Y169" s="81" t="n">
        <v>9490.97414</v>
      </c>
      <c r="Z169" s="81" t="n">
        <v>441814.27056</v>
      </c>
      <c r="AA169" s="81" t="n">
        <v>337035.98229</v>
      </c>
      <c r="AB169" s="81" t="n">
        <v>104778.28827</v>
      </c>
      <c r="AC169" s="81"/>
      <c r="AD169" s="33" t="n">
        <v>0</v>
      </c>
      <c r="AE169" s="30" t="n">
        <v>0</v>
      </c>
      <c r="AF169" s="30" t="n">
        <v>0</v>
      </c>
    </row>
    <row r="170" customFormat="false" ht="12.75" hidden="false" customHeight="true" outlineLevel="0" collapsed="false">
      <c r="B170" s="80" t="n">
        <v>6403</v>
      </c>
      <c r="C170" s="34" t="s">
        <v>196</v>
      </c>
      <c r="D170" s="81" t="n">
        <v>68816.74118</v>
      </c>
      <c r="E170" s="81" t="n">
        <v>68816.74118</v>
      </c>
      <c r="F170" s="81" t="n">
        <v>37266.90016</v>
      </c>
      <c r="G170" s="81" t="n">
        <v>26756.89727</v>
      </c>
      <c r="H170" s="81" t="n">
        <v>99459.83601</v>
      </c>
      <c r="I170" s="81" t="n">
        <v>163483.63344</v>
      </c>
      <c r="J170" s="81" t="n">
        <v>61516.72268</v>
      </c>
      <c r="K170" s="81" t="n">
        <v>80547.8688</v>
      </c>
      <c r="L170" s="81" t="n">
        <v>142064.59148</v>
      </c>
      <c r="M170" s="81" t="n">
        <v>3017.20652</v>
      </c>
      <c r="N170" s="81" t="n">
        <v>3002.051</v>
      </c>
      <c r="O170" s="81" t="n">
        <v>0</v>
      </c>
      <c r="P170" s="81" t="n">
        <v>0</v>
      </c>
      <c r="Q170" s="81" t="n">
        <v>0</v>
      </c>
      <c r="R170" s="81" t="n">
        <v>4901.92616</v>
      </c>
      <c r="S170" s="81" t="n">
        <v>10921.18368</v>
      </c>
      <c r="T170" s="81" t="n">
        <v>330.18638</v>
      </c>
      <c r="U170" s="81" t="n">
        <v>0</v>
      </c>
      <c r="V170" s="81" t="n">
        <v>0</v>
      </c>
      <c r="W170" s="81" t="n">
        <v>0</v>
      </c>
      <c r="X170" s="81" t="n">
        <v>1433.78676</v>
      </c>
      <c r="Y170" s="81" t="n">
        <v>1763.97314</v>
      </c>
      <c r="Z170" s="81" t="n">
        <v>387050.12292</v>
      </c>
      <c r="AA170" s="81" t="n">
        <v>232300.37462</v>
      </c>
      <c r="AB170" s="81" t="n">
        <v>154749.7483</v>
      </c>
      <c r="AC170" s="81"/>
      <c r="AD170" s="33" t="n">
        <v>0</v>
      </c>
      <c r="AE170" s="30" t="n">
        <v>0</v>
      </c>
      <c r="AF170" s="30" t="n">
        <v>0</v>
      </c>
    </row>
    <row r="171" customFormat="false" ht="12.75" hidden="false" customHeight="true" outlineLevel="0" collapsed="false">
      <c r="B171" s="80" t="n">
        <v>6404</v>
      </c>
      <c r="C171" s="34" t="s">
        <v>197</v>
      </c>
      <c r="D171" s="81" t="n">
        <v>381284.48458</v>
      </c>
      <c r="E171" s="81" t="n">
        <v>381284.48458</v>
      </c>
      <c r="F171" s="81" t="n">
        <v>257742.93424</v>
      </c>
      <c r="G171" s="81" t="n">
        <v>160059.8995</v>
      </c>
      <c r="H171" s="81" t="n">
        <v>169176.64462</v>
      </c>
      <c r="I171" s="81" t="n">
        <v>586979.47836</v>
      </c>
      <c r="J171" s="81" t="n">
        <v>72827.32136</v>
      </c>
      <c r="K171" s="81" t="n">
        <v>34653.55792</v>
      </c>
      <c r="L171" s="81" t="n">
        <v>107480.87928</v>
      </c>
      <c r="M171" s="81" t="n">
        <v>117594.37684</v>
      </c>
      <c r="N171" s="81" t="n">
        <v>0</v>
      </c>
      <c r="O171" s="81" t="n">
        <v>0</v>
      </c>
      <c r="P171" s="81" t="n">
        <v>0</v>
      </c>
      <c r="Q171" s="81" t="n">
        <v>3808.32595</v>
      </c>
      <c r="R171" s="81" t="n">
        <v>23434.3732</v>
      </c>
      <c r="S171" s="81" t="n">
        <v>144837.07599</v>
      </c>
      <c r="T171" s="81" t="n">
        <v>3244.42006</v>
      </c>
      <c r="U171" s="81" t="n">
        <v>0</v>
      </c>
      <c r="V171" s="81" t="n">
        <v>0</v>
      </c>
      <c r="W171" s="81" t="n">
        <v>0</v>
      </c>
      <c r="X171" s="81" t="n">
        <v>0</v>
      </c>
      <c r="Y171" s="81" t="n">
        <v>3244.42006</v>
      </c>
      <c r="Z171" s="81" t="n">
        <v>1223826.33827</v>
      </c>
      <c r="AA171" s="81" t="n">
        <v>968263.96294</v>
      </c>
      <c r="AB171" s="81" t="n">
        <v>255562.37533</v>
      </c>
      <c r="AC171" s="81"/>
      <c r="AD171" s="33" t="n">
        <v>0</v>
      </c>
      <c r="AE171" s="30" t="n">
        <v>0</v>
      </c>
      <c r="AF171" s="30" t="n">
        <v>0</v>
      </c>
    </row>
    <row r="172" customFormat="false" ht="12.75" hidden="false" customHeight="true" outlineLevel="0" collapsed="false">
      <c r="B172" s="86" t="n">
        <v>0</v>
      </c>
      <c r="C172" s="27" t="n">
        <v>0</v>
      </c>
      <c r="D172" s="81" t="n">
        <v>0</v>
      </c>
      <c r="E172" s="81" t="n">
        <v>0</v>
      </c>
      <c r="F172" s="81" t="n">
        <v>0</v>
      </c>
      <c r="G172" s="81" t="n">
        <v>0</v>
      </c>
      <c r="H172" s="81" t="n">
        <v>0</v>
      </c>
      <c r="I172" s="81" t="n">
        <v>0</v>
      </c>
      <c r="J172" s="81" t="n">
        <v>0</v>
      </c>
      <c r="K172" s="81" t="n">
        <v>0</v>
      </c>
      <c r="L172" s="81" t="n">
        <v>0</v>
      </c>
      <c r="M172" s="81" t="n">
        <v>0</v>
      </c>
      <c r="N172" s="81" t="n">
        <v>0</v>
      </c>
      <c r="O172" s="81" t="n">
        <v>0</v>
      </c>
      <c r="P172" s="81" t="n">
        <v>0</v>
      </c>
      <c r="Q172" s="81" t="n">
        <v>0</v>
      </c>
      <c r="R172" s="81" t="n">
        <v>0</v>
      </c>
      <c r="S172" s="81" t="n">
        <v>0</v>
      </c>
      <c r="T172" s="81" t="n">
        <v>0</v>
      </c>
      <c r="U172" s="81" t="n">
        <v>0</v>
      </c>
      <c r="V172" s="81" t="n">
        <v>0</v>
      </c>
      <c r="W172" s="81" t="n">
        <v>0</v>
      </c>
      <c r="X172" s="81" t="n">
        <v>0</v>
      </c>
      <c r="Y172" s="81" t="n">
        <v>0</v>
      </c>
      <c r="Z172" s="81" t="n">
        <v>0</v>
      </c>
      <c r="AA172" s="81" t="n">
        <v>0</v>
      </c>
      <c r="AB172" s="81" t="n">
        <v>0</v>
      </c>
      <c r="AC172" s="81"/>
      <c r="AD172" s="33" t="n">
        <v>0</v>
      </c>
      <c r="AE172" s="30" t="n">
        <v>0</v>
      </c>
      <c r="AF172" s="30" t="n">
        <v>0</v>
      </c>
    </row>
    <row r="173" customFormat="false" ht="12.75" hidden="false" customHeight="true" outlineLevel="0" collapsed="false">
      <c r="B173" s="86" t="n">
        <v>7</v>
      </c>
      <c r="C173" s="39" t="s">
        <v>86</v>
      </c>
      <c r="D173" s="81" t="n">
        <v>9031058.21425</v>
      </c>
      <c r="E173" s="81" t="n">
        <v>9031058.21425</v>
      </c>
      <c r="F173" s="81" t="n">
        <v>2540312.00982</v>
      </c>
      <c r="G173" s="81" t="n">
        <v>2867358.20146</v>
      </c>
      <c r="H173" s="81" t="n">
        <v>3317586.32869</v>
      </c>
      <c r="I173" s="81" t="n">
        <v>8725256.53997</v>
      </c>
      <c r="J173" s="81" t="n">
        <v>1790235.71623</v>
      </c>
      <c r="K173" s="81" t="n">
        <v>2906488.75983</v>
      </c>
      <c r="L173" s="81" t="n">
        <v>4696724.47606</v>
      </c>
      <c r="M173" s="81" t="n">
        <v>833136.3957</v>
      </c>
      <c r="N173" s="81" t="n">
        <v>1604861.149</v>
      </c>
      <c r="O173" s="81" t="n">
        <v>0</v>
      </c>
      <c r="P173" s="81" t="n">
        <v>225998.84238</v>
      </c>
      <c r="Q173" s="81" t="n">
        <v>632942.5051</v>
      </c>
      <c r="R173" s="81" t="n">
        <v>502469.38371</v>
      </c>
      <c r="S173" s="81" t="n">
        <v>3799408.27589</v>
      </c>
      <c r="T173" s="81" t="n">
        <v>338713.06645</v>
      </c>
      <c r="U173" s="81" t="n">
        <v>112876.3836</v>
      </c>
      <c r="V173" s="81" t="n">
        <v>0</v>
      </c>
      <c r="W173" s="81" t="n">
        <v>0</v>
      </c>
      <c r="X173" s="81" t="n">
        <v>733532.88655</v>
      </c>
      <c r="Y173" s="81" t="n">
        <v>1185122.3366</v>
      </c>
      <c r="Z173" s="81" t="n">
        <v>27437569.84277</v>
      </c>
      <c r="AA173" s="81" t="n">
        <v>17756314.75422</v>
      </c>
      <c r="AB173" s="81" t="n">
        <v>9681255.08855</v>
      </c>
      <c r="AC173" s="81"/>
      <c r="AD173" s="33" t="n">
        <v>0</v>
      </c>
      <c r="AE173" s="30" t="n">
        <v>0</v>
      </c>
      <c r="AF173" s="30" t="n">
        <v>0</v>
      </c>
    </row>
    <row r="174" customFormat="false" ht="12.75" hidden="false" customHeight="true" outlineLevel="0" collapsed="false">
      <c r="B174" s="80" t="n">
        <v>71</v>
      </c>
      <c r="C174" s="34" t="s">
        <v>198</v>
      </c>
      <c r="D174" s="81" t="n">
        <v>3241653.87897</v>
      </c>
      <c r="E174" s="81" t="n">
        <v>3241653.87897</v>
      </c>
      <c r="F174" s="81" t="n">
        <v>241728.95064</v>
      </c>
      <c r="G174" s="81" t="n">
        <v>1421833.39761</v>
      </c>
      <c r="H174" s="81" t="n">
        <v>637728.21533</v>
      </c>
      <c r="I174" s="81" t="n">
        <v>2301290.56358</v>
      </c>
      <c r="J174" s="81" t="n">
        <v>209429.84933</v>
      </c>
      <c r="K174" s="81" t="n">
        <v>497635.90122</v>
      </c>
      <c r="L174" s="81" t="n">
        <v>707065.75055</v>
      </c>
      <c r="M174" s="81" t="n">
        <v>144186.19306</v>
      </c>
      <c r="N174" s="81" t="n">
        <v>89618.88</v>
      </c>
      <c r="O174" s="81" t="n">
        <v>0</v>
      </c>
      <c r="P174" s="81" t="n">
        <v>37503.32348</v>
      </c>
      <c r="Q174" s="81" t="n">
        <v>346722.049</v>
      </c>
      <c r="R174" s="81" t="n">
        <v>106165.69444</v>
      </c>
      <c r="S174" s="81" t="n">
        <v>724196.13998</v>
      </c>
      <c r="T174" s="81" t="n">
        <v>64616.39219</v>
      </c>
      <c r="U174" s="81" t="n">
        <v>22708.1631</v>
      </c>
      <c r="V174" s="81" t="n">
        <v>0</v>
      </c>
      <c r="W174" s="81" t="n">
        <v>0</v>
      </c>
      <c r="X174" s="81" t="n">
        <v>93132.20579</v>
      </c>
      <c r="Y174" s="81" t="n">
        <v>180456.76108</v>
      </c>
      <c r="Z174" s="81" t="n">
        <v>7154663.09416</v>
      </c>
      <c r="AA174" s="81" t="n">
        <v>5542944.44255</v>
      </c>
      <c r="AB174" s="81" t="n">
        <v>1611718.65161</v>
      </c>
      <c r="AC174" s="81"/>
      <c r="AD174" s="33" t="n">
        <v>0</v>
      </c>
      <c r="AE174" s="30" t="n">
        <v>0</v>
      </c>
      <c r="AF174" s="30" t="n">
        <v>0</v>
      </c>
    </row>
    <row r="175" customFormat="false" ht="12.75" hidden="false" customHeight="true" outlineLevel="0" collapsed="false">
      <c r="B175" s="80" t="n">
        <v>74</v>
      </c>
      <c r="C175" s="34" t="s">
        <v>199</v>
      </c>
      <c r="D175" s="81" t="n">
        <v>5789404.33528</v>
      </c>
      <c r="E175" s="81" t="n">
        <v>5789404.33528</v>
      </c>
      <c r="F175" s="81" t="n">
        <v>2298583.05918</v>
      </c>
      <c r="G175" s="81" t="n">
        <v>1445524.80385</v>
      </c>
      <c r="H175" s="81" t="n">
        <v>2679858.11336</v>
      </c>
      <c r="I175" s="81" t="n">
        <v>6423965.97639</v>
      </c>
      <c r="J175" s="81" t="n">
        <v>1580805.8669</v>
      </c>
      <c r="K175" s="81" t="n">
        <v>2408852.85861</v>
      </c>
      <c r="L175" s="81" t="n">
        <v>3989658.72551</v>
      </c>
      <c r="M175" s="81" t="n">
        <v>688950.20264</v>
      </c>
      <c r="N175" s="81" t="n">
        <v>1515242.269</v>
      </c>
      <c r="O175" s="81" t="n">
        <v>0</v>
      </c>
      <c r="P175" s="81" t="n">
        <v>188495.5189</v>
      </c>
      <c r="Q175" s="81" t="n">
        <v>286220.4561</v>
      </c>
      <c r="R175" s="81" t="n">
        <v>396303.68927</v>
      </c>
      <c r="S175" s="81" t="n">
        <v>3075212.13591</v>
      </c>
      <c r="T175" s="81" t="n">
        <v>274096.67426</v>
      </c>
      <c r="U175" s="81" t="n">
        <v>90168.2205</v>
      </c>
      <c r="V175" s="81" t="n">
        <v>0</v>
      </c>
      <c r="W175" s="81" t="n">
        <v>0</v>
      </c>
      <c r="X175" s="81" t="n">
        <v>640400.68076</v>
      </c>
      <c r="Y175" s="81" t="n">
        <v>1004665.57552</v>
      </c>
      <c r="Z175" s="81" t="n">
        <v>20282906.74861</v>
      </c>
      <c r="AA175" s="81" t="n">
        <v>12213370.31167</v>
      </c>
      <c r="AB175" s="81" t="n">
        <v>8069536.43694</v>
      </c>
      <c r="AC175" s="81"/>
      <c r="AD175" s="33" t="n">
        <v>0</v>
      </c>
      <c r="AE175" s="30" t="n">
        <v>0</v>
      </c>
      <c r="AF175" s="30" t="n">
        <v>0</v>
      </c>
    </row>
    <row r="176" customFormat="false" ht="12.75" hidden="false" customHeight="true" outlineLevel="0" collapsed="false">
      <c r="B176" s="100"/>
      <c r="C176" s="53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101"/>
      <c r="AE176" s="30"/>
      <c r="AF176" s="30"/>
    </row>
    <row r="177" customFormat="false" ht="12.75" hidden="false" customHeight="true" outlineLevel="0" collapsed="false">
      <c r="B177" s="102"/>
      <c r="C177" s="27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</row>
    <row r="178" customFormat="false" ht="12.75" hidden="false" customHeight="true" outlineLevel="0" collapsed="false">
      <c r="A178" s="3"/>
      <c r="B178" s="55" t="s">
        <v>87</v>
      </c>
      <c r="C178" s="5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</row>
    <row r="179" customFormat="false" ht="12.75" hidden="false" customHeight="true" outlineLevel="0" collapsed="false">
      <c r="A179" s="3"/>
      <c r="B179" s="55" t="s">
        <v>88</v>
      </c>
      <c r="C179" s="5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</row>
    <row r="180" customFormat="false" ht="12.75" hidden="false" customHeight="true" outlineLevel="0" collapsed="false">
      <c r="A180" s="3"/>
      <c r="B180" s="55" t="s">
        <v>200</v>
      </c>
      <c r="C180" s="5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</row>
    <row r="181" customFormat="false" ht="12.75" hidden="false" customHeight="true" outlineLevel="0" collapsed="false">
      <c r="A181" s="3"/>
      <c r="B181" s="57" t="s">
        <v>91</v>
      </c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</row>
    <row r="182" customFormat="false" ht="12.75" hidden="false" customHeight="false" outlineLevel="0" collapsed="false">
      <c r="A182" s="3"/>
      <c r="B182" s="56" t="s">
        <v>92</v>
      </c>
      <c r="C182" s="5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</row>
    <row r="183" customFormat="false" ht="12.75" hidden="false" customHeight="false" outlineLevel="0" collapsed="false">
      <c r="A183" s="3"/>
      <c r="B183" s="103"/>
      <c r="AD183" s="16"/>
      <c r="AE183" s="2"/>
      <c r="AF183" s="2"/>
    </row>
    <row r="184" customFormat="false" ht="12.75" hidden="false" customHeight="false" outlineLevel="0" collapsed="false">
      <c r="A184" s="3"/>
      <c r="B184" s="103"/>
      <c r="AD184" s="16"/>
      <c r="AE184" s="2"/>
      <c r="AF184" s="2"/>
    </row>
    <row r="185" customFormat="false" ht="12.75" hidden="false" customHeight="false" outlineLevel="0" collapsed="false">
      <c r="B185" s="103"/>
      <c r="C185" s="104" t="s">
        <v>201</v>
      </c>
      <c r="D185" s="105" t="n">
        <v>0</v>
      </c>
      <c r="E185" s="105" t="n">
        <v>0</v>
      </c>
      <c r="F185" s="105" t="n">
        <v>0</v>
      </c>
      <c r="G185" s="105" t="n">
        <v>0</v>
      </c>
      <c r="H185" s="105" t="n">
        <v>0</v>
      </c>
      <c r="I185" s="105" t="n">
        <v>0</v>
      </c>
      <c r="J185" s="105" t="n">
        <v>0</v>
      </c>
      <c r="K185" s="105" t="n">
        <v>0</v>
      </c>
      <c r="L185" s="105" t="n">
        <v>0</v>
      </c>
      <c r="M185" s="105" t="n">
        <v>0</v>
      </c>
      <c r="N185" s="105" t="n">
        <v>0</v>
      </c>
      <c r="O185" s="105" t="n">
        <v>0</v>
      </c>
      <c r="P185" s="105" t="n">
        <v>0</v>
      </c>
      <c r="Q185" s="105" t="n">
        <v>0</v>
      </c>
      <c r="R185" s="105" t="n">
        <v>0</v>
      </c>
      <c r="S185" s="105" t="n">
        <v>0</v>
      </c>
      <c r="T185" s="105" t="n">
        <v>0</v>
      </c>
      <c r="U185" s="105" t="n">
        <v>0</v>
      </c>
      <c r="V185" s="105" t="n">
        <v>0</v>
      </c>
      <c r="W185" s="105" t="n">
        <v>0</v>
      </c>
      <c r="X185" s="105" t="n">
        <v>0</v>
      </c>
      <c r="Y185" s="105" t="n">
        <v>0</v>
      </c>
      <c r="Z185" s="105" t="n">
        <v>0</v>
      </c>
      <c r="AA185" s="105" t="n">
        <v>0</v>
      </c>
      <c r="AB185" s="105" t="n">
        <v>0</v>
      </c>
      <c r="AC185" s="105"/>
      <c r="AD185" s="105" t="n">
        <v>0</v>
      </c>
      <c r="AE185" s="105" t="n">
        <v>0</v>
      </c>
      <c r="AF185" s="105" t="n">
        <v>0</v>
      </c>
    </row>
    <row r="186" customFormat="false" ht="12.75" hidden="false" customHeight="false" outlineLevel="0" collapsed="false">
      <c r="B186" s="103"/>
      <c r="AD186" s="16"/>
      <c r="AE186" s="2"/>
      <c r="AF186" s="2"/>
    </row>
    <row r="187" customFormat="false" ht="12.75" hidden="false" customHeight="false" outlineLevel="0" collapsed="false">
      <c r="B187" s="103"/>
      <c r="AD187" s="16"/>
      <c r="AE187" s="2"/>
      <c r="AF187" s="2"/>
    </row>
    <row r="188" customFormat="false" ht="12.75" hidden="false" customHeight="false" outlineLevel="0" collapsed="false">
      <c r="B188" s="103"/>
      <c r="AD188" s="2"/>
      <c r="AE188" s="2"/>
      <c r="AF188" s="2"/>
    </row>
    <row r="189" customFormat="false" ht="12.75" hidden="false" customHeight="false" outlineLevel="0" collapsed="false">
      <c r="B189" s="103"/>
      <c r="AD189" s="16"/>
      <c r="AE189" s="2"/>
      <c r="AF189" s="2"/>
    </row>
    <row r="190" customFormat="false" ht="12.75" hidden="false" customHeight="false" outlineLevel="0" collapsed="false">
      <c r="B190" s="103"/>
      <c r="AD190" s="16"/>
      <c r="AE190" s="2"/>
      <c r="AF190" s="2"/>
    </row>
    <row r="191" customFormat="false" ht="12.75" hidden="false" customHeight="false" outlineLevel="0" collapsed="false">
      <c r="B191" s="103"/>
      <c r="AD191" s="16"/>
      <c r="AE191" s="2"/>
      <c r="AF191" s="2"/>
    </row>
    <row r="192" customFormat="false" ht="12.75" hidden="false" customHeight="false" outlineLevel="0" collapsed="false">
      <c r="B192" s="103"/>
      <c r="AD192" s="16"/>
      <c r="AE192" s="2"/>
      <c r="AF192" s="2"/>
    </row>
    <row r="193" customFormat="false" ht="12.75" hidden="false" customHeight="false" outlineLevel="0" collapsed="false">
      <c r="B193" s="103"/>
      <c r="AD193" s="16"/>
      <c r="AE193" s="2"/>
      <c r="AF193" s="2"/>
    </row>
    <row r="194" customFormat="false" ht="12.75" hidden="false" customHeight="false" outlineLevel="0" collapsed="false">
      <c r="B194" s="103"/>
      <c r="AD194" s="16"/>
      <c r="AE194" s="2"/>
      <c r="AF194" s="2"/>
    </row>
    <row r="195" customFormat="false" ht="12.75" hidden="false" customHeight="false" outlineLevel="0" collapsed="false">
      <c r="B195" s="103"/>
      <c r="AD195" s="16"/>
      <c r="AE195" s="2"/>
      <c r="AF195" s="2"/>
    </row>
    <row r="196" customFormat="false" ht="12.75" hidden="false" customHeight="false" outlineLevel="0" collapsed="false">
      <c r="B196" s="103"/>
      <c r="AD196" s="16"/>
      <c r="AE196" s="2"/>
      <c r="AF196" s="2"/>
    </row>
    <row r="197" customFormat="false" ht="12.75" hidden="false" customHeight="false" outlineLevel="0" collapsed="false">
      <c r="B197" s="103"/>
      <c r="AD197" s="16"/>
      <c r="AE197" s="2"/>
      <c r="AF197" s="2"/>
    </row>
    <row r="198" customFormat="false" ht="12.75" hidden="false" customHeight="false" outlineLevel="0" collapsed="false">
      <c r="B198" s="103"/>
      <c r="AD198" s="16"/>
      <c r="AE198" s="2"/>
      <c r="AF198" s="2"/>
    </row>
    <row r="199" customFormat="false" ht="12.75" hidden="false" customHeight="false" outlineLevel="0" collapsed="false">
      <c r="B199" s="103"/>
      <c r="AD199" s="16"/>
      <c r="AE199" s="2"/>
      <c r="AF199" s="2"/>
    </row>
    <row r="200" customFormat="false" ht="12.75" hidden="false" customHeight="false" outlineLevel="0" collapsed="false">
      <c r="B200" s="103"/>
      <c r="AD200" s="16"/>
      <c r="AE200" s="2"/>
      <c r="AF200" s="2"/>
    </row>
    <row r="201" customFormat="false" ht="12.75" hidden="false" customHeight="false" outlineLevel="0" collapsed="false">
      <c r="B201" s="103"/>
      <c r="AD201" s="16"/>
      <c r="AE201" s="2"/>
      <c r="AF201" s="2"/>
    </row>
    <row r="202" customFormat="false" ht="12.75" hidden="false" customHeight="false" outlineLevel="0" collapsed="false">
      <c r="B202" s="103"/>
      <c r="AD202" s="16"/>
      <c r="AE202" s="2"/>
      <c r="AF202" s="2"/>
    </row>
    <row r="203" customFormat="false" ht="12.75" hidden="false" customHeight="false" outlineLevel="0" collapsed="false">
      <c r="B203" s="103"/>
      <c r="AD203" s="16"/>
      <c r="AE203" s="2"/>
      <c r="AF203" s="2"/>
    </row>
    <row r="204" customFormat="false" ht="12.75" hidden="false" customHeight="false" outlineLevel="0" collapsed="false">
      <c r="B204" s="103"/>
      <c r="AD204" s="16"/>
      <c r="AE204" s="2"/>
      <c r="AF204" s="2"/>
    </row>
    <row r="205" customFormat="false" ht="12.75" hidden="false" customHeight="false" outlineLevel="0" collapsed="false">
      <c r="B205" s="103"/>
      <c r="AD205" s="16"/>
      <c r="AE205" s="2"/>
      <c r="AF205" s="2"/>
    </row>
    <row r="206" customFormat="false" ht="12.75" hidden="false" customHeight="false" outlineLevel="0" collapsed="false">
      <c r="B206" s="103"/>
      <c r="AD206" s="16"/>
      <c r="AE206" s="2"/>
      <c r="AF206" s="2"/>
    </row>
    <row r="207" customFormat="false" ht="12.75" hidden="false" customHeight="false" outlineLevel="0" collapsed="false">
      <c r="B207" s="103"/>
      <c r="AD207" s="16"/>
      <c r="AE207" s="2"/>
      <c r="AF207" s="2"/>
    </row>
    <row r="208" customFormat="false" ht="12.75" hidden="false" customHeight="false" outlineLevel="0" collapsed="false">
      <c r="B208" s="103"/>
      <c r="AD208" s="16"/>
      <c r="AE208" s="2"/>
      <c r="AF208" s="2"/>
    </row>
    <row r="209" customFormat="false" ht="12.75" hidden="false" customHeight="false" outlineLevel="0" collapsed="false">
      <c r="B209" s="103"/>
      <c r="AD209" s="16"/>
      <c r="AE209" s="2"/>
      <c r="AF209" s="2"/>
    </row>
    <row r="210" customFormat="false" ht="12.75" hidden="false" customHeight="false" outlineLevel="0" collapsed="false">
      <c r="B210" s="103"/>
      <c r="AD210" s="16"/>
      <c r="AE210" s="2"/>
      <c r="AF210" s="2"/>
    </row>
    <row r="211" customFormat="false" ht="12.75" hidden="false" customHeight="false" outlineLevel="0" collapsed="false">
      <c r="B211" s="103"/>
      <c r="AD211" s="16"/>
      <c r="AE211" s="2"/>
      <c r="AF211" s="2"/>
    </row>
    <row r="212" customFormat="false" ht="12.75" hidden="false" customHeight="false" outlineLevel="0" collapsed="false">
      <c r="B212" s="103"/>
      <c r="AD212" s="16"/>
      <c r="AE212" s="2"/>
      <c r="AF212" s="2"/>
    </row>
    <row r="213" customFormat="false" ht="12.75" hidden="false" customHeight="false" outlineLevel="0" collapsed="false">
      <c r="B213" s="103"/>
      <c r="AD213" s="16"/>
      <c r="AE213" s="2"/>
      <c r="AF213" s="2"/>
    </row>
    <row r="214" customFormat="false" ht="12.75" hidden="false" customHeight="false" outlineLevel="0" collapsed="false">
      <c r="B214" s="103"/>
      <c r="AD214" s="16"/>
      <c r="AE214" s="2"/>
      <c r="AF214" s="2"/>
    </row>
    <row r="215" s="106" customFormat="true" ht="12.75" hidden="false" customHeight="true" outlineLevel="0" collapsed="false">
      <c r="B215" s="107"/>
      <c r="C215" s="108" t="s">
        <v>93</v>
      </c>
      <c r="D215" s="109" t="n">
        <v>0</v>
      </c>
      <c r="E215" s="109" t="n">
        <v>0</v>
      </c>
      <c r="F215" s="109" t="n">
        <v>0</v>
      </c>
      <c r="G215" s="109" t="n">
        <v>0</v>
      </c>
      <c r="H215" s="109" t="n">
        <v>0</v>
      </c>
      <c r="I215" s="109" t="n">
        <v>0</v>
      </c>
      <c r="J215" s="109" t="n">
        <v>0</v>
      </c>
      <c r="K215" s="109" t="n">
        <v>0</v>
      </c>
      <c r="L215" s="109" t="n">
        <v>0</v>
      </c>
      <c r="M215" s="109" t="n">
        <v>0</v>
      </c>
      <c r="N215" s="109" t="n">
        <v>0</v>
      </c>
      <c r="O215" s="109" t="n">
        <v>0</v>
      </c>
      <c r="P215" s="109" t="n">
        <v>0</v>
      </c>
      <c r="Q215" s="109" t="n">
        <v>0</v>
      </c>
      <c r="R215" s="109" t="n">
        <v>0</v>
      </c>
      <c r="S215" s="109" t="n">
        <v>0</v>
      </c>
      <c r="T215" s="109" t="n">
        <v>0</v>
      </c>
      <c r="U215" s="109" t="n">
        <v>0</v>
      </c>
      <c r="V215" s="109" t="n">
        <v>0</v>
      </c>
      <c r="W215" s="109" t="n">
        <v>0</v>
      </c>
      <c r="X215" s="109" t="n">
        <v>0</v>
      </c>
      <c r="Y215" s="109" t="n">
        <v>0</v>
      </c>
      <c r="Z215" s="109" t="n">
        <v>0</v>
      </c>
      <c r="AA215" s="109" t="n">
        <v>0</v>
      </c>
      <c r="AB215" s="109" t="n">
        <v>0</v>
      </c>
      <c r="AC215" s="109"/>
      <c r="AD215" s="109" t="n">
        <v>0</v>
      </c>
      <c r="AE215" s="109" t="n">
        <v>0</v>
      </c>
      <c r="AF215" s="109" t="n">
        <v>0</v>
      </c>
      <c r="AG215" s="109" t="n">
        <v>0</v>
      </c>
      <c r="AH215" s="109" t="n">
        <v>0</v>
      </c>
      <c r="AI215" s="109" t="n">
        <v>0</v>
      </c>
      <c r="AJ215" s="109" t="n">
        <v>0</v>
      </c>
      <c r="AK215" s="109" t="n">
        <v>0</v>
      </c>
      <c r="AL215" s="109" t="n">
        <v>0</v>
      </c>
      <c r="AM215" s="109" t="n">
        <v>0</v>
      </c>
      <c r="AN215" s="109" t="n">
        <v>0</v>
      </c>
      <c r="AO215" s="109" t="n">
        <v>0</v>
      </c>
      <c r="AP215" s="109" t="n">
        <v>0</v>
      </c>
      <c r="AQ215" s="109" t="n">
        <v>0</v>
      </c>
      <c r="AR215" s="109" t="n">
        <v>0</v>
      </c>
      <c r="AS215" s="109" t="n">
        <v>0</v>
      </c>
      <c r="AT215" s="109" t="n">
        <v>0</v>
      </c>
      <c r="AU215" s="109" t="n">
        <v>0</v>
      </c>
      <c r="AV215" s="109" t="n">
        <v>0</v>
      </c>
      <c r="AW215" s="109" t="n">
        <v>0</v>
      </c>
      <c r="AX215" s="109" t="n">
        <v>0</v>
      </c>
      <c r="AY215" s="109" t="n">
        <v>0</v>
      </c>
    </row>
    <row r="216" s="106" customFormat="true" ht="12.75" hidden="false" customHeight="false" outlineLevel="0" collapsed="false">
      <c r="A216" s="110"/>
      <c r="B216" s="111"/>
      <c r="C216" s="108" t="s">
        <v>94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 t="n">
        <v>0</v>
      </c>
      <c r="O216" s="105" t="n">
        <v>0</v>
      </c>
      <c r="P216" s="105" t="n">
        <v>0</v>
      </c>
      <c r="Q216" s="105" t="n">
        <v>0</v>
      </c>
      <c r="R216" s="105" t="n">
        <v>0</v>
      </c>
      <c r="S216" s="105" t="n">
        <v>0</v>
      </c>
      <c r="T216" s="105" t="n">
        <v>0</v>
      </c>
      <c r="U216" s="105" t="n">
        <v>0</v>
      </c>
      <c r="V216" s="105" t="n">
        <v>0</v>
      </c>
      <c r="W216" s="105" t="n">
        <v>0</v>
      </c>
      <c r="X216" s="105" t="n">
        <v>0</v>
      </c>
      <c r="Y216" s="105" t="n">
        <v>0</v>
      </c>
      <c r="Z216" s="105" t="n">
        <v>0</v>
      </c>
      <c r="AA216" s="105" t="n">
        <v>0</v>
      </c>
      <c r="AB216" s="105" t="n">
        <v>0</v>
      </c>
      <c r="AC216" s="105"/>
      <c r="AD216" s="112" t="n">
        <v>0</v>
      </c>
      <c r="AE216" s="105" t="n">
        <v>0</v>
      </c>
      <c r="AF216" s="105" t="n">
        <v>0</v>
      </c>
    </row>
    <row r="217" s="106" customFormat="true" ht="12.75" hidden="false" customHeight="false" outlineLevel="0" collapsed="false">
      <c r="B217" s="111"/>
      <c r="C217" s="108" t="s">
        <v>95</v>
      </c>
      <c r="D217" s="105" t="n">
        <v>0</v>
      </c>
      <c r="E217" s="105" t="n">
        <v>0</v>
      </c>
      <c r="F217" s="105" t="n">
        <v>0</v>
      </c>
      <c r="G217" s="105" t="n">
        <v>0</v>
      </c>
      <c r="H217" s="105" t="n">
        <v>0</v>
      </c>
      <c r="I217" s="105" t="n">
        <v>0</v>
      </c>
      <c r="J217" s="105" t="n">
        <v>0</v>
      </c>
      <c r="K217" s="105" t="n">
        <v>0</v>
      </c>
      <c r="L217" s="105" t="n">
        <v>0</v>
      </c>
      <c r="M217" s="105" t="n">
        <v>0</v>
      </c>
      <c r="N217" s="105" t="n">
        <v>0</v>
      </c>
      <c r="O217" s="105" t="n">
        <v>0</v>
      </c>
      <c r="P217" s="105" t="n">
        <v>0</v>
      </c>
      <c r="Q217" s="105" t="n">
        <v>0</v>
      </c>
      <c r="R217" s="105" t="n">
        <v>0</v>
      </c>
      <c r="S217" s="105" t="n">
        <v>0</v>
      </c>
      <c r="T217" s="105" t="n">
        <v>0</v>
      </c>
      <c r="U217" s="105" t="n">
        <v>0</v>
      </c>
      <c r="V217" s="105" t="n">
        <v>0</v>
      </c>
      <c r="W217" s="105" t="n">
        <v>0</v>
      </c>
      <c r="X217" s="105" t="n">
        <v>0</v>
      </c>
      <c r="Y217" s="105" t="n">
        <v>0</v>
      </c>
      <c r="Z217" s="105" t="n">
        <v>0</v>
      </c>
      <c r="AA217" s="105" t="n">
        <v>0</v>
      </c>
      <c r="AB217" s="105" t="n">
        <v>0</v>
      </c>
      <c r="AC217" s="105"/>
      <c r="AD217" s="112" t="n">
        <v>0</v>
      </c>
      <c r="AE217" s="105" t="n">
        <v>0</v>
      </c>
      <c r="AF217" s="105" t="n">
        <v>0</v>
      </c>
    </row>
    <row r="218" customFormat="false" ht="12.75" hidden="false" customHeight="false" outlineLevel="0" collapsed="false">
      <c r="B218" s="103"/>
      <c r="AD218" s="16"/>
      <c r="AE218" s="2"/>
      <c r="AF218" s="2"/>
    </row>
    <row r="219" customFormat="false" ht="12.75" hidden="false" customHeight="false" outlineLevel="0" collapsed="false">
      <c r="B219" s="103"/>
      <c r="AD219" s="16"/>
      <c r="AE219" s="2"/>
      <c r="AF219" s="2"/>
    </row>
    <row r="220" customFormat="false" ht="12.75" hidden="false" customHeight="false" outlineLevel="0" collapsed="false">
      <c r="B220" s="103"/>
      <c r="AD220" s="16"/>
      <c r="AE220" s="2"/>
      <c r="AF220" s="2"/>
    </row>
    <row r="221" customFormat="false" ht="12.75" hidden="false" customHeight="false" outlineLevel="0" collapsed="false">
      <c r="B221" s="103"/>
      <c r="AD221" s="16"/>
      <c r="AE221" s="2"/>
      <c r="AF221" s="2"/>
    </row>
    <row r="222" customFormat="false" ht="12.75" hidden="false" customHeight="false" outlineLevel="0" collapsed="false">
      <c r="B222" s="103"/>
      <c r="AD222" s="16"/>
      <c r="AE222" s="2"/>
      <c r="AF222" s="2"/>
    </row>
    <row r="223" customFormat="false" ht="12.75" hidden="false" customHeight="false" outlineLevel="0" collapsed="false">
      <c r="B223" s="103"/>
      <c r="AD223" s="16"/>
      <c r="AE223" s="2"/>
      <c r="AF223" s="2"/>
    </row>
    <row r="224" customFormat="false" ht="12.75" hidden="false" customHeight="false" outlineLevel="0" collapsed="false">
      <c r="B224" s="103"/>
      <c r="AD224" s="16"/>
      <c r="AE224" s="2"/>
      <c r="AF224" s="2"/>
    </row>
    <row r="225" customFormat="false" ht="12.75" hidden="false" customHeight="false" outlineLevel="0" collapsed="false">
      <c r="B225" s="103"/>
      <c r="AD225" s="16"/>
      <c r="AE225" s="2"/>
      <c r="AF225" s="2"/>
    </row>
    <row r="226" customFormat="false" ht="12.75" hidden="false" customHeight="false" outlineLevel="0" collapsed="false">
      <c r="B226" s="103"/>
      <c r="AD226" s="16"/>
      <c r="AE226" s="2"/>
      <c r="AF226" s="2"/>
    </row>
    <row r="227" customFormat="false" ht="12.75" hidden="false" customHeight="false" outlineLevel="0" collapsed="false">
      <c r="B227" s="103"/>
      <c r="AD227" s="16"/>
      <c r="AE227" s="2"/>
      <c r="AF227" s="2"/>
    </row>
    <row r="228" customFormat="false" ht="12.75" hidden="false" customHeight="false" outlineLevel="0" collapsed="false">
      <c r="B228" s="103"/>
      <c r="AD228" s="16"/>
      <c r="AE228" s="2"/>
      <c r="AF228" s="2"/>
    </row>
    <row r="229" customFormat="false" ht="12.75" hidden="false" customHeight="false" outlineLevel="0" collapsed="false">
      <c r="B229" s="103"/>
      <c r="AD229" s="16"/>
      <c r="AE229" s="2"/>
      <c r="AF229" s="2"/>
    </row>
    <row r="230" customFormat="false" ht="12.75" hidden="false" customHeight="false" outlineLevel="0" collapsed="false">
      <c r="B230" s="103"/>
      <c r="AD230" s="16"/>
      <c r="AE230" s="2"/>
      <c r="AF230" s="2"/>
    </row>
    <row r="231" customFormat="false" ht="12.75" hidden="false" customHeight="false" outlineLevel="0" collapsed="false">
      <c r="B231" s="103"/>
      <c r="AD231" s="16"/>
      <c r="AE231" s="2"/>
      <c r="AF231" s="2"/>
    </row>
    <row r="232" customFormat="false" ht="12.75" hidden="false" customHeight="false" outlineLevel="0" collapsed="false">
      <c r="B232" s="103"/>
      <c r="AD232" s="16"/>
      <c r="AE232" s="2"/>
      <c r="AF232" s="2"/>
    </row>
    <row r="233" customFormat="false" ht="12.75" hidden="false" customHeight="false" outlineLevel="0" collapsed="false">
      <c r="B233" s="103"/>
      <c r="AD233" s="16"/>
      <c r="AE233" s="2"/>
      <c r="AF233" s="2"/>
    </row>
    <row r="234" customFormat="false" ht="12.75" hidden="false" customHeight="false" outlineLevel="0" collapsed="false">
      <c r="B234" s="103"/>
      <c r="AD234" s="16"/>
      <c r="AE234" s="2"/>
      <c r="AF234" s="2"/>
    </row>
    <row r="235" customFormat="false" ht="12.75" hidden="false" customHeight="false" outlineLevel="0" collapsed="false">
      <c r="B235" s="103"/>
      <c r="AD235" s="16"/>
      <c r="AE235" s="2"/>
      <c r="AF235" s="2"/>
    </row>
    <row r="236" customFormat="false" ht="12.75" hidden="false" customHeight="false" outlineLevel="0" collapsed="false">
      <c r="B236" s="103"/>
      <c r="AD236" s="16"/>
      <c r="AE236" s="2"/>
      <c r="AF236" s="2"/>
    </row>
    <row r="237" customFormat="false" ht="12.75" hidden="false" customHeight="false" outlineLevel="0" collapsed="false">
      <c r="B237" s="103"/>
      <c r="AD237" s="16"/>
      <c r="AE237" s="2"/>
      <c r="AF237" s="2"/>
    </row>
    <row r="238" customFormat="false" ht="12.75" hidden="false" customHeight="false" outlineLevel="0" collapsed="false">
      <c r="B238" s="103"/>
      <c r="AD238" s="16"/>
      <c r="AE238" s="2"/>
      <c r="AF238" s="2"/>
    </row>
    <row r="239" customFormat="false" ht="12.75" hidden="false" customHeight="false" outlineLevel="0" collapsed="false">
      <c r="B239" s="103"/>
      <c r="AD239" s="16"/>
      <c r="AE239" s="2"/>
      <c r="AF239" s="2"/>
    </row>
    <row r="240" customFormat="false" ht="12.75" hidden="false" customHeight="false" outlineLevel="0" collapsed="false">
      <c r="B240" s="103"/>
      <c r="AD240" s="16"/>
      <c r="AE240" s="2"/>
      <c r="AF240" s="2"/>
    </row>
    <row r="241" customFormat="false" ht="12.75" hidden="false" customHeight="false" outlineLevel="0" collapsed="false">
      <c r="B241" s="103"/>
      <c r="AD241" s="16"/>
      <c r="AE241" s="2"/>
      <c r="AF241" s="2"/>
    </row>
    <row r="242" customFormat="false" ht="12.75" hidden="false" customHeight="false" outlineLevel="0" collapsed="false">
      <c r="B242" s="103"/>
      <c r="AD242" s="16"/>
      <c r="AE242" s="2"/>
      <c r="AF242" s="2"/>
    </row>
    <row r="243" customFormat="false" ht="12.75" hidden="false" customHeight="false" outlineLevel="0" collapsed="false">
      <c r="B243" s="103"/>
      <c r="AD243" s="16"/>
      <c r="AE243" s="2"/>
      <c r="AF243" s="2"/>
    </row>
    <row r="244" customFormat="false" ht="12.75" hidden="false" customHeight="false" outlineLevel="0" collapsed="false">
      <c r="B244" s="103"/>
      <c r="AD244" s="16"/>
      <c r="AE244" s="2"/>
      <c r="AF244" s="2"/>
    </row>
    <row r="245" customFormat="false" ht="12.75" hidden="false" customHeight="false" outlineLevel="0" collapsed="false">
      <c r="B245" s="103"/>
      <c r="AD245" s="16"/>
      <c r="AE245" s="2"/>
      <c r="AF245" s="2"/>
    </row>
    <row r="246" customFormat="false" ht="12.75" hidden="false" customHeight="false" outlineLevel="0" collapsed="false">
      <c r="B246" s="103"/>
      <c r="AD246" s="16"/>
      <c r="AE246" s="2"/>
      <c r="AF246" s="2"/>
    </row>
    <row r="247" customFormat="false" ht="12.75" hidden="false" customHeight="false" outlineLevel="0" collapsed="false">
      <c r="B247" s="103"/>
      <c r="AD247" s="16"/>
      <c r="AE247" s="2"/>
      <c r="AF247" s="2"/>
    </row>
    <row r="248" customFormat="false" ht="12.75" hidden="false" customHeight="false" outlineLevel="0" collapsed="false">
      <c r="B248" s="103"/>
      <c r="AD248" s="16"/>
      <c r="AE248" s="2"/>
      <c r="AF248" s="2"/>
    </row>
    <row r="249" customFormat="false" ht="12.75" hidden="false" customHeight="false" outlineLevel="0" collapsed="false">
      <c r="B249" s="103"/>
      <c r="AD249" s="16"/>
      <c r="AE249" s="2"/>
      <c r="AF249" s="2"/>
    </row>
    <row r="250" customFormat="false" ht="12.75" hidden="false" customHeight="false" outlineLevel="0" collapsed="false">
      <c r="B250" s="103"/>
      <c r="AD250" s="16"/>
      <c r="AE250" s="2"/>
      <c r="AF250" s="2"/>
    </row>
    <row r="251" customFormat="false" ht="12.75" hidden="false" customHeight="false" outlineLevel="0" collapsed="false">
      <c r="B251" s="103"/>
      <c r="AD251" s="16"/>
      <c r="AE251" s="2"/>
      <c r="AF251" s="2"/>
    </row>
    <row r="252" customFormat="false" ht="12.75" hidden="false" customHeight="false" outlineLevel="0" collapsed="false">
      <c r="B252" s="103"/>
      <c r="AD252" s="16"/>
      <c r="AE252" s="2"/>
      <c r="AF252" s="2"/>
    </row>
    <row r="253" customFormat="false" ht="12.75" hidden="false" customHeight="false" outlineLevel="0" collapsed="false">
      <c r="B253" s="103"/>
      <c r="AD253" s="16"/>
      <c r="AE253" s="2"/>
      <c r="AF253" s="2"/>
    </row>
    <row r="254" customFormat="false" ht="12.75" hidden="false" customHeight="false" outlineLevel="0" collapsed="false">
      <c r="B254" s="103"/>
      <c r="AD254" s="16"/>
      <c r="AE254" s="2"/>
      <c r="AF254" s="2"/>
    </row>
    <row r="255" customFormat="false" ht="12.75" hidden="false" customHeight="false" outlineLevel="0" collapsed="false">
      <c r="B255" s="103"/>
      <c r="AD255" s="16"/>
      <c r="AE255" s="2"/>
      <c r="AF255" s="2"/>
    </row>
    <row r="256" customFormat="false" ht="12.75" hidden="false" customHeight="false" outlineLevel="0" collapsed="false">
      <c r="B256" s="103"/>
      <c r="AD256" s="16"/>
      <c r="AE256" s="2"/>
      <c r="AF256" s="2"/>
    </row>
    <row r="257" customFormat="false" ht="12.75" hidden="false" customHeight="false" outlineLevel="0" collapsed="false">
      <c r="B257" s="103"/>
      <c r="AD257" s="16"/>
      <c r="AE257" s="2"/>
      <c r="AF257" s="2"/>
    </row>
    <row r="258" customFormat="false" ht="12.75" hidden="false" customHeight="false" outlineLevel="0" collapsed="false">
      <c r="B258" s="103"/>
      <c r="AD258" s="16"/>
      <c r="AE258" s="2"/>
      <c r="AF258" s="2"/>
    </row>
    <row r="259" customFormat="false" ht="12.75" hidden="false" customHeight="false" outlineLevel="0" collapsed="false">
      <c r="B259" s="103"/>
      <c r="AD259" s="16"/>
      <c r="AE259" s="2"/>
      <c r="AF259" s="2"/>
    </row>
    <row r="260" customFormat="false" ht="12.75" hidden="false" customHeight="false" outlineLevel="0" collapsed="false">
      <c r="B260" s="103"/>
      <c r="AD260" s="16"/>
      <c r="AE260" s="2"/>
      <c r="AF260" s="2"/>
    </row>
    <row r="261" customFormat="false" ht="12.75" hidden="false" customHeight="false" outlineLevel="0" collapsed="false">
      <c r="B261" s="103"/>
      <c r="AD261" s="16"/>
      <c r="AE261" s="2"/>
      <c r="AF261" s="2"/>
    </row>
    <row r="262" customFormat="false" ht="12.75" hidden="false" customHeight="false" outlineLevel="0" collapsed="false">
      <c r="B262" s="103"/>
      <c r="AD262" s="16"/>
      <c r="AE262" s="2"/>
      <c r="AF262" s="2"/>
    </row>
    <row r="263" customFormat="false" ht="12.75" hidden="false" customHeight="false" outlineLevel="0" collapsed="false">
      <c r="B263" s="103"/>
      <c r="AD263" s="16"/>
      <c r="AE263" s="2"/>
      <c r="AF263" s="2"/>
    </row>
    <row r="264" customFormat="false" ht="12.75" hidden="false" customHeight="false" outlineLevel="0" collapsed="false">
      <c r="B264" s="103"/>
      <c r="AD264" s="16"/>
      <c r="AE264" s="2"/>
      <c r="AF264" s="2"/>
    </row>
    <row r="265" customFormat="false" ht="12.75" hidden="false" customHeight="false" outlineLevel="0" collapsed="false">
      <c r="B265" s="103"/>
      <c r="AD265" s="16"/>
      <c r="AE265" s="2"/>
      <c r="AF265" s="2"/>
    </row>
    <row r="266" customFormat="false" ht="12.75" hidden="false" customHeight="false" outlineLevel="0" collapsed="false">
      <c r="B266" s="103"/>
      <c r="AD266" s="16"/>
      <c r="AE266" s="2"/>
      <c r="AF266" s="2"/>
    </row>
    <row r="267" customFormat="false" ht="12.75" hidden="false" customHeight="false" outlineLevel="0" collapsed="false">
      <c r="B267" s="103"/>
      <c r="AD267" s="16"/>
      <c r="AE267" s="2"/>
      <c r="AF267" s="2"/>
    </row>
    <row r="268" customFormat="false" ht="12.75" hidden="false" customHeight="false" outlineLevel="0" collapsed="false">
      <c r="B268" s="103"/>
      <c r="AD268" s="16"/>
      <c r="AE268" s="2"/>
      <c r="AF268" s="2"/>
    </row>
    <row r="269" customFormat="false" ht="12.75" hidden="false" customHeight="false" outlineLevel="0" collapsed="false">
      <c r="B269" s="103"/>
      <c r="AD269" s="16"/>
      <c r="AE269" s="2"/>
      <c r="AF269" s="2"/>
    </row>
    <row r="270" customFormat="false" ht="12.75" hidden="false" customHeight="false" outlineLevel="0" collapsed="false">
      <c r="B270" s="103"/>
      <c r="AD270" s="16"/>
      <c r="AE270" s="2"/>
      <c r="AF270" s="2"/>
    </row>
    <row r="271" customFormat="false" ht="12.75" hidden="false" customHeight="false" outlineLevel="0" collapsed="false">
      <c r="B271" s="103"/>
      <c r="AD271" s="16"/>
      <c r="AE271" s="2"/>
      <c r="AF271" s="2"/>
    </row>
    <row r="272" customFormat="false" ht="12.75" hidden="false" customHeight="false" outlineLevel="0" collapsed="false">
      <c r="B272" s="103"/>
      <c r="AD272" s="16"/>
      <c r="AE272" s="2"/>
      <c r="AF272" s="2"/>
    </row>
    <row r="273" customFormat="false" ht="12.75" hidden="false" customHeight="false" outlineLevel="0" collapsed="false">
      <c r="B273" s="103"/>
      <c r="AD273" s="16"/>
      <c r="AE273" s="2"/>
      <c r="AF273" s="2"/>
    </row>
    <row r="274" customFormat="false" ht="12.75" hidden="false" customHeight="false" outlineLevel="0" collapsed="false">
      <c r="B274" s="103"/>
      <c r="AD274" s="16"/>
      <c r="AE274" s="2"/>
      <c r="AF274" s="2"/>
    </row>
    <row r="275" customFormat="false" ht="12.75" hidden="false" customHeight="false" outlineLevel="0" collapsed="false">
      <c r="B275" s="103"/>
      <c r="AD275" s="16"/>
      <c r="AE275" s="2"/>
      <c r="AF275" s="2"/>
    </row>
    <row r="276" customFormat="false" ht="12.75" hidden="false" customHeight="false" outlineLevel="0" collapsed="false">
      <c r="B276" s="103"/>
      <c r="AD276" s="16"/>
      <c r="AE276" s="2"/>
      <c r="AF276" s="2"/>
    </row>
    <row r="277" customFormat="false" ht="12.75" hidden="false" customHeight="false" outlineLevel="0" collapsed="false">
      <c r="B277" s="103"/>
      <c r="AD277" s="16"/>
      <c r="AE277" s="2"/>
      <c r="AF277" s="2"/>
    </row>
    <row r="278" customFormat="false" ht="12.75" hidden="false" customHeight="false" outlineLevel="0" collapsed="false">
      <c r="B278" s="103"/>
      <c r="AD278" s="16"/>
      <c r="AE278" s="2"/>
      <c r="AF278" s="2"/>
    </row>
    <row r="279" customFormat="false" ht="12.75" hidden="false" customHeight="false" outlineLevel="0" collapsed="false">
      <c r="B279" s="103"/>
      <c r="AD279" s="16"/>
      <c r="AE279" s="2"/>
      <c r="AF279" s="2"/>
    </row>
    <row r="280" customFormat="false" ht="12.75" hidden="false" customHeight="false" outlineLevel="0" collapsed="false">
      <c r="B280" s="103"/>
      <c r="AD280" s="16"/>
      <c r="AE280" s="2"/>
      <c r="AF280" s="2"/>
    </row>
    <row r="281" customFormat="false" ht="12.75" hidden="false" customHeight="false" outlineLevel="0" collapsed="false">
      <c r="B281" s="103"/>
      <c r="AD281" s="16"/>
      <c r="AE281" s="2"/>
      <c r="AF281" s="2"/>
    </row>
    <row r="282" customFormat="false" ht="12.75" hidden="false" customHeight="false" outlineLevel="0" collapsed="false">
      <c r="B282" s="103"/>
      <c r="AD282" s="16"/>
      <c r="AE282" s="2"/>
      <c r="AF282" s="2"/>
    </row>
    <row r="283" customFormat="false" ht="12.75" hidden="false" customHeight="false" outlineLevel="0" collapsed="false">
      <c r="B283" s="103"/>
      <c r="AD283" s="16"/>
      <c r="AE283" s="2"/>
      <c r="AF283" s="2"/>
    </row>
    <row r="284" customFormat="false" ht="12.75" hidden="false" customHeight="false" outlineLevel="0" collapsed="false">
      <c r="B284" s="103"/>
      <c r="AD284" s="16"/>
      <c r="AE284" s="2"/>
      <c r="AF284" s="2"/>
    </row>
    <row r="285" customFormat="false" ht="12.75" hidden="false" customHeight="false" outlineLevel="0" collapsed="false">
      <c r="B285" s="103"/>
      <c r="AD285" s="16"/>
      <c r="AE285" s="2"/>
      <c r="AF285" s="2"/>
    </row>
    <row r="286" customFormat="false" ht="12.75" hidden="false" customHeight="false" outlineLevel="0" collapsed="false">
      <c r="B286" s="103"/>
      <c r="AD286" s="16"/>
      <c r="AE286" s="2"/>
      <c r="AF286" s="2"/>
    </row>
    <row r="287" customFormat="false" ht="12.75" hidden="false" customHeight="false" outlineLevel="0" collapsed="false">
      <c r="B287" s="103"/>
      <c r="AD287" s="16"/>
      <c r="AE287" s="2"/>
      <c r="AF287" s="2"/>
    </row>
    <row r="288" customFormat="false" ht="12.75" hidden="false" customHeight="false" outlineLevel="0" collapsed="false">
      <c r="B288" s="103"/>
      <c r="AD288" s="16"/>
      <c r="AE288" s="2"/>
      <c r="AF288" s="2"/>
    </row>
    <row r="289" customFormat="false" ht="12.75" hidden="false" customHeight="false" outlineLevel="0" collapsed="false">
      <c r="B289" s="103"/>
      <c r="AD289" s="16"/>
      <c r="AE289" s="2"/>
      <c r="AF289" s="2"/>
    </row>
    <row r="290" customFormat="false" ht="12.75" hidden="false" customHeight="false" outlineLevel="0" collapsed="false">
      <c r="B290" s="103"/>
      <c r="AD290" s="16"/>
      <c r="AE290" s="2"/>
      <c r="AF290" s="2"/>
    </row>
    <row r="291" customFormat="false" ht="12.75" hidden="false" customHeight="false" outlineLevel="0" collapsed="false">
      <c r="B291" s="103"/>
      <c r="AD291" s="16"/>
      <c r="AE291" s="2"/>
      <c r="AF291" s="2"/>
    </row>
    <row r="292" customFormat="false" ht="12.75" hidden="false" customHeight="false" outlineLevel="0" collapsed="false">
      <c r="B292" s="103"/>
      <c r="AD292" s="16"/>
      <c r="AE292" s="2"/>
      <c r="AF292" s="2"/>
    </row>
    <row r="293" customFormat="false" ht="12.75" hidden="false" customHeight="false" outlineLevel="0" collapsed="false">
      <c r="B293" s="103"/>
      <c r="AD293" s="16"/>
      <c r="AE293" s="2"/>
      <c r="AF293" s="2"/>
    </row>
    <row r="294" customFormat="false" ht="12.75" hidden="false" customHeight="false" outlineLevel="0" collapsed="false">
      <c r="B294" s="103"/>
      <c r="AD294" s="16"/>
      <c r="AE294" s="2"/>
      <c r="AF294" s="2"/>
    </row>
    <row r="295" customFormat="false" ht="12.75" hidden="false" customHeight="false" outlineLevel="0" collapsed="false">
      <c r="B295" s="103"/>
      <c r="AD295" s="16"/>
      <c r="AE295" s="2"/>
      <c r="AF295" s="2"/>
    </row>
    <row r="296" customFormat="false" ht="12.75" hidden="false" customHeight="false" outlineLevel="0" collapsed="false">
      <c r="B296" s="103"/>
      <c r="AD296" s="16"/>
      <c r="AE296" s="2"/>
      <c r="AF296" s="2"/>
    </row>
    <row r="297" customFormat="false" ht="12.75" hidden="false" customHeight="false" outlineLevel="0" collapsed="false">
      <c r="B297" s="103"/>
      <c r="AD297" s="16"/>
      <c r="AE297" s="2"/>
      <c r="AF297" s="2"/>
    </row>
    <row r="298" customFormat="false" ht="12.75" hidden="false" customHeight="false" outlineLevel="0" collapsed="false">
      <c r="B298" s="103"/>
      <c r="AD298" s="16"/>
      <c r="AE298" s="2"/>
      <c r="AF298" s="2"/>
    </row>
    <row r="299" customFormat="false" ht="12.75" hidden="false" customHeight="false" outlineLevel="0" collapsed="false">
      <c r="B299" s="103"/>
      <c r="AD299" s="16"/>
      <c r="AE299" s="2"/>
      <c r="AF299" s="2"/>
    </row>
    <row r="300" customFormat="false" ht="12.75" hidden="false" customHeight="false" outlineLevel="0" collapsed="false">
      <c r="B300" s="103"/>
      <c r="AD300" s="16"/>
      <c r="AE300" s="2"/>
      <c r="AF300" s="2"/>
    </row>
    <row r="301" customFormat="false" ht="12.75" hidden="false" customHeight="false" outlineLevel="0" collapsed="false">
      <c r="B301" s="103"/>
      <c r="AD301" s="16"/>
      <c r="AE301" s="2"/>
      <c r="AF301" s="2"/>
    </row>
    <row r="302" customFormat="false" ht="12.75" hidden="false" customHeight="false" outlineLevel="0" collapsed="false">
      <c r="B302" s="103"/>
      <c r="AD302" s="16"/>
      <c r="AE302" s="2"/>
      <c r="AF302" s="2"/>
    </row>
    <row r="303" customFormat="false" ht="12.75" hidden="false" customHeight="false" outlineLevel="0" collapsed="false">
      <c r="B303" s="103"/>
      <c r="AD303" s="16"/>
      <c r="AE303" s="2"/>
      <c r="AF303" s="2"/>
    </row>
    <row r="304" customFormat="false" ht="12.75" hidden="false" customHeight="false" outlineLevel="0" collapsed="false">
      <c r="B304" s="103"/>
      <c r="AD304" s="16"/>
      <c r="AE304" s="2"/>
      <c r="AF304" s="2"/>
    </row>
    <row r="305" customFormat="false" ht="12.75" hidden="false" customHeight="false" outlineLevel="0" collapsed="false">
      <c r="B305" s="103"/>
      <c r="AD305" s="16"/>
      <c r="AE305" s="2"/>
      <c r="AF305" s="2"/>
    </row>
    <row r="306" customFormat="false" ht="12.75" hidden="false" customHeight="false" outlineLevel="0" collapsed="false">
      <c r="B306" s="103"/>
      <c r="AD306" s="16"/>
      <c r="AE306" s="2"/>
      <c r="AF306" s="2"/>
    </row>
    <row r="307" customFormat="false" ht="12.75" hidden="false" customHeight="false" outlineLevel="0" collapsed="false">
      <c r="B307" s="103"/>
      <c r="AD307" s="16"/>
      <c r="AE307" s="2"/>
      <c r="AF307" s="2"/>
    </row>
    <row r="308" customFormat="false" ht="12.75" hidden="false" customHeight="false" outlineLevel="0" collapsed="false">
      <c r="B308" s="103"/>
      <c r="AD308" s="16"/>
      <c r="AE308" s="2"/>
      <c r="AF308" s="2"/>
    </row>
    <row r="309" customFormat="false" ht="12.75" hidden="false" customHeight="false" outlineLevel="0" collapsed="false">
      <c r="B309" s="103"/>
      <c r="AD309" s="16"/>
      <c r="AE309" s="2"/>
      <c r="AF309" s="2"/>
    </row>
    <row r="310" customFormat="false" ht="12.75" hidden="false" customHeight="false" outlineLevel="0" collapsed="false">
      <c r="B310" s="103"/>
      <c r="AD310" s="16"/>
      <c r="AE310" s="2"/>
      <c r="AF310" s="2"/>
    </row>
    <row r="311" customFormat="false" ht="12.75" hidden="false" customHeight="false" outlineLevel="0" collapsed="false">
      <c r="B311" s="103"/>
      <c r="AD311" s="16"/>
      <c r="AE311" s="2"/>
      <c r="AF311" s="2"/>
    </row>
    <row r="312" customFormat="false" ht="12.75" hidden="false" customHeight="false" outlineLevel="0" collapsed="false">
      <c r="B312" s="103"/>
      <c r="AD312" s="16"/>
      <c r="AE312" s="2"/>
      <c r="AF312" s="2"/>
    </row>
    <row r="313" customFormat="false" ht="12.75" hidden="false" customHeight="false" outlineLevel="0" collapsed="false">
      <c r="B313" s="103"/>
      <c r="AD313" s="16"/>
      <c r="AE313" s="2"/>
      <c r="AF313" s="2"/>
    </row>
    <row r="314" customFormat="false" ht="12.75" hidden="false" customHeight="false" outlineLevel="0" collapsed="false">
      <c r="B314" s="103"/>
      <c r="AD314" s="16"/>
      <c r="AE314" s="2"/>
      <c r="AF314" s="2"/>
    </row>
    <row r="315" customFormat="false" ht="12.75" hidden="false" customHeight="false" outlineLevel="0" collapsed="false">
      <c r="B315" s="103"/>
      <c r="AD315" s="16"/>
      <c r="AE315" s="2"/>
      <c r="AF315" s="2"/>
    </row>
    <row r="316" customFormat="false" ht="12.75" hidden="false" customHeight="false" outlineLevel="0" collapsed="false">
      <c r="B316" s="103"/>
      <c r="AD316" s="16"/>
      <c r="AE316" s="2"/>
      <c r="AF316" s="2"/>
    </row>
    <row r="317" customFormat="false" ht="12.75" hidden="false" customHeight="false" outlineLevel="0" collapsed="false">
      <c r="B317" s="103"/>
      <c r="AD317" s="16"/>
      <c r="AE317" s="2"/>
      <c r="AF317" s="2"/>
    </row>
    <row r="318" customFormat="false" ht="12.75" hidden="false" customHeight="false" outlineLevel="0" collapsed="false">
      <c r="B318" s="103"/>
      <c r="AD318" s="16"/>
      <c r="AE318" s="2"/>
      <c r="AF318" s="2"/>
    </row>
    <row r="319" customFormat="false" ht="12.75" hidden="false" customHeight="false" outlineLevel="0" collapsed="false">
      <c r="B319" s="103"/>
      <c r="AD319" s="16"/>
      <c r="AE319" s="2"/>
      <c r="AF319" s="2"/>
    </row>
    <row r="320" customFormat="false" ht="12.75" hidden="false" customHeight="false" outlineLevel="0" collapsed="false">
      <c r="B320" s="103"/>
      <c r="AD320" s="16"/>
      <c r="AE320" s="2"/>
      <c r="AF320" s="2"/>
    </row>
    <row r="321" customFormat="false" ht="12.75" hidden="false" customHeight="false" outlineLevel="0" collapsed="false">
      <c r="B321" s="103"/>
      <c r="AD321" s="16"/>
      <c r="AE321" s="2"/>
      <c r="AF321" s="2"/>
    </row>
    <row r="322" customFormat="false" ht="12.75" hidden="false" customHeight="false" outlineLevel="0" collapsed="false">
      <c r="B322" s="103"/>
      <c r="AD322" s="16"/>
      <c r="AE322" s="2"/>
      <c r="AF322" s="2"/>
    </row>
    <row r="323" customFormat="false" ht="12.75" hidden="false" customHeight="false" outlineLevel="0" collapsed="false">
      <c r="B323" s="103"/>
      <c r="AD323" s="16"/>
      <c r="AE323" s="2"/>
      <c r="AF323" s="2"/>
    </row>
    <row r="324" customFormat="false" ht="12.75" hidden="false" customHeight="false" outlineLevel="0" collapsed="false">
      <c r="B324" s="103"/>
      <c r="AD324" s="16"/>
      <c r="AE324" s="2"/>
      <c r="AF324" s="2"/>
    </row>
    <row r="325" customFormat="false" ht="12.75" hidden="false" customHeight="false" outlineLevel="0" collapsed="false">
      <c r="B325" s="103"/>
      <c r="AD325" s="16"/>
      <c r="AE325" s="2"/>
      <c r="AF325" s="2"/>
    </row>
    <row r="326" customFormat="false" ht="12.75" hidden="false" customHeight="false" outlineLevel="0" collapsed="false">
      <c r="B326" s="103"/>
      <c r="AD326" s="16"/>
      <c r="AE326" s="2"/>
      <c r="AF326" s="2"/>
    </row>
    <row r="327" customFormat="false" ht="12.75" hidden="false" customHeight="false" outlineLevel="0" collapsed="false">
      <c r="B327" s="103"/>
      <c r="AD327" s="16"/>
      <c r="AE327" s="2"/>
      <c r="AF327" s="2"/>
    </row>
    <row r="328" customFormat="false" ht="12.75" hidden="false" customHeight="false" outlineLevel="0" collapsed="false">
      <c r="B328" s="103"/>
      <c r="AD328" s="16"/>
      <c r="AE328" s="2"/>
      <c r="AF328" s="2"/>
    </row>
    <row r="329" customFormat="false" ht="12.75" hidden="false" customHeight="false" outlineLevel="0" collapsed="false">
      <c r="B329" s="103"/>
      <c r="AD329" s="16"/>
      <c r="AE329" s="2"/>
      <c r="AF329" s="2"/>
    </row>
    <row r="330" customFormat="false" ht="12.75" hidden="false" customHeight="false" outlineLevel="0" collapsed="false">
      <c r="B330" s="103"/>
      <c r="AD330" s="16"/>
      <c r="AE330" s="2"/>
      <c r="AF330" s="2"/>
    </row>
    <row r="331" customFormat="false" ht="12.75" hidden="false" customHeight="false" outlineLevel="0" collapsed="false">
      <c r="B331" s="103"/>
      <c r="AD331" s="16"/>
      <c r="AE331" s="2"/>
      <c r="AF331" s="2"/>
    </row>
    <row r="332" customFormat="false" ht="12.75" hidden="false" customHeight="false" outlineLevel="0" collapsed="false">
      <c r="B332" s="103"/>
      <c r="AD332" s="16"/>
      <c r="AE332" s="2"/>
      <c r="AF332" s="2"/>
    </row>
    <row r="333" customFormat="false" ht="12.75" hidden="false" customHeight="false" outlineLevel="0" collapsed="false">
      <c r="B333" s="103"/>
      <c r="AD333" s="16"/>
      <c r="AE333" s="2"/>
      <c r="AF333" s="2"/>
    </row>
    <row r="334" customFormat="false" ht="12.75" hidden="false" customHeight="false" outlineLevel="0" collapsed="false">
      <c r="B334" s="103"/>
      <c r="AD334" s="16"/>
      <c r="AE334" s="2"/>
      <c r="AF334" s="2"/>
    </row>
    <row r="335" customFormat="false" ht="12.75" hidden="false" customHeight="false" outlineLevel="0" collapsed="false">
      <c r="B335" s="103"/>
      <c r="AD335" s="16"/>
      <c r="AE335" s="2"/>
      <c r="AF335" s="2"/>
    </row>
    <row r="336" customFormat="false" ht="12.75" hidden="false" customHeight="false" outlineLevel="0" collapsed="false">
      <c r="B336" s="103"/>
      <c r="AD336" s="16"/>
      <c r="AE336" s="2"/>
      <c r="AF336" s="2"/>
    </row>
    <row r="337" customFormat="false" ht="12.75" hidden="false" customHeight="false" outlineLevel="0" collapsed="false">
      <c r="B337" s="103"/>
      <c r="AD337" s="16"/>
      <c r="AE337" s="2"/>
      <c r="AF337" s="2"/>
    </row>
    <row r="338" customFormat="false" ht="12.75" hidden="false" customHeight="false" outlineLevel="0" collapsed="false">
      <c r="B338" s="103"/>
      <c r="AD338" s="16"/>
      <c r="AE338" s="2"/>
      <c r="AF338" s="2"/>
    </row>
    <row r="339" customFormat="false" ht="12.75" hidden="false" customHeight="false" outlineLevel="0" collapsed="false">
      <c r="B339" s="103"/>
      <c r="AD339" s="16"/>
      <c r="AE339" s="2"/>
      <c r="AF339" s="2"/>
    </row>
    <row r="340" customFormat="false" ht="12.75" hidden="false" customHeight="false" outlineLevel="0" collapsed="false">
      <c r="B340" s="103"/>
      <c r="AD340" s="16"/>
      <c r="AE340" s="2"/>
      <c r="AF340" s="2"/>
    </row>
    <row r="341" customFormat="false" ht="12.75" hidden="false" customHeight="false" outlineLevel="0" collapsed="false">
      <c r="B341" s="103"/>
      <c r="AD341" s="16"/>
      <c r="AE341" s="2"/>
      <c r="AF341" s="2"/>
    </row>
    <row r="342" customFormat="false" ht="12.75" hidden="false" customHeight="false" outlineLevel="0" collapsed="false">
      <c r="B342" s="103"/>
      <c r="AD342" s="16"/>
      <c r="AE342" s="2"/>
      <c r="AF342" s="2"/>
    </row>
    <row r="343" customFormat="false" ht="12.75" hidden="false" customHeight="false" outlineLevel="0" collapsed="false">
      <c r="B343" s="103"/>
      <c r="AD343" s="16"/>
      <c r="AE343" s="2"/>
      <c r="AF343" s="2"/>
    </row>
    <row r="344" customFormat="false" ht="12.75" hidden="false" customHeight="false" outlineLevel="0" collapsed="false">
      <c r="B344" s="103"/>
      <c r="AD344" s="16"/>
      <c r="AE344" s="2"/>
      <c r="AF344" s="2"/>
    </row>
    <row r="345" customFormat="false" ht="12.75" hidden="false" customHeight="false" outlineLevel="0" collapsed="false">
      <c r="B345" s="103"/>
      <c r="AD345" s="16"/>
      <c r="AE345" s="2"/>
      <c r="AF345" s="2"/>
    </row>
    <row r="346" customFormat="false" ht="12.75" hidden="false" customHeight="false" outlineLevel="0" collapsed="false">
      <c r="B346" s="103"/>
      <c r="AD346" s="16"/>
      <c r="AE346" s="2"/>
      <c r="AF346" s="2"/>
    </row>
    <row r="347" customFormat="false" ht="12.75" hidden="false" customHeight="false" outlineLevel="0" collapsed="false">
      <c r="B347" s="103"/>
      <c r="AD347" s="16"/>
      <c r="AE347" s="2"/>
      <c r="AF347" s="2"/>
    </row>
    <row r="348" customFormat="false" ht="12.75" hidden="false" customHeight="false" outlineLevel="0" collapsed="false">
      <c r="B348" s="103"/>
      <c r="AD348" s="16"/>
      <c r="AE348" s="2"/>
      <c r="AF348" s="2"/>
    </row>
    <row r="349" customFormat="false" ht="12.75" hidden="false" customHeight="false" outlineLevel="0" collapsed="false">
      <c r="B349" s="103"/>
      <c r="AD349" s="16"/>
      <c r="AE349" s="2"/>
      <c r="AF349" s="2"/>
    </row>
    <row r="350" customFormat="false" ht="12.75" hidden="false" customHeight="false" outlineLevel="0" collapsed="false">
      <c r="B350" s="103"/>
      <c r="AD350" s="16"/>
      <c r="AE350" s="2"/>
      <c r="AF350" s="2"/>
    </row>
    <row r="351" customFormat="false" ht="12.75" hidden="false" customHeight="false" outlineLevel="0" collapsed="false">
      <c r="B351" s="103"/>
      <c r="AD351" s="16"/>
      <c r="AE351" s="2"/>
      <c r="AF351" s="2"/>
    </row>
    <row r="352" customFormat="false" ht="12.75" hidden="false" customHeight="false" outlineLevel="0" collapsed="false">
      <c r="B352" s="103"/>
      <c r="AD352" s="16"/>
      <c r="AE352" s="2"/>
      <c r="AF352" s="2"/>
    </row>
    <row r="353" customFormat="false" ht="12.75" hidden="false" customHeight="false" outlineLevel="0" collapsed="false">
      <c r="B353" s="103"/>
      <c r="AD353" s="16"/>
      <c r="AE353" s="2"/>
      <c r="AF353" s="2"/>
    </row>
    <row r="354" customFormat="false" ht="12.75" hidden="false" customHeight="false" outlineLevel="0" collapsed="false">
      <c r="B354" s="103"/>
      <c r="AD354" s="16"/>
      <c r="AE354" s="2"/>
      <c r="AF354" s="2"/>
    </row>
    <row r="355" customFormat="false" ht="12.75" hidden="false" customHeight="false" outlineLevel="0" collapsed="false">
      <c r="B355" s="103"/>
      <c r="AD355" s="16"/>
      <c r="AE355" s="2"/>
      <c r="AF355" s="2"/>
    </row>
    <row r="356" customFormat="false" ht="12.75" hidden="false" customHeight="false" outlineLevel="0" collapsed="false">
      <c r="B356" s="103"/>
      <c r="AD356" s="16"/>
      <c r="AE356" s="2"/>
      <c r="AF356" s="2"/>
    </row>
    <row r="357" customFormat="false" ht="12.75" hidden="false" customHeight="false" outlineLevel="0" collapsed="false">
      <c r="B357" s="103"/>
      <c r="AD357" s="16"/>
      <c r="AE357" s="2"/>
      <c r="AF357" s="2"/>
    </row>
    <row r="358" customFormat="false" ht="12.75" hidden="false" customHeight="false" outlineLevel="0" collapsed="false">
      <c r="B358" s="103"/>
      <c r="AD358" s="16"/>
      <c r="AE358" s="2"/>
      <c r="AF358" s="2"/>
    </row>
    <row r="359" customFormat="false" ht="12.75" hidden="false" customHeight="false" outlineLevel="0" collapsed="false">
      <c r="B359" s="103"/>
      <c r="AD359" s="16"/>
      <c r="AE359" s="2"/>
      <c r="AF359" s="2"/>
    </row>
    <row r="360" customFormat="false" ht="12.75" hidden="false" customHeight="false" outlineLevel="0" collapsed="false">
      <c r="B360" s="103"/>
      <c r="AD360" s="16"/>
      <c r="AE360" s="2"/>
      <c r="AF360" s="2"/>
    </row>
    <row r="361" customFormat="false" ht="12.75" hidden="false" customHeight="false" outlineLevel="0" collapsed="false">
      <c r="B361" s="103"/>
      <c r="AD361" s="16"/>
      <c r="AE361" s="2"/>
      <c r="AF361" s="2"/>
    </row>
    <row r="362" customFormat="false" ht="12.75" hidden="false" customHeight="false" outlineLevel="0" collapsed="false">
      <c r="B362" s="103"/>
      <c r="AD362" s="16"/>
      <c r="AE362" s="2"/>
      <c r="AF362" s="2"/>
    </row>
    <row r="363" customFormat="false" ht="12.75" hidden="false" customHeight="false" outlineLevel="0" collapsed="false">
      <c r="B363" s="103"/>
      <c r="AD363" s="16"/>
      <c r="AE363" s="2"/>
      <c r="AF363" s="2"/>
    </row>
    <row r="364" customFormat="false" ht="12.75" hidden="false" customHeight="false" outlineLevel="0" collapsed="false">
      <c r="B364" s="103"/>
      <c r="AD364" s="16"/>
      <c r="AE364" s="2"/>
      <c r="AF364" s="2"/>
    </row>
    <row r="365" customFormat="false" ht="12.75" hidden="false" customHeight="false" outlineLevel="0" collapsed="false">
      <c r="B365" s="103"/>
      <c r="AD365" s="16"/>
      <c r="AE365" s="2"/>
      <c r="AF365" s="2"/>
    </row>
    <row r="366" customFormat="false" ht="12.75" hidden="false" customHeight="false" outlineLevel="0" collapsed="false">
      <c r="B366" s="103"/>
      <c r="AD366" s="16"/>
      <c r="AE366" s="2"/>
      <c r="AF366" s="2"/>
    </row>
    <row r="367" customFormat="false" ht="12.75" hidden="false" customHeight="false" outlineLevel="0" collapsed="false">
      <c r="B367" s="103"/>
      <c r="AD367" s="16"/>
      <c r="AE367" s="2"/>
      <c r="AF367" s="2"/>
    </row>
    <row r="368" customFormat="false" ht="12.75" hidden="false" customHeight="false" outlineLevel="0" collapsed="false">
      <c r="B368" s="103"/>
      <c r="AD368" s="16"/>
      <c r="AE368" s="2"/>
      <c r="AF368" s="2"/>
    </row>
    <row r="369" customFormat="false" ht="12.75" hidden="false" customHeight="false" outlineLevel="0" collapsed="false">
      <c r="B369" s="103"/>
      <c r="AD369" s="16"/>
      <c r="AE369" s="2"/>
      <c r="AF369" s="2"/>
    </row>
    <row r="370" customFormat="false" ht="12.75" hidden="false" customHeight="false" outlineLevel="0" collapsed="false">
      <c r="B370" s="103"/>
      <c r="AD370" s="16"/>
      <c r="AE370" s="2"/>
      <c r="AF370" s="2"/>
    </row>
    <row r="371" customFormat="false" ht="12.75" hidden="false" customHeight="false" outlineLevel="0" collapsed="false">
      <c r="B371" s="103"/>
      <c r="AD371" s="16"/>
      <c r="AE371" s="2"/>
      <c r="AF371" s="2"/>
    </row>
    <row r="372" customFormat="false" ht="12.75" hidden="false" customHeight="false" outlineLevel="0" collapsed="false">
      <c r="B372" s="103"/>
      <c r="AD372" s="16"/>
      <c r="AE372" s="2"/>
      <c r="AF372" s="2"/>
    </row>
    <row r="373" customFormat="false" ht="12.75" hidden="false" customHeight="false" outlineLevel="0" collapsed="false">
      <c r="B373" s="103"/>
      <c r="AD373" s="16"/>
      <c r="AE373" s="2"/>
      <c r="AF373" s="2"/>
    </row>
    <row r="374" customFormat="false" ht="12.75" hidden="false" customHeight="false" outlineLevel="0" collapsed="false">
      <c r="B374" s="103"/>
      <c r="AD374" s="16"/>
      <c r="AE374" s="2"/>
      <c r="AF374" s="2"/>
    </row>
    <row r="375" customFormat="false" ht="12.75" hidden="false" customHeight="false" outlineLevel="0" collapsed="false">
      <c r="B375" s="103"/>
      <c r="AD375" s="16"/>
      <c r="AE375" s="2"/>
      <c r="AF375" s="2"/>
    </row>
    <row r="376" customFormat="false" ht="12.75" hidden="false" customHeight="false" outlineLevel="0" collapsed="false">
      <c r="B376" s="103"/>
      <c r="AD376" s="16"/>
      <c r="AE376" s="2"/>
      <c r="AF376" s="2"/>
    </row>
    <row r="377" customFormat="false" ht="12.75" hidden="false" customHeight="false" outlineLevel="0" collapsed="false">
      <c r="B377" s="103"/>
      <c r="AD377" s="16"/>
      <c r="AE377" s="2"/>
      <c r="AF377" s="2"/>
    </row>
    <row r="378" customFormat="false" ht="12.75" hidden="false" customHeight="false" outlineLevel="0" collapsed="false">
      <c r="B378" s="103"/>
      <c r="AD378" s="16"/>
      <c r="AE378" s="2"/>
      <c r="AF378" s="2"/>
    </row>
    <row r="379" customFormat="false" ht="12.75" hidden="false" customHeight="false" outlineLevel="0" collapsed="false">
      <c r="B379" s="103"/>
      <c r="AD379" s="16"/>
      <c r="AE379" s="2"/>
      <c r="AF379" s="2"/>
    </row>
    <row r="380" customFormat="false" ht="12.75" hidden="false" customHeight="false" outlineLevel="0" collapsed="false">
      <c r="B380" s="103"/>
      <c r="AD380" s="16"/>
      <c r="AE380" s="2"/>
      <c r="AF380" s="2"/>
    </row>
    <row r="381" customFormat="false" ht="12.75" hidden="false" customHeight="false" outlineLevel="0" collapsed="false">
      <c r="B381" s="103"/>
      <c r="AD381" s="16"/>
      <c r="AE381" s="2"/>
      <c r="AF381" s="2"/>
    </row>
    <row r="382" customFormat="false" ht="12.75" hidden="false" customHeight="false" outlineLevel="0" collapsed="false">
      <c r="B382" s="103"/>
      <c r="AD382" s="16"/>
      <c r="AE382" s="2"/>
      <c r="AF382" s="2"/>
    </row>
    <row r="383" customFormat="false" ht="12.75" hidden="false" customHeight="false" outlineLevel="0" collapsed="false">
      <c r="B383" s="103"/>
      <c r="AD383" s="16"/>
      <c r="AE383" s="2"/>
      <c r="AF383" s="2"/>
    </row>
    <row r="384" customFormat="false" ht="12.75" hidden="false" customHeight="false" outlineLevel="0" collapsed="false">
      <c r="B384" s="103"/>
      <c r="AD384" s="16"/>
      <c r="AE384" s="2"/>
      <c r="AF384" s="2"/>
    </row>
    <row r="385" customFormat="false" ht="12.75" hidden="false" customHeight="false" outlineLevel="0" collapsed="false">
      <c r="B385" s="103"/>
      <c r="AD385" s="16"/>
      <c r="AE385" s="2"/>
      <c r="AF385" s="2"/>
    </row>
    <row r="386" customFormat="false" ht="12.75" hidden="false" customHeight="false" outlineLevel="0" collapsed="false">
      <c r="B386" s="103"/>
      <c r="AD386" s="16"/>
      <c r="AE386" s="2"/>
      <c r="AF386" s="2"/>
    </row>
    <row r="387" customFormat="false" ht="12.75" hidden="false" customHeight="false" outlineLevel="0" collapsed="false">
      <c r="B387" s="103"/>
      <c r="AD387" s="16"/>
      <c r="AE387" s="2"/>
      <c r="AF387" s="2"/>
    </row>
    <row r="388" customFormat="false" ht="12.75" hidden="false" customHeight="false" outlineLevel="0" collapsed="false">
      <c r="B388" s="103"/>
      <c r="AD388" s="16"/>
      <c r="AE388" s="2"/>
      <c r="AF388" s="2"/>
    </row>
    <row r="389" customFormat="false" ht="12.75" hidden="false" customHeight="false" outlineLevel="0" collapsed="false">
      <c r="B389" s="103"/>
      <c r="AD389" s="16"/>
      <c r="AE389" s="2"/>
      <c r="AF389" s="2"/>
    </row>
    <row r="390" customFormat="false" ht="12.75" hidden="false" customHeight="false" outlineLevel="0" collapsed="false">
      <c r="B390" s="103"/>
      <c r="AD390" s="16"/>
      <c r="AE390" s="2"/>
      <c r="AF390" s="2"/>
    </row>
    <row r="391" customFormat="false" ht="12.75" hidden="false" customHeight="false" outlineLevel="0" collapsed="false">
      <c r="B391" s="103"/>
    </row>
    <row r="392" customFormat="false" ht="12.75" hidden="false" customHeight="false" outlineLevel="0" collapsed="false">
      <c r="B392" s="103"/>
    </row>
    <row r="393" customFormat="false" ht="12.75" hidden="false" customHeight="false" outlineLevel="0" collapsed="false">
      <c r="B393" s="103"/>
    </row>
    <row r="394" customFormat="false" ht="12.75" hidden="false" customHeight="false" outlineLevel="0" collapsed="false">
      <c r="B394" s="103"/>
    </row>
    <row r="395" customFormat="false" ht="12.75" hidden="false" customHeight="false" outlineLevel="0" collapsed="false">
      <c r="B395" s="103"/>
    </row>
    <row r="396" customFormat="false" ht="12.75" hidden="false" customHeight="false" outlineLevel="0" collapsed="false">
      <c r="B396" s="103"/>
    </row>
    <row r="397" customFormat="false" ht="12.75" hidden="false" customHeight="false" outlineLevel="0" collapsed="false">
      <c r="B397" s="103"/>
    </row>
    <row r="398" customFormat="false" ht="12.75" hidden="false" customHeight="false" outlineLevel="0" collapsed="false">
      <c r="B398" s="103"/>
    </row>
    <row r="399" customFormat="false" ht="12.75" hidden="false" customHeight="false" outlineLevel="0" collapsed="false">
      <c r="B399" s="103"/>
    </row>
    <row r="400" customFormat="false" ht="12.75" hidden="false" customHeight="false" outlineLevel="0" collapsed="false">
      <c r="B400" s="103"/>
    </row>
    <row r="401" customFormat="false" ht="12.75" hidden="false" customHeight="false" outlineLevel="0" collapsed="false">
      <c r="B401" s="103"/>
    </row>
    <row r="402" customFormat="false" ht="12.75" hidden="false" customHeight="false" outlineLevel="0" collapsed="false">
      <c r="B402" s="103"/>
    </row>
    <row r="403" customFormat="false" ht="12.75" hidden="false" customHeight="false" outlineLevel="0" collapsed="false">
      <c r="B403" s="103"/>
    </row>
    <row r="404" customFormat="false" ht="12.75" hidden="false" customHeight="false" outlineLevel="0" collapsed="false">
      <c r="B404" s="103"/>
    </row>
    <row r="405" customFormat="false" ht="12.75" hidden="false" customHeight="false" outlineLevel="0" collapsed="false">
      <c r="B405" s="103"/>
    </row>
    <row r="406" customFormat="false" ht="12.75" hidden="false" customHeight="false" outlineLevel="0" collapsed="false">
      <c r="B406" s="103"/>
    </row>
    <row r="407" customFormat="false" ht="12.75" hidden="false" customHeight="false" outlineLevel="0" collapsed="false">
      <c r="B407" s="103"/>
    </row>
    <row r="408" customFormat="false" ht="12.75" hidden="false" customHeight="false" outlineLevel="0" collapsed="false">
      <c r="B408" s="103"/>
    </row>
    <row r="409" customFormat="false" ht="12.75" hidden="false" customHeight="false" outlineLevel="0" collapsed="false">
      <c r="B409" s="103"/>
    </row>
    <row r="410" customFormat="false" ht="12.75" hidden="false" customHeight="false" outlineLevel="0" collapsed="false">
      <c r="B410" s="103"/>
    </row>
    <row r="411" customFormat="false" ht="12.75" hidden="false" customHeight="false" outlineLevel="0" collapsed="false">
      <c r="B411" s="103"/>
    </row>
    <row r="412" customFormat="false" ht="12.75" hidden="false" customHeight="false" outlineLevel="0" collapsed="false">
      <c r="B412" s="103"/>
    </row>
    <row r="413" customFormat="false" ht="12.75" hidden="false" customHeight="false" outlineLevel="0" collapsed="false">
      <c r="B413" s="103"/>
    </row>
    <row r="414" customFormat="false" ht="12.75" hidden="false" customHeight="false" outlineLevel="0" collapsed="false">
      <c r="B414" s="103"/>
    </row>
    <row r="415" customFormat="false" ht="12.75" hidden="false" customHeight="false" outlineLevel="0" collapsed="false">
      <c r="B415" s="103"/>
    </row>
    <row r="416" customFormat="false" ht="12.75" hidden="false" customHeight="false" outlineLevel="0" collapsed="false">
      <c r="B416" s="103"/>
    </row>
    <row r="417" customFormat="false" ht="12.75" hidden="false" customHeight="false" outlineLevel="0" collapsed="false">
      <c r="B417" s="103"/>
    </row>
    <row r="418" customFormat="false" ht="12.75" hidden="false" customHeight="false" outlineLevel="0" collapsed="false">
      <c r="B418" s="103"/>
    </row>
    <row r="419" customFormat="false" ht="12.75" hidden="false" customHeight="false" outlineLevel="0" collapsed="false">
      <c r="B419" s="103"/>
    </row>
    <row r="420" customFormat="false" ht="12.75" hidden="false" customHeight="false" outlineLevel="0" collapsed="false">
      <c r="B420" s="103"/>
    </row>
    <row r="421" customFormat="false" ht="12.75" hidden="false" customHeight="false" outlineLevel="0" collapsed="false">
      <c r="B421" s="103"/>
    </row>
    <row r="422" customFormat="false" ht="12.75" hidden="false" customHeight="false" outlineLevel="0" collapsed="false">
      <c r="B422" s="103"/>
    </row>
    <row r="423" customFormat="false" ht="12.75" hidden="false" customHeight="false" outlineLevel="0" collapsed="false">
      <c r="B423" s="103"/>
    </row>
    <row r="424" customFormat="false" ht="12.75" hidden="false" customHeight="false" outlineLevel="0" collapsed="false">
      <c r="B424" s="103"/>
    </row>
    <row r="425" customFormat="false" ht="12.75" hidden="false" customHeight="false" outlineLevel="0" collapsed="false">
      <c r="B425" s="103"/>
    </row>
    <row r="426" customFormat="false" ht="12.75" hidden="false" customHeight="false" outlineLevel="0" collapsed="false">
      <c r="B426" s="103"/>
    </row>
    <row r="427" customFormat="false" ht="12.75" hidden="false" customHeight="false" outlineLevel="0" collapsed="false">
      <c r="B427" s="103"/>
    </row>
    <row r="428" customFormat="false" ht="12.75" hidden="false" customHeight="false" outlineLevel="0" collapsed="false">
      <c r="B428" s="103"/>
    </row>
    <row r="429" customFormat="false" ht="12.75" hidden="false" customHeight="false" outlineLevel="0" collapsed="false">
      <c r="B429" s="103"/>
    </row>
    <row r="430" customFormat="false" ht="12.75" hidden="false" customHeight="false" outlineLevel="0" collapsed="false">
      <c r="B430" s="103"/>
    </row>
    <row r="431" customFormat="false" ht="12.75" hidden="false" customHeight="false" outlineLevel="0" collapsed="false">
      <c r="B431" s="103"/>
    </row>
    <row r="432" customFormat="false" ht="12.75" hidden="false" customHeight="false" outlineLevel="0" collapsed="false">
      <c r="B432" s="103"/>
    </row>
    <row r="433" customFormat="false" ht="12.75" hidden="false" customHeight="false" outlineLevel="0" collapsed="false">
      <c r="B433" s="103"/>
    </row>
    <row r="434" customFormat="false" ht="12.75" hidden="false" customHeight="false" outlineLevel="0" collapsed="false">
      <c r="B434" s="103"/>
    </row>
    <row r="435" customFormat="false" ht="12.75" hidden="false" customHeight="false" outlineLevel="0" collapsed="false">
      <c r="B435" s="103"/>
    </row>
    <row r="436" customFormat="false" ht="12.75" hidden="false" customHeight="false" outlineLevel="0" collapsed="false">
      <c r="B436" s="103"/>
    </row>
    <row r="437" customFormat="false" ht="12.75" hidden="false" customHeight="false" outlineLevel="0" collapsed="false">
      <c r="B437" s="103"/>
    </row>
    <row r="438" customFormat="false" ht="12.75" hidden="false" customHeight="false" outlineLevel="0" collapsed="false">
      <c r="B438" s="103"/>
    </row>
    <row r="439" customFormat="false" ht="12.75" hidden="false" customHeight="false" outlineLevel="0" collapsed="false">
      <c r="B439" s="103"/>
    </row>
    <row r="440" customFormat="false" ht="12.75" hidden="false" customHeight="false" outlineLevel="0" collapsed="false">
      <c r="B440" s="103"/>
    </row>
    <row r="441" customFormat="false" ht="12.75" hidden="false" customHeight="false" outlineLevel="0" collapsed="false">
      <c r="B441" s="103"/>
    </row>
    <row r="442" customFormat="false" ht="12.75" hidden="false" customHeight="false" outlineLevel="0" collapsed="false">
      <c r="B442" s="103"/>
    </row>
    <row r="443" customFormat="false" ht="12.75" hidden="false" customHeight="false" outlineLevel="0" collapsed="false">
      <c r="B443" s="103"/>
    </row>
    <row r="444" customFormat="false" ht="12.75" hidden="false" customHeight="false" outlineLevel="0" collapsed="false">
      <c r="B444" s="103"/>
    </row>
    <row r="445" customFormat="false" ht="12.75" hidden="false" customHeight="false" outlineLevel="0" collapsed="false">
      <c r="B445" s="103"/>
    </row>
    <row r="446" customFormat="false" ht="12.75" hidden="false" customHeight="false" outlineLevel="0" collapsed="false">
      <c r="B446" s="103"/>
    </row>
    <row r="447" customFormat="false" ht="12.75" hidden="false" customHeight="false" outlineLevel="0" collapsed="false">
      <c r="B447" s="103"/>
    </row>
    <row r="448" customFormat="false" ht="12.75" hidden="false" customHeight="false" outlineLevel="0" collapsed="false">
      <c r="B448" s="103"/>
    </row>
    <row r="449" customFormat="false" ht="12.75" hidden="false" customHeight="false" outlineLevel="0" collapsed="false">
      <c r="B449" s="103"/>
    </row>
    <row r="450" customFormat="false" ht="12.75" hidden="false" customHeight="false" outlineLevel="0" collapsed="false">
      <c r="B450" s="103"/>
    </row>
    <row r="451" customFormat="false" ht="12.75" hidden="false" customHeight="false" outlineLevel="0" collapsed="false">
      <c r="B451" s="103"/>
    </row>
    <row r="452" customFormat="false" ht="12.75" hidden="false" customHeight="false" outlineLevel="0" collapsed="false">
      <c r="B452" s="103"/>
    </row>
    <row r="453" customFormat="false" ht="12.75" hidden="false" customHeight="false" outlineLevel="0" collapsed="false">
      <c r="B453" s="103"/>
    </row>
    <row r="454" customFormat="false" ht="12.75" hidden="false" customHeight="false" outlineLevel="0" collapsed="false">
      <c r="B454" s="103"/>
    </row>
    <row r="455" customFormat="false" ht="12.75" hidden="false" customHeight="false" outlineLevel="0" collapsed="false">
      <c r="B455" s="103"/>
    </row>
    <row r="456" customFormat="false" ht="12.75" hidden="false" customHeight="false" outlineLevel="0" collapsed="false">
      <c r="B456" s="103"/>
    </row>
    <row r="457" customFormat="false" ht="12.75" hidden="false" customHeight="false" outlineLevel="0" collapsed="false">
      <c r="B457" s="103"/>
    </row>
    <row r="458" customFormat="false" ht="12.75" hidden="false" customHeight="false" outlineLevel="0" collapsed="false">
      <c r="B458" s="103"/>
    </row>
    <row r="459" customFormat="false" ht="12.75" hidden="false" customHeight="false" outlineLevel="0" collapsed="false">
      <c r="B459" s="103"/>
    </row>
    <row r="460" customFormat="false" ht="12.75" hidden="false" customHeight="false" outlineLevel="0" collapsed="false">
      <c r="B460" s="103"/>
    </row>
    <row r="461" customFormat="false" ht="12.75" hidden="false" customHeight="false" outlineLevel="0" collapsed="false">
      <c r="B461" s="103"/>
    </row>
    <row r="462" customFormat="false" ht="12.75" hidden="false" customHeight="false" outlineLevel="0" collapsed="false">
      <c r="B462" s="103"/>
    </row>
    <row r="463" customFormat="false" ht="12.75" hidden="false" customHeight="false" outlineLevel="0" collapsed="false">
      <c r="B463" s="103"/>
    </row>
    <row r="464" customFormat="false" ht="12.75" hidden="false" customHeight="false" outlineLevel="0" collapsed="false">
      <c r="B464" s="103"/>
    </row>
    <row r="465" customFormat="false" ht="12.75" hidden="false" customHeight="false" outlineLevel="0" collapsed="false">
      <c r="B465" s="103"/>
    </row>
    <row r="466" customFormat="false" ht="12.75" hidden="false" customHeight="false" outlineLevel="0" collapsed="false">
      <c r="B466" s="103"/>
    </row>
    <row r="467" customFormat="false" ht="12.75" hidden="false" customHeight="false" outlineLevel="0" collapsed="false">
      <c r="B467" s="103"/>
    </row>
    <row r="468" customFormat="false" ht="12.75" hidden="false" customHeight="false" outlineLevel="0" collapsed="false">
      <c r="B468" s="103"/>
    </row>
    <row r="469" customFormat="false" ht="12.75" hidden="false" customHeight="false" outlineLevel="0" collapsed="false">
      <c r="B469" s="103"/>
    </row>
    <row r="470" customFormat="false" ht="12.75" hidden="false" customHeight="false" outlineLevel="0" collapsed="false">
      <c r="B470" s="103"/>
    </row>
    <row r="471" customFormat="false" ht="12.75" hidden="false" customHeight="false" outlineLevel="0" collapsed="false">
      <c r="B471" s="103"/>
    </row>
    <row r="472" customFormat="false" ht="12.75" hidden="false" customHeight="false" outlineLevel="0" collapsed="false">
      <c r="B472" s="103"/>
    </row>
    <row r="473" customFormat="false" ht="12.75" hidden="false" customHeight="false" outlineLevel="0" collapsed="false">
      <c r="B473" s="103"/>
    </row>
    <row r="474" customFormat="false" ht="12.75" hidden="false" customHeight="false" outlineLevel="0" collapsed="false">
      <c r="B474" s="103"/>
    </row>
    <row r="475" customFormat="false" ht="12.75" hidden="false" customHeight="false" outlineLevel="0" collapsed="false">
      <c r="B475" s="103"/>
    </row>
    <row r="476" customFormat="false" ht="12.75" hidden="false" customHeight="false" outlineLevel="0" collapsed="false">
      <c r="B476" s="103"/>
    </row>
    <row r="477" customFormat="false" ht="12.75" hidden="false" customHeight="false" outlineLevel="0" collapsed="false">
      <c r="B477" s="103"/>
    </row>
    <row r="478" customFormat="false" ht="12.75" hidden="false" customHeight="false" outlineLevel="0" collapsed="false">
      <c r="B478" s="103"/>
    </row>
    <row r="479" customFormat="false" ht="12.75" hidden="false" customHeight="false" outlineLevel="0" collapsed="false">
      <c r="B479" s="103"/>
    </row>
    <row r="480" customFormat="false" ht="12.75" hidden="false" customHeight="false" outlineLevel="0" collapsed="false">
      <c r="B480" s="103"/>
    </row>
    <row r="481" customFormat="false" ht="12.75" hidden="false" customHeight="false" outlineLevel="0" collapsed="false">
      <c r="B481" s="103"/>
    </row>
    <row r="482" customFormat="false" ht="12.75" hidden="false" customHeight="false" outlineLevel="0" collapsed="false">
      <c r="B482" s="103"/>
    </row>
    <row r="483" customFormat="false" ht="12.75" hidden="false" customHeight="false" outlineLevel="0" collapsed="false">
      <c r="B483" s="103"/>
    </row>
    <row r="484" customFormat="false" ht="12.75" hidden="false" customHeight="false" outlineLevel="0" collapsed="false">
      <c r="B484" s="103"/>
    </row>
    <row r="485" customFormat="false" ht="12.75" hidden="false" customHeight="false" outlineLevel="0" collapsed="false">
      <c r="B485" s="103"/>
    </row>
    <row r="486" customFormat="false" ht="12.75" hidden="false" customHeight="false" outlineLevel="0" collapsed="false">
      <c r="B486" s="103"/>
    </row>
    <row r="487" customFormat="false" ht="12.75" hidden="false" customHeight="false" outlineLevel="0" collapsed="false">
      <c r="B487" s="103"/>
    </row>
    <row r="488" customFormat="false" ht="12.75" hidden="false" customHeight="false" outlineLevel="0" collapsed="false">
      <c r="B488" s="103"/>
    </row>
    <row r="489" customFormat="false" ht="12.75" hidden="false" customHeight="false" outlineLevel="0" collapsed="false">
      <c r="B489" s="103"/>
    </row>
    <row r="490" customFormat="false" ht="12.75" hidden="false" customHeight="false" outlineLevel="0" collapsed="false">
      <c r="B490" s="103"/>
    </row>
    <row r="491" customFormat="false" ht="12.75" hidden="false" customHeight="false" outlineLevel="0" collapsed="false">
      <c r="B491" s="103"/>
    </row>
    <row r="492" customFormat="false" ht="12.75" hidden="false" customHeight="false" outlineLevel="0" collapsed="false">
      <c r="B492" s="103"/>
    </row>
    <row r="493" customFormat="false" ht="12.75" hidden="false" customHeight="false" outlineLevel="0" collapsed="false">
      <c r="B493" s="103"/>
    </row>
    <row r="494" customFormat="false" ht="12.75" hidden="false" customHeight="false" outlineLevel="0" collapsed="false">
      <c r="B494" s="103"/>
    </row>
    <row r="495" customFormat="false" ht="12.75" hidden="false" customHeight="false" outlineLevel="0" collapsed="false">
      <c r="B495" s="103"/>
    </row>
    <row r="496" customFormat="false" ht="12.75" hidden="false" customHeight="false" outlineLevel="0" collapsed="false">
      <c r="B496" s="103"/>
    </row>
    <row r="497" customFormat="false" ht="12.75" hidden="false" customHeight="false" outlineLevel="0" collapsed="false">
      <c r="B497" s="103"/>
    </row>
    <row r="498" customFormat="false" ht="12.75" hidden="false" customHeight="false" outlineLevel="0" collapsed="false">
      <c r="B498" s="103"/>
    </row>
    <row r="499" customFormat="false" ht="12.75" hidden="false" customHeight="false" outlineLevel="0" collapsed="false">
      <c r="B499" s="103"/>
    </row>
    <row r="500" customFormat="false" ht="12.75" hidden="false" customHeight="false" outlineLevel="0" collapsed="false">
      <c r="B500" s="103"/>
    </row>
    <row r="501" customFormat="false" ht="12.75" hidden="false" customHeight="false" outlineLevel="0" collapsed="false">
      <c r="B501" s="103"/>
    </row>
    <row r="502" customFormat="false" ht="12.75" hidden="false" customHeight="false" outlineLevel="0" collapsed="false">
      <c r="B502" s="103"/>
    </row>
    <row r="503" customFormat="false" ht="12.75" hidden="false" customHeight="false" outlineLevel="0" collapsed="false">
      <c r="B503" s="103"/>
    </row>
    <row r="504" customFormat="false" ht="12.75" hidden="false" customHeight="false" outlineLevel="0" collapsed="false">
      <c r="B504" s="103"/>
    </row>
    <row r="505" customFormat="false" ht="12.75" hidden="false" customHeight="false" outlineLevel="0" collapsed="false">
      <c r="B505" s="103"/>
    </row>
    <row r="506" customFormat="false" ht="12.75" hidden="false" customHeight="false" outlineLevel="0" collapsed="false">
      <c r="B506" s="103"/>
    </row>
    <row r="507" customFormat="false" ht="12.75" hidden="false" customHeight="false" outlineLevel="0" collapsed="false">
      <c r="B507" s="103"/>
    </row>
    <row r="508" customFormat="false" ht="12.75" hidden="false" customHeight="false" outlineLevel="0" collapsed="false">
      <c r="B508" s="103"/>
    </row>
    <row r="509" customFormat="false" ht="12.75" hidden="false" customHeight="false" outlineLevel="0" collapsed="false">
      <c r="B509" s="103"/>
    </row>
    <row r="510" customFormat="false" ht="12.75" hidden="false" customHeight="false" outlineLevel="0" collapsed="false">
      <c r="B510" s="103"/>
    </row>
    <row r="511" customFormat="false" ht="12.75" hidden="false" customHeight="false" outlineLevel="0" collapsed="false">
      <c r="B511" s="103"/>
    </row>
    <row r="512" customFormat="false" ht="12.75" hidden="false" customHeight="false" outlineLevel="0" collapsed="false">
      <c r="B512" s="103"/>
    </row>
    <row r="513" customFormat="false" ht="12.75" hidden="false" customHeight="false" outlineLevel="0" collapsed="false">
      <c r="B513" s="103"/>
    </row>
    <row r="514" customFormat="false" ht="12.75" hidden="false" customHeight="false" outlineLevel="0" collapsed="false">
      <c r="B514" s="103"/>
    </row>
    <row r="515" customFormat="false" ht="12.75" hidden="false" customHeight="false" outlineLevel="0" collapsed="false">
      <c r="B515" s="103"/>
    </row>
    <row r="516" customFormat="false" ht="12.75" hidden="false" customHeight="false" outlineLevel="0" collapsed="false">
      <c r="B516" s="103"/>
    </row>
    <row r="517" customFormat="false" ht="12.75" hidden="false" customHeight="false" outlineLevel="0" collapsed="false">
      <c r="B517" s="103"/>
    </row>
    <row r="518" customFormat="false" ht="12.75" hidden="false" customHeight="false" outlineLevel="0" collapsed="false">
      <c r="B518" s="103"/>
    </row>
    <row r="519" customFormat="false" ht="12.75" hidden="false" customHeight="false" outlineLevel="0" collapsed="false">
      <c r="B519" s="103"/>
    </row>
    <row r="520" customFormat="false" ht="12.75" hidden="false" customHeight="false" outlineLevel="0" collapsed="false">
      <c r="B520" s="103"/>
    </row>
    <row r="521" customFormat="false" ht="12.75" hidden="false" customHeight="false" outlineLevel="0" collapsed="false">
      <c r="B521" s="103"/>
    </row>
    <row r="522" customFormat="false" ht="12.75" hidden="false" customHeight="false" outlineLevel="0" collapsed="false">
      <c r="B522" s="103"/>
    </row>
    <row r="523" customFormat="false" ht="12.75" hidden="false" customHeight="false" outlineLevel="0" collapsed="false">
      <c r="B523" s="103"/>
    </row>
    <row r="524" customFormat="false" ht="12.75" hidden="false" customHeight="false" outlineLevel="0" collapsed="false">
      <c r="B524" s="103"/>
    </row>
    <row r="525" customFormat="false" ht="12.75" hidden="false" customHeight="false" outlineLevel="0" collapsed="false">
      <c r="B525" s="103"/>
    </row>
    <row r="526" customFormat="false" ht="12.75" hidden="false" customHeight="false" outlineLevel="0" collapsed="false">
      <c r="B526" s="103"/>
    </row>
    <row r="527" customFormat="false" ht="12.75" hidden="false" customHeight="false" outlineLevel="0" collapsed="false">
      <c r="B527" s="103"/>
    </row>
    <row r="528" customFormat="false" ht="12.75" hidden="false" customHeight="false" outlineLevel="0" collapsed="false">
      <c r="B528" s="103"/>
    </row>
    <row r="529" customFormat="false" ht="12.75" hidden="false" customHeight="false" outlineLevel="0" collapsed="false">
      <c r="B529" s="103"/>
    </row>
    <row r="530" customFormat="false" ht="12.75" hidden="false" customHeight="false" outlineLevel="0" collapsed="false">
      <c r="B530" s="103"/>
    </row>
    <row r="531" customFormat="false" ht="12.75" hidden="false" customHeight="false" outlineLevel="0" collapsed="false">
      <c r="B531" s="103"/>
    </row>
    <row r="532" customFormat="false" ht="12.75" hidden="false" customHeight="false" outlineLevel="0" collapsed="false">
      <c r="B532" s="103"/>
    </row>
    <row r="533" customFormat="false" ht="12.75" hidden="false" customHeight="false" outlineLevel="0" collapsed="false">
      <c r="B533" s="103"/>
    </row>
    <row r="534" customFormat="false" ht="12.75" hidden="false" customHeight="false" outlineLevel="0" collapsed="false">
      <c r="B534" s="103"/>
    </row>
    <row r="535" customFormat="false" ht="12.75" hidden="false" customHeight="false" outlineLevel="0" collapsed="false">
      <c r="B535" s="103"/>
    </row>
    <row r="536" customFormat="false" ht="12.75" hidden="false" customHeight="false" outlineLevel="0" collapsed="false">
      <c r="B536" s="103"/>
    </row>
    <row r="537" customFormat="false" ht="12.75" hidden="false" customHeight="false" outlineLevel="0" collapsed="false">
      <c r="B537" s="103"/>
    </row>
    <row r="538" customFormat="false" ht="12.75" hidden="false" customHeight="false" outlineLevel="0" collapsed="false">
      <c r="B538" s="103"/>
    </row>
    <row r="539" customFormat="false" ht="12.75" hidden="false" customHeight="false" outlineLevel="0" collapsed="false">
      <c r="B539" s="103"/>
    </row>
    <row r="540" customFormat="false" ht="12.75" hidden="false" customHeight="false" outlineLevel="0" collapsed="false">
      <c r="B540" s="103"/>
    </row>
    <row r="541" customFormat="false" ht="12.75" hidden="false" customHeight="false" outlineLevel="0" collapsed="false">
      <c r="B541" s="103"/>
    </row>
    <row r="542" customFormat="false" ht="12.75" hidden="false" customHeight="false" outlineLevel="0" collapsed="false">
      <c r="B542" s="103"/>
    </row>
    <row r="543" customFormat="false" ht="12.75" hidden="false" customHeight="false" outlineLevel="0" collapsed="false">
      <c r="B543" s="103"/>
    </row>
    <row r="544" customFormat="false" ht="12.75" hidden="false" customHeight="false" outlineLevel="0" collapsed="false">
      <c r="B544" s="103"/>
    </row>
    <row r="545" customFormat="false" ht="12.75" hidden="false" customHeight="false" outlineLevel="0" collapsed="false">
      <c r="B545" s="103"/>
    </row>
    <row r="546" customFormat="false" ht="12.75" hidden="false" customHeight="false" outlineLevel="0" collapsed="false">
      <c r="B546" s="103"/>
    </row>
    <row r="547" customFormat="false" ht="12.75" hidden="false" customHeight="false" outlineLevel="0" collapsed="false">
      <c r="B547" s="103"/>
    </row>
    <row r="548" customFormat="false" ht="12.75" hidden="false" customHeight="false" outlineLevel="0" collapsed="false">
      <c r="B548" s="103"/>
    </row>
    <row r="549" customFormat="false" ht="12.75" hidden="false" customHeight="false" outlineLevel="0" collapsed="false">
      <c r="B549" s="103"/>
    </row>
    <row r="550" customFormat="false" ht="12.75" hidden="false" customHeight="false" outlineLevel="0" collapsed="false">
      <c r="B550" s="103"/>
    </row>
    <row r="551" customFormat="false" ht="12.75" hidden="false" customHeight="false" outlineLevel="0" collapsed="false">
      <c r="B551" s="103"/>
    </row>
    <row r="552" customFormat="false" ht="12.75" hidden="false" customHeight="false" outlineLevel="0" collapsed="false">
      <c r="B552" s="103"/>
    </row>
    <row r="553" customFormat="false" ht="12.75" hidden="false" customHeight="false" outlineLevel="0" collapsed="false">
      <c r="B553" s="103"/>
    </row>
    <row r="554" customFormat="false" ht="12.75" hidden="false" customHeight="false" outlineLevel="0" collapsed="false">
      <c r="B554" s="103"/>
    </row>
    <row r="555" customFormat="false" ht="12.75" hidden="false" customHeight="false" outlineLevel="0" collapsed="false">
      <c r="B555" s="103"/>
    </row>
    <row r="556" customFormat="false" ht="12.75" hidden="false" customHeight="false" outlineLevel="0" collapsed="false">
      <c r="B556" s="103"/>
    </row>
    <row r="557" customFormat="false" ht="12.75" hidden="false" customHeight="false" outlineLevel="0" collapsed="false">
      <c r="B557" s="103"/>
    </row>
    <row r="558" customFormat="false" ht="12.75" hidden="false" customHeight="false" outlineLevel="0" collapsed="false">
      <c r="B558" s="103"/>
    </row>
    <row r="559" customFormat="false" ht="12.75" hidden="false" customHeight="false" outlineLevel="0" collapsed="false">
      <c r="B559" s="103"/>
    </row>
    <row r="560" customFormat="false" ht="12.75" hidden="false" customHeight="false" outlineLevel="0" collapsed="false">
      <c r="B560" s="103"/>
    </row>
    <row r="561" customFormat="false" ht="12.75" hidden="false" customHeight="false" outlineLevel="0" collapsed="false">
      <c r="B561" s="103"/>
    </row>
    <row r="562" customFormat="false" ht="12.75" hidden="false" customHeight="false" outlineLevel="0" collapsed="false">
      <c r="B562" s="103"/>
    </row>
    <row r="563" customFormat="false" ht="12.75" hidden="false" customHeight="false" outlineLevel="0" collapsed="false">
      <c r="B563" s="103"/>
    </row>
    <row r="564" customFormat="false" ht="12.75" hidden="false" customHeight="false" outlineLevel="0" collapsed="false">
      <c r="B564" s="103"/>
    </row>
    <row r="565" customFormat="false" ht="12.75" hidden="false" customHeight="false" outlineLevel="0" collapsed="false">
      <c r="B565" s="103"/>
    </row>
    <row r="566" customFormat="false" ht="12.75" hidden="false" customHeight="false" outlineLevel="0" collapsed="false">
      <c r="B566" s="103"/>
    </row>
    <row r="567" customFormat="false" ht="12.75" hidden="false" customHeight="false" outlineLevel="0" collapsed="false">
      <c r="B567" s="103"/>
    </row>
    <row r="568" customFormat="false" ht="12.75" hidden="false" customHeight="false" outlineLevel="0" collapsed="false">
      <c r="B568" s="103"/>
    </row>
    <row r="569" customFormat="false" ht="12.75" hidden="false" customHeight="false" outlineLevel="0" collapsed="false">
      <c r="B569" s="103"/>
    </row>
    <row r="570" customFormat="false" ht="12.75" hidden="false" customHeight="false" outlineLevel="0" collapsed="false">
      <c r="B570" s="103"/>
    </row>
    <row r="571" customFormat="false" ht="12.75" hidden="false" customHeight="false" outlineLevel="0" collapsed="false">
      <c r="B571" s="103"/>
    </row>
    <row r="572" customFormat="false" ht="12.75" hidden="false" customHeight="false" outlineLevel="0" collapsed="false">
      <c r="B572" s="103"/>
    </row>
    <row r="573" customFormat="false" ht="12.75" hidden="false" customHeight="false" outlineLevel="0" collapsed="false">
      <c r="B573" s="103"/>
    </row>
    <row r="574" customFormat="false" ht="12.75" hidden="false" customHeight="false" outlineLevel="0" collapsed="false">
      <c r="B574" s="103"/>
    </row>
    <row r="575" customFormat="false" ht="12.75" hidden="false" customHeight="false" outlineLevel="0" collapsed="false">
      <c r="B575" s="103"/>
    </row>
    <row r="576" customFormat="false" ht="12.75" hidden="false" customHeight="false" outlineLevel="0" collapsed="false">
      <c r="B576" s="103"/>
    </row>
    <row r="577" customFormat="false" ht="12.75" hidden="false" customHeight="false" outlineLevel="0" collapsed="false">
      <c r="B577" s="103"/>
    </row>
    <row r="578" customFormat="false" ht="12.75" hidden="false" customHeight="false" outlineLevel="0" collapsed="false">
      <c r="B578" s="103"/>
    </row>
    <row r="579" customFormat="false" ht="12.75" hidden="false" customHeight="false" outlineLevel="0" collapsed="false">
      <c r="B579" s="103"/>
    </row>
    <row r="580" customFormat="false" ht="12.75" hidden="false" customHeight="false" outlineLevel="0" collapsed="false">
      <c r="B580" s="103"/>
    </row>
    <row r="581" customFormat="false" ht="12.75" hidden="false" customHeight="false" outlineLevel="0" collapsed="false">
      <c r="B581" s="103"/>
    </row>
    <row r="582" customFormat="false" ht="12.75" hidden="false" customHeight="false" outlineLevel="0" collapsed="false">
      <c r="B582" s="103"/>
    </row>
    <row r="583" customFormat="false" ht="12.75" hidden="false" customHeight="false" outlineLevel="0" collapsed="false">
      <c r="B583" s="103"/>
    </row>
    <row r="584" customFormat="false" ht="12.75" hidden="false" customHeight="false" outlineLevel="0" collapsed="false">
      <c r="B584" s="103"/>
    </row>
    <row r="585" customFormat="false" ht="12.75" hidden="false" customHeight="false" outlineLevel="0" collapsed="false">
      <c r="B585" s="103"/>
    </row>
    <row r="586" customFormat="false" ht="12.75" hidden="false" customHeight="false" outlineLevel="0" collapsed="false">
      <c r="B586" s="103"/>
    </row>
    <row r="587" customFormat="false" ht="12.75" hidden="false" customHeight="false" outlineLevel="0" collapsed="false">
      <c r="B587" s="103"/>
    </row>
    <row r="588" customFormat="false" ht="12.75" hidden="false" customHeight="false" outlineLevel="0" collapsed="false">
      <c r="B588" s="103"/>
    </row>
    <row r="589" customFormat="false" ht="12.75" hidden="false" customHeight="false" outlineLevel="0" collapsed="false">
      <c r="B589" s="103"/>
    </row>
    <row r="590" customFormat="false" ht="12.75" hidden="false" customHeight="false" outlineLevel="0" collapsed="false">
      <c r="B590" s="103"/>
    </row>
    <row r="591" customFormat="false" ht="12.75" hidden="false" customHeight="false" outlineLevel="0" collapsed="false">
      <c r="B591" s="103"/>
    </row>
    <row r="592" customFormat="false" ht="12.75" hidden="false" customHeight="false" outlineLevel="0" collapsed="false">
      <c r="B592" s="103"/>
    </row>
    <row r="593" customFormat="false" ht="12.75" hidden="false" customHeight="false" outlineLevel="0" collapsed="false">
      <c r="B593" s="103"/>
    </row>
    <row r="594" customFormat="false" ht="12.75" hidden="false" customHeight="false" outlineLevel="0" collapsed="false">
      <c r="B594" s="103"/>
    </row>
    <row r="595" customFormat="false" ht="12.75" hidden="false" customHeight="false" outlineLevel="0" collapsed="false">
      <c r="B595" s="103"/>
    </row>
    <row r="596" customFormat="false" ht="12.75" hidden="false" customHeight="false" outlineLevel="0" collapsed="false">
      <c r="B596" s="103"/>
    </row>
    <row r="597" customFormat="false" ht="12.75" hidden="false" customHeight="false" outlineLevel="0" collapsed="false">
      <c r="B597" s="103"/>
    </row>
    <row r="598" customFormat="false" ht="12.75" hidden="false" customHeight="false" outlineLevel="0" collapsed="false">
      <c r="B598" s="103"/>
    </row>
    <row r="599" customFormat="false" ht="12.75" hidden="false" customHeight="false" outlineLevel="0" collapsed="false">
      <c r="B599" s="103"/>
    </row>
    <row r="600" customFormat="false" ht="12.75" hidden="false" customHeight="false" outlineLevel="0" collapsed="false">
      <c r="B600" s="103"/>
    </row>
    <row r="601" customFormat="false" ht="12.75" hidden="false" customHeight="false" outlineLevel="0" collapsed="false">
      <c r="B601" s="103"/>
    </row>
    <row r="602" customFormat="false" ht="12.75" hidden="false" customHeight="false" outlineLevel="0" collapsed="false">
      <c r="B602" s="103"/>
    </row>
    <row r="603" customFormat="false" ht="12.75" hidden="false" customHeight="false" outlineLevel="0" collapsed="false">
      <c r="B603" s="103"/>
    </row>
    <row r="604" customFormat="false" ht="12.75" hidden="false" customHeight="false" outlineLevel="0" collapsed="false">
      <c r="B604" s="103"/>
    </row>
    <row r="605" customFormat="false" ht="12.75" hidden="false" customHeight="false" outlineLevel="0" collapsed="false">
      <c r="B605" s="103"/>
    </row>
    <row r="606" customFormat="false" ht="12.75" hidden="false" customHeight="false" outlineLevel="0" collapsed="false">
      <c r="B606" s="103"/>
    </row>
    <row r="607" customFormat="false" ht="12.75" hidden="false" customHeight="false" outlineLevel="0" collapsed="false">
      <c r="B607" s="103"/>
    </row>
    <row r="608" customFormat="false" ht="12.75" hidden="false" customHeight="false" outlineLevel="0" collapsed="false">
      <c r="B608" s="103"/>
    </row>
    <row r="609" customFormat="false" ht="12.75" hidden="false" customHeight="false" outlineLevel="0" collapsed="false">
      <c r="B609" s="103"/>
    </row>
    <row r="610" customFormat="false" ht="12.75" hidden="false" customHeight="false" outlineLevel="0" collapsed="false">
      <c r="B610" s="103"/>
    </row>
    <row r="611" customFormat="false" ht="12.75" hidden="false" customHeight="false" outlineLevel="0" collapsed="false">
      <c r="B611" s="103"/>
    </row>
    <row r="612" customFormat="false" ht="12.75" hidden="false" customHeight="false" outlineLevel="0" collapsed="false">
      <c r="B612" s="103"/>
    </row>
    <row r="613" customFormat="false" ht="12.75" hidden="false" customHeight="false" outlineLevel="0" collapsed="false">
      <c r="B613" s="103"/>
    </row>
    <row r="614" customFormat="false" ht="12.75" hidden="false" customHeight="false" outlineLevel="0" collapsed="false">
      <c r="B614" s="103"/>
    </row>
    <row r="615" customFormat="false" ht="12.75" hidden="false" customHeight="false" outlineLevel="0" collapsed="false">
      <c r="B615" s="103"/>
    </row>
    <row r="616" customFormat="false" ht="12.75" hidden="false" customHeight="false" outlineLevel="0" collapsed="false">
      <c r="B616" s="103"/>
    </row>
    <row r="617" customFormat="false" ht="12.75" hidden="false" customHeight="false" outlineLevel="0" collapsed="false">
      <c r="B617" s="103"/>
    </row>
    <row r="618" customFormat="false" ht="12.75" hidden="false" customHeight="false" outlineLevel="0" collapsed="false">
      <c r="B618" s="103"/>
    </row>
    <row r="619" customFormat="false" ht="12.75" hidden="false" customHeight="false" outlineLevel="0" collapsed="false">
      <c r="B619" s="103"/>
    </row>
    <row r="620" customFormat="false" ht="12.75" hidden="false" customHeight="false" outlineLevel="0" collapsed="false">
      <c r="B620" s="103"/>
    </row>
    <row r="621" customFormat="false" ht="12.75" hidden="false" customHeight="false" outlineLevel="0" collapsed="false">
      <c r="B621" s="103"/>
    </row>
    <row r="622" customFormat="false" ht="12.75" hidden="false" customHeight="false" outlineLevel="0" collapsed="false">
      <c r="B622" s="103"/>
    </row>
    <row r="623" customFormat="false" ht="12.75" hidden="false" customHeight="false" outlineLevel="0" collapsed="false">
      <c r="B623" s="103"/>
    </row>
    <row r="624" customFormat="false" ht="12.75" hidden="false" customHeight="false" outlineLevel="0" collapsed="false">
      <c r="B624" s="103"/>
    </row>
    <row r="625" customFormat="false" ht="12.75" hidden="false" customHeight="false" outlineLevel="0" collapsed="false">
      <c r="B625" s="103"/>
    </row>
    <row r="626" customFormat="false" ht="12.75" hidden="false" customHeight="false" outlineLevel="0" collapsed="false">
      <c r="B626" s="103"/>
    </row>
    <row r="627" customFormat="false" ht="12.75" hidden="false" customHeight="false" outlineLevel="0" collapsed="false">
      <c r="B627" s="103"/>
    </row>
    <row r="628" customFormat="false" ht="12.75" hidden="false" customHeight="false" outlineLevel="0" collapsed="false">
      <c r="B628" s="103"/>
    </row>
    <row r="629" customFormat="false" ht="12.75" hidden="false" customHeight="false" outlineLevel="0" collapsed="false">
      <c r="B629" s="103"/>
    </row>
    <row r="630" customFormat="false" ht="12.75" hidden="false" customHeight="false" outlineLevel="0" collapsed="false">
      <c r="B630" s="103"/>
    </row>
    <row r="631" customFormat="false" ht="12.75" hidden="false" customHeight="false" outlineLevel="0" collapsed="false">
      <c r="B631" s="103"/>
    </row>
    <row r="632" customFormat="false" ht="12.75" hidden="false" customHeight="false" outlineLevel="0" collapsed="false">
      <c r="B632" s="103"/>
    </row>
    <row r="633" customFormat="false" ht="12.75" hidden="false" customHeight="false" outlineLevel="0" collapsed="false">
      <c r="B633" s="103"/>
    </row>
    <row r="634" customFormat="false" ht="12.75" hidden="false" customHeight="false" outlineLevel="0" collapsed="false">
      <c r="B634" s="103"/>
    </row>
    <row r="635" customFormat="false" ht="12.75" hidden="false" customHeight="false" outlineLevel="0" collapsed="false">
      <c r="B635" s="103"/>
    </row>
    <row r="636" customFormat="false" ht="12.75" hidden="false" customHeight="false" outlineLevel="0" collapsed="false">
      <c r="B636" s="103"/>
    </row>
    <row r="637" customFormat="false" ht="12.75" hidden="false" customHeight="false" outlineLevel="0" collapsed="false">
      <c r="B637" s="103"/>
    </row>
    <row r="638" customFormat="false" ht="12.75" hidden="false" customHeight="false" outlineLevel="0" collapsed="false">
      <c r="B638" s="103"/>
    </row>
    <row r="639" customFormat="false" ht="12.75" hidden="false" customHeight="false" outlineLevel="0" collapsed="false">
      <c r="B639" s="103"/>
    </row>
    <row r="640" customFormat="false" ht="12.75" hidden="false" customHeight="false" outlineLevel="0" collapsed="false">
      <c r="B640" s="103"/>
    </row>
    <row r="641" customFormat="false" ht="12.75" hidden="false" customHeight="false" outlineLevel="0" collapsed="false">
      <c r="B641" s="103"/>
    </row>
    <row r="642" customFormat="false" ht="12.75" hidden="false" customHeight="false" outlineLevel="0" collapsed="false">
      <c r="B642" s="103"/>
    </row>
    <row r="643" customFormat="false" ht="12.75" hidden="false" customHeight="false" outlineLevel="0" collapsed="false">
      <c r="B643" s="103"/>
    </row>
    <row r="644" customFormat="false" ht="12.75" hidden="false" customHeight="false" outlineLevel="0" collapsed="false">
      <c r="B644" s="103"/>
    </row>
    <row r="645" customFormat="false" ht="12.75" hidden="false" customHeight="false" outlineLevel="0" collapsed="false">
      <c r="B645" s="103"/>
    </row>
    <row r="646" customFormat="false" ht="12.75" hidden="false" customHeight="false" outlineLevel="0" collapsed="false">
      <c r="B646" s="103"/>
    </row>
    <row r="647" customFormat="false" ht="12.75" hidden="false" customHeight="false" outlineLevel="0" collapsed="false">
      <c r="B647" s="103"/>
    </row>
    <row r="648" customFormat="false" ht="12.75" hidden="false" customHeight="false" outlineLevel="0" collapsed="false">
      <c r="B648" s="103"/>
    </row>
    <row r="649" customFormat="false" ht="12.75" hidden="false" customHeight="false" outlineLevel="0" collapsed="false">
      <c r="B649" s="103"/>
    </row>
    <row r="650" customFormat="false" ht="12.75" hidden="false" customHeight="false" outlineLevel="0" collapsed="false">
      <c r="B650" s="103"/>
    </row>
    <row r="651" customFormat="false" ht="12.75" hidden="false" customHeight="false" outlineLevel="0" collapsed="false">
      <c r="B651" s="103"/>
    </row>
    <row r="652" customFormat="false" ht="12.75" hidden="false" customHeight="false" outlineLevel="0" collapsed="false">
      <c r="B652" s="103"/>
    </row>
    <row r="653" customFormat="false" ht="12.75" hidden="false" customHeight="false" outlineLevel="0" collapsed="false">
      <c r="B653" s="103"/>
    </row>
    <row r="654" customFormat="false" ht="12.75" hidden="false" customHeight="false" outlineLevel="0" collapsed="false">
      <c r="B654" s="103"/>
    </row>
    <row r="655" customFormat="false" ht="12.75" hidden="false" customHeight="false" outlineLevel="0" collapsed="false">
      <c r="B655" s="103"/>
    </row>
    <row r="656" customFormat="false" ht="12.75" hidden="false" customHeight="false" outlineLevel="0" collapsed="false">
      <c r="B656" s="103"/>
    </row>
    <row r="657" customFormat="false" ht="12.75" hidden="false" customHeight="false" outlineLevel="0" collapsed="false">
      <c r="B657" s="103"/>
    </row>
    <row r="658" customFormat="false" ht="12.75" hidden="false" customHeight="false" outlineLevel="0" collapsed="false">
      <c r="B658" s="103"/>
    </row>
    <row r="659" customFormat="false" ht="12.75" hidden="false" customHeight="false" outlineLevel="0" collapsed="false">
      <c r="B659" s="103"/>
    </row>
    <row r="660" customFormat="false" ht="12.75" hidden="false" customHeight="false" outlineLevel="0" collapsed="false">
      <c r="B660" s="103"/>
    </row>
    <row r="661" customFormat="false" ht="12.75" hidden="false" customHeight="false" outlineLevel="0" collapsed="false">
      <c r="B661" s="103"/>
    </row>
    <row r="662" customFormat="false" ht="12.75" hidden="false" customHeight="false" outlineLevel="0" collapsed="false">
      <c r="B662" s="103"/>
    </row>
    <row r="663" customFormat="false" ht="12.75" hidden="false" customHeight="false" outlineLevel="0" collapsed="false">
      <c r="B663" s="103"/>
    </row>
    <row r="664" customFormat="false" ht="12.75" hidden="false" customHeight="false" outlineLevel="0" collapsed="false">
      <c r="B664" s="103"/>
    </row>
    <row r="665" customFormat="false" ht="12.75" hidden="false" customHeight="false" outlineLevel="0" collapsed="false">
      <c r="B665" s="103"/>
    </row>
    <row r="666" customFormat="false" ht="12.75" hidden="false" customHeight="false" outlineLevel="0" collapsed="false">
      <c r="B666" s="103"/>
    </row>
    <row r="667" customFormat="false" ht="12.75" hidden="false" customHeight="false" outlineLevel="0" collapsed="false">
      <c r="B667" s="103"/>
    </row>
    <row r="668" customFormat="false" ht="12.75" hidden="false" customHeight="false" outlineLevel="0" collapsed="false">
      <c r="B668" s="103"/>
    </row>
    <row r="669" customFormat="false" ht="12.75" hidden="false" customHeight="false" outlineLevel="0" collapsed="false">
      <c r="B669" s="103"/>
    </row>
    <row r="670" customFormat="false" ht="12.75" hidden="false" customHeight="false" outlineLevel="0" collapsed="false">
      <c r="B670" s="103"/>
    </row>
    <row r="671" customFormat="false" ht="12.75" hidden="false" customHeight="false" outlineLevel="0" collapsed="false">
      <c r="B671" s="103"/>
    </row>
    <row r="672" customFormat="false" ht="12.75" hidden="false" customHeight="false" outlineLevel="0" collapsed="false">
      <c r="B672" s="103"/>
    </row>
    <row r="673" customFormat="false" ht="12.75" hidden="false" customHeight="false" outlineLevel="0" collapsed="false">
      <c r="B673" s="103"/>
    </row>
    <row r="674" customFormat="false" ht="12.75" hidden="false" customHeight="false" outlineLevel="0" collapsed="false">
      <c r="B674" s="103"/>
    </row>
    <row r="675" customFormat="false" ht="12.75" hidden="false" customHeight="false" outlineLevel="0" collapsed="false">
      <c r="B675" s="103"/>
    </row>
    <row r="676" customFormat="false" ht="12.75" hidden="false" customHeight="false" outlineLevel="0" collapsed="false">
      <c r="B676" s="103"/>
    </row>
    <row r="677" customFormat="false" ht="12.75" hidden="false" customHeight="false" outlineLevel="0" collapsed="false">
      <c r="B677" s="103"/>
    </row>
    <row r="678" customFormat="false" ht="12.75" hidden="false" customHeight="false" outlineLevel="0" collapsed="false">
      <c r="B678" s="103"/>
    </row>
    <row r="679" customFormat="false" ht="12.75" hidden="false" customHeight="false" outlineLevel="0" collapsed="false">
      <c r="B679" s="103"/>
    </row>
    <row r="680" customFormat="false" ht="12.75" hidden="false" customHeight="false" outlineLevel="0" collapsed="false">
      <c r="B680" s="103"/>
    </row>
    <row r="681" customFormat="false" ht="12.75" hidden="false" customHeight="false" outlineLevel="0" collapsed="false">
      <c r="B681" s="103"/>
    </row>
    <row r="682" customFormat="false" ht="12.75" hidden="false" customHeight="false" outlineLevel="0" collapsed="false">
      <c r="B682" s="103"/>
    </row>
    <row r="683" customFormat="false" ht="12.75" hidden="false" customHeight="false" outlineLevel="0" collapsed="false">
      <c r="B683" s="103"/>
    </row>
    <row r="684" customFormat="false" ht="12.75" hidden="false" customHeight="false" outlineLevel="0" collapsed="false">
      <c r="B684" s="103"/>
    </row>
    <row r="685" customFormat="false" ht="12.75" hidden="false" customHeight="false" outlineLevel="0" collapsed="false">
      <c r="B685" s="103"/>
    </row>
    <row r="686" customFormat="false" ht="12.75" hidden="false" customHeight="false" outlineLevel="0" collapsed="false">
      <c r="B686" s="103"/>
    </row>
    <row r="687" customFormat="false" ht="12.75" hidden="false" customHeight="false" outlineLevel="0" collapsed="false">
      <c r="B687" s="103"/>
    </row>
    <row r="688" customFormat="false" ht="12.75" hidden="false" customHeight="false" outlineLevel="0" collapsed="false">
      <c r="B688" s="103"/>
    </row>
    <row r="689" customFormat="false" ht="12.75" hidden="false" customHeight="false" outlineLevel="0" collapsed="false">
      <c r="B689" s="103"/>
    </row>
    <row r="690" customFormat="false" ht="12.75" hidden="false" customHeight="false" outlineLevel="0" collapsed="false">
      <c r="B690" s="103"/>
    </row>
    <row r="691" customFormat="false" ht="12.75" hidden="false" customHeight="false" outlineLevel="0" collapsed="false">
      <c r="B691" s="103"/>
    </row>
    <row r="692" customFormat="false" ht="12.75" hidden="false" customHeight="false" outlineLevel="0" collapsed="false">
      <c r="B692" s="103"/>
    </row>
    <row r="693" customFormat="false" ht="12.75" hidden="false" customHeight="false" outlineLevel="0" collapsed="false">
      <c r="B693" s="103"/>
    </row>
    <row r="694" customFormat="false" ht="12.75" hidden="false" customHeight="false" outlineLevel="0" collapsed="false">
      <c r="B694" s="103"/>
    </row>
    <row r="695" customFormat="false" ht="12.75" hidden="false" customHeight="false" outlineLevel="0" collapsed="false">
      <c r="B695" s="103"/>
    </row>
    <row r="696" customFormat="false" ht="12.75" hidden="false" customHeight="false" outlineLevel="0" collapsed="false">
      <c r="B696" s="103"/>
    </row>
    <row r="697" customFormat="false" ht="12.75" hidden="false" customHeight="false" outlineLevel="0" collapsed="false">
      <c r="B697" s="103"/>
    </row>
    <row r="698" customFormat="false" ht="12.75" hidden="false" customHeight="false" outlineLevel="0" collapsed="false">
      <c r="B698" s="103"/>
    </row>
    <row r="699" customFormat="false" ht="12.75" hidden="false" customHeight="false" outlineLevel="0" collapsed="false">
      <c r="B699" s="103"/>
    </row>
    <row r="700" customFormat="false" ht="12.75" hidden="false" customHeight="false" outlineLevel="0" collapsed="false">
      <c r="B700" s="103"/>
    </row>
    <row r="701" customFormat="false" ht="12.75" hidden="false" customHeight="false" outlineLevel="0" collapsed="false">
      <c r="B701" s="103"/>
    </row>
    <row r="702" customFormat="false" ht="12.75" hidden="false" customHeight="false" outlineLevel="0" collapsed="false">
      <c r="B702" s="103"/>
    </row>
    <row r="703" customFormat="false" ht="12.75" hidden="false" customHeight="false" outlineLevel="0" collapsed="false">
      <c r="B703" s="103"/>
    </row>
    <row r="704" customFormat="false" ht="12.75" hidden="false" customHeight="false" outlineLevel="0" collapsed="false">
      <c r="B704" s="103"/>
    </row>
    <row r="705" customFormat="false" ht="12.75" hidden="false" customHeight="false" outlineLevel="0" collapsed="false">
      <c r="B705" s="103"/>
    </row>
    <row r="706" customFormat="false" ht="12.75" hidden="false" customHeight="false" outlineLevel="0" collapsed="false">
      <c r="B706" s="103"/>
    </row>
    <row r="707" customFormat="false" ht="12.75" hidden="false" customHeight="false" outlineLevel="0" collapsed="false">
      <c r="B707" s="103"/>
    </row>
    <row r="708" customFormat="false" ht="12.75" hidden="false" customHeight="false" outlineLevel="0" collapsed="false">
      <c r="B708" s="103"/>
    </row>
    <row r="709" customFormat="false" ht="12.75" hidden="false" customHeight="false" outlineLevel="0" collapsed="false">
      <c r="B709" s="103"/>
    </row>
    <row r="710" customFormat="false" ht="12.75" hidden="false" customHeight="false" outlineLevel="0" collapsed="false">
      <c r="B710" s="103"/>
    </row>
    <row r="711" customFormat="false" ht="12.75" hidden="false" customHeight="false" outlineLevel="0" collapsed="false">
      <c r="B711" s="103"/>
    </row>
    <row r="712" customFormat="false" ht="12.75" hidden="false" customHeight="false" outlineLevel="0" collapsed="false">
      <c r="B712" s="103"/>
    </row>
    <row r="713" customFormat="false" ht="12.75" hidden="false" customHeight="false" outlineLevel="0" collapsed="false">
      <c r="B713" s="103"/>
    </row>
    <row r="714" customFormat="false" ht="12.75" hidden="false" customHeight="false" outlineLevel="0" collapsed="false">
      <c r="B714" s="103"/>
    </row>
    <row r="715" customFormat="false" ht="12.75" hidden="false" customHeight="false" outlineLevel="0" collapsed="false">
      <c r="B715" s="103"/>
    </row>
    <row r="716" customFormat="false" ht="12.75" hidden="false" customHeight="false" outlineLevel="0" collapsed="false">
      <c r="B716" s="103"/>
    </row>
    <row r="717" customFormat="false" ht="12.75" hidden="false" customHeight="false" outlineLevel="0" collapsed="false">
      <c r="B717" s="103"/>
    </row>
    <row r="718" customFormat="false" ht="12.75" hidden="false" customHeight="false" outlineLevel="0" collapsed="false">
      <c r="B718" s="103"/>
    </row>
    <row r="719" customFormat="false" ht="12.75" hidden="false" customHeight="false" outlineLevel="0" collapsed="false">
      <c r="B719" s="103"/>
    </row>
    <row r="720" customFormat="false" ht="12.75" hidden="false" customHeight="false" outlineLevel="0" collapsed="false">
      <c r="B720" s="103"/>
    </row>
    <row r="721" customFormat="false" ht="12.75" hidden="false" customHeight="false" outlineLevel="0" collapsed="false">
      <c r="B721" s="103"/>
    </row>
    <row r="722" customFormat="false" ht="12.75" hidden="false" customHeight="false" outlineLevel="0" collapsed="false">
      <c r="B722" s="103"/>
    </row>
    <row r="723" customFormat="false" ht="12.75" hidden="false" customHeight="false" outlineLevel="0" collapsed="false">
      <c r="B723" s="103"/>
    </row>
    <row r="724" customFormat="false" ht="12.75" hidden="false" customHeight="false" outlineLevel="0" collapsed="false">
      <c r="B724" s="103"/>
    </row>
    <row r="725" customFormat="false" ht="12.75" hidden="false" customHeight="false" outlineLevel="0" collapsed="false">
      <c r="B725" s="103"/>
    </row>
    <row r="726" customFormat="false" ht="12.75" hidden="false" customHeight="false" outlineLevel="0" collapsed="false">
      <c r="B726" s="103"/>
    </row>
    <row r="727" customFormat="false" ht="12.75" hidden="false" customHeight="false" outlineLevel="0" collapsed="false">
      <c r="B727" s="103"/>
    </row>
    <row r="728" customFormat="false" ht="12.75" hidden="false" customHeight="false" outlineLevel="0" collapsed="false">
      <c r="B728" s="103"/>
    </row>
    <row r="729" customFormat="false" ht="12.75" hidden="false" customHeight="false" outlineLevel="0" collapsed="false">
      <c r="B729" s="103"/>
    </row>
    <row r="730" customFormat="false" ht="12.75" hidden="false" customHeight="false" outlineLevel="0" collapsed="false">
      <c r="B730" s="103"/>
    </row>
    <row r="731" customFormat="false" ht="12.75" hidden="false" customHeight="false" outlineLevel="0" collapsed="false">
      <c r="B731" s="103"/>
    </row>
    <row r="732" customFormat="false" ht="12.75" hidden="false" customHeight="false" outlineLevel="0" collapsed="false">
      <c r="B732" s="103"/>
    </row>
    <row r="733" customFormat="false" ht="12.75" hidden="false" customHeight="false" outlineLevel="0" collapsed="false">
      <c r="B733" s="103"/>
    </row>
    <row r="734" customFormat="false" ht="12.75" hidden="false" customHeight="false" outlineLevel="0" collapsed="false">
      <c r="B734" s="103"/>
    </row>
    <row r="735" customFormat="false" ht="12.75" hidden="false" customHeight="false" outlineLevel="0" collapsed="false">
      <c r="B735" s="103"/>
    </row>
    <row r="736" customFormat="false" ht="12.75" hidden="false" customHeight="false" outlineLevel="0" collapsed="false">
      <c r="B736" s="103"/>
    </row>
    <row r="737" customFormat="false" ht="12.75" hidden="false" customHeight="false" outlineLevel="0" collapsed="false">
      <c r="B737" s="103"/>
    </row>
    <row r="738" customFormat="false" ht="12.75" hidden="false" customHeight="false" outlineLevel="0" collapsed="false">
      <c r="B738" s="103"/>
    </row>
    <row r="739" customFormat="false" ht="12.75" hidden="false" customHeight="false" outlineLevel="0" collapsed="false">
      <c r="B739" s="103"/>
    </row>
    <row r="740" customFormat="false" ht="12.75" hidden="false" customHeight="false" outlineLevel="0" collapsed="false">
      <c r="B740" s="103"/>
    </row>
    <row r="741" customFormat="false" ht="12.75" hidden="false" customHeight="false" outlineLevel="0" collapsed="false">
      <c r="B741" s="103"/>
    </row>
    <row r="742" customFormat="false" ht="12.75" hidden="false" customHeight="false" outlineLevel="0" collapsed="false">
      <c r="B742" s="103"/>
    </row>
    <row r="743" customFormat="false" ht="12.75" hidden="false" customHeight="false" outlineLevel="0" collapsed="false">
      <c r="B743" s="103"/>
    </row>
    <row r="744" customFormat="false" ht="12.75" hidden="false" customHeight="false" outlineLevel="0" collapsed="false">
      <c r="B744" s="103"/>
    </row>
    <row r="745" customFormat="false" ht="12.75" hidden="false" customHeight="false" outlineLevel="0" collapsed="false">
      <c r="B745" s="103"/>
    </row>
    <row r="746" customFormat="false" ht="12.75" hidden="false" customHeight="false" outlineLevel="0" collapsed="false">
      <c r="B746" s="103"/>
    </row>
    <row r="747" customFormat="false" ht="12.75" hidden="false" customHeight="false" outlineLevel="0" collapsed="false">
      <c r="B747" s="103"/>
    </row>
    <row r="748" customFormat="false" ht="12.75" hidden="false" customHeight="false" outlineLevel="0" collapsed="false">
      <c r="B748" s="103"/>
    </row>
    <row r="749" customFormat="false" ht="12.75" hidden="false" customHeight="false" outlineLevel="0" collapsed="false">
      <c r="B749" s="103"/>
    </row>
    <row r="750" customFormat="false" ht="12.75" hidden="false" customHeight="false" outlineLevel="0" collapsed="false">
      <c r="B750" s="103"/>
    </row>
    <row r="751" customFormat="false" ht="12.75" hidden="false" customHeight="false" outlineLevel="0" collapsed="false">
      <c r="B751" s="103"/>
    </row>
    <row r="752" customFormat="false" ht="12.75" hidden="false" customHeight="false" outlineLevel="0" collapsed="false">
      <c r="B752" s="103"/>
    </row>
    <row r="753" customFormat="false" ht="12.75" hidden="false" customHeight="false" outlineLevel="0" collapsed="false">
      <c r="B753" s="103"/>
    </row>
    <row r="754" customFormat="false" ht="12.75" hidden="false" customHeight="false" outlineLevel="0" collapsed="false">
      <c r="B754" s="103"/>
    </row>
    <row r="755" customFormat="false" ht="12.75" hidden="false" customHeight="false" outlineLevel="0" collapsed="false">
      <c r="B755" s="103"/>
    </row>
    <row r="756" customFormat="false" ht="12.75" hidden="false" customHeight="false" outlineLevel="0" collapsed="false">
      <c r="B756" s="103"/>
    </row>
    <row r="757" customFormat="false" ht="12.75" hidden="false" customHeight="false" outlineLevel="0" collapsed="false">
      <c r="B757" s="103"/>
    </row>
    <row r="758" customFormat="false" ht="12.75" hidden="false" customHeight="false" outlineLevel="0" collapsed="false">
      <c r="B758" s="103"/>
    </row>
    <row r="759" customFormat="false" ht="12.75" hidden="false" customHeight="false" outlineLevel="0" collapsed="false">
      <c r="B759" s="103"/>
    </row>
    <row r="760" customFormat="false" ht="12.75" hidden="false" customHeight="false" outlineLevel="0" collapsed="false">
      <c r="B760" s="103"/>
    </row>
    <row r="761" customFormat="false" ht="12.75" hidden="false" customHeight="false" outlineLevel="0" collapsed="false">
      <c r="B761" s="103"/>
    </row>
    <row r="762" customFormat="false" ht="12.75" hidden="false" customHeight="false" outlineLevel="0" collapsed="false">
      <c r="B762" s="103"/>
    </row>
    <row r="763" customFormat="false" ht="12.75" hidden="false" customHeight="false" outlineLevel="0" collapsed="false">
      <c r="B763" s="103"/>
    </row>
    <row r="764" customFormat="false" ht="12.75" hidden="false" customHeight="false" outlineLevel="0" collapsed="false">
      <c r="B764" s="103"/>
    </row>
    <row r="765" customFormat="false" ht="12.75" hidden="false" customHeight="false" outlineLevel="0" collapsed="false">
      <c r="B765" s="103"/>
    </row>
    <row r="766" customFormat="false" ht="12.75" hidden="false" customHeight="false" outlineLevel="0" collapsed="false">
      <c r="B766" s="103"/>
    </row>
    <row r="767" customFormat="false" ht="12.75" hidden="false" customHeight="false" outlineLevel="0" collapsed="false">
      <c r="B767" s="103"/>
    </row>
    <row r="768" customFormat="false" ht="12.75" hidden="false" customHeight="false" outlineLevel="0" collapsed="false">
      <c r="B768" s="103"/>
    </row>
    <row r="769" customFormat="false" ht="12.75" hidden="false" customHeight="false" outlineLevel="0" collapsed="false">
      <c r="B769" s="103"/>
    </row>
    <row r="770" customFormat="false" ht="12.75" hidden="false" customHeight="false" outlineLevel="0" collapsed="false">
      <c r="B770" s="103"/>
    </row>
    <row r="771" customFormat="false" ht="12.75" hidden="false" customHeight="false" outlineLevel="0" collapsed="false">
      <c r="B771" s="103"/>
    </row>
    <row r="772" customFormat="false" ht="12.75" hidden="false" customHeight="false" outlineLevel="0" collapsed="false">
      <c r="B772" s="103"/>
    </row>
    <row r="773" customFormat="false" ht="12.75" hidden="false" customHeight="false" outlineLevel="0" collapsed="false">
      <c r="B773" s="103"/>
    </row>
    <row r="774" customFormat="false" ht="12.75" hidden="false" customHeight="false" outlineLevel="0" collapsed="false">
      <c r="B774" s="103"/>
    </row>
    <row r="775" customFormat="false" ht="12.75" hidden="false" customHeight="false" outlineLevel="0" collapsed="false">
      <c r="B775" s="103"/>
    </row>
    <row r="776" customFormat="false" ht="12.75" hidden="false" customHeight="false" outlineLevel="0" collapsed="false">
      <c r="B776" s="103"/>
    </row>
    <row r="777" customFormat="false" ht="12.75" hidden="false" customHeight="false" outlineLevel="0" collapsed="false">
      <c r="B777" s="103"/>
    </row>
    <row r="778" customFormat="false" ht="12.75" hidden="false" customHeight="false" outlineLevel="0" collapsed="false">
      <c r="B778" s="103"/>
    </row>
    <row r="779" customFormat="false" ht="12.75" hidden="false" customHeight="false" outlineLevel="0" collapsed="false">
      <c r="B779" s="103"/>
    </row>
    <row r="780" customFormat="false" ht="12.75" hidden="false" customHeight="false" outlineLevel="0" collapsed="false">
      <c r="B780" s="103"/>
    </row>
    <row r="781" customFormat="false" ht="12.75" hidden="false" customHeight="false" outlineLevel="0" collapsed="false">
      <c r="B781" s="103"/>
    </row>
    <row r="782" customFormat="false" ht="12.75" hidden="false" customHeight="false" outlineLevel="0" collapsed="false">
      <c r="B782" s="103"/>
    </row>
    <row r="783" customFormat="false" ht="12.75" hidden="false" customHeight="false" outlineLevel="0" collapsed="false">
      <c r="B783" s="103"/>
    </row>
    <row r="784" customFormat="false" ht="12.75" hidden="false" customHeight="false" outlineLevel="0" collapsed="false">
      <c r="B784" s="103"/>
    </row>
    <row r="785" customFormat="false" ht="12.75" hidden="false" customHeight="false" outlineLevel="0" collapsed="false">
      <c r="B785" s="103"/>
    </row>
    <row r="786" customFormat="false" ht="12.75" hidden="false" customHeight="false" outlineLevel="0" collapsed="false">
      <c r="B786" s="103"/>
    </row>
    <row r="787" customFormat="false" ht="12.75" hidden="false" customHeight="false" outlineLevel="0" collapsed="false">
      <c r="B787" s="103"/>
    </row>
    <row r="788" customFormat="false" ht="12.75" hidden="false" customHeight="false" outlineLevel="0" collapsed="false">
      <c r="B788" s="103"/>
    </row>
    <row r="789" customFormat="false" ht="12.75" hidden="false" customHeight="false" outlineLevel="0" collapsed="false">
      <c r="B789" s="103"/>
    </row>
    <row r="790" customFormat="false" ht="12.75" hidden="false" customHeight="false" outlineLevel="0" collapsed="false">
      <c r="B790" s="103"/>
    </row>
    <row r="791" customFormat="false" ht="12.75" hidden="false" customHeight="false" outlineLevel="0" collapsed="false">
      <c r="B791" s="103"/>
    </row>
    <row r="792" customFormat="false" ht="12.75" hidden="false" customHeight="false" outlineLevel="0" collapsed="false">
      <c r="B792" s="103"/>
    </row>
    <row r="793" customFormat="false" ht="12.75" hidden="false" customHeight="false" outlineLevel="0" collapsed="false">
      <c r="B793" s="103"/>
    </row>
    <row r="794" customFormat="false" ht="12.75" hidden="false" customHeight="false" outlineLevel="0" collapsed="false">
      <c r="B794" s="103"/>
    </row>
    <row r="795" customFormat="false" ht="12.75" hidden="false" customHeight="false" outlineLevel="0" collapsed="false">
      <c r="B795" s="103"/>
    </row>
    <row r="796" customFormat="false" ht="12.75" hidden="false" customHeight="false" outlineLevel="0" collapsed="false">
      <c r="B796" s="103"/>
    </row>
    <row r="797" customFormat="false" ht="12.75" hidden="false" customHeight="false" outlineLevel="0" collapsed="false">
      <c r="B797" s="103"/>
    </row>
    <row r="798" customFormat="false" ht="12.75" hidden="false" customHeight="false" outlineLevel="0" collapsed="false">
      <c r="B798" s="103"/>
    </row>
    <row r="799" customFormat="false" ht="12.75" hidden="false" customHeight="false" outlineLevel="0" collapsed="false">
      <c r="B799" s="103"/>
    </row>
    <row r="800" customFormat="false" ht="12.75" hidden="false" customHeight="false" outlineLevel="0" collapsed="false">
      <c r="B800" s="103"/>
    </row>
    <row r="801" customFormat="false" ht="12.75" hidden="false" customHeight="false" outlineLevel="0" collapsed="false">
      <c r="B801" s="103"/>
    </row>
    <row r="802" customFormat="false" ht="12.75" hidden="false" customHeight="false" outlineLevel="0" collapsed="false">
      <c r="B802" s="103"/>
    </row>
    <row r="803" customFormat="false" ht="12.75" hidden="false" customHeight="false" outlineLevel="0" collapsed="false">
      <c r="B803" s="103"/>
    </row>
    <row r="804" customFormat="false" ht="12.75" hidden="false" customHeight="false" outlineLevel="0" collapsed="false">
      <c r="B804" s="103"/>
    </row>
    <row r="805" customFormat="false" ht="12.75" hidden="false" customHeight="false" outlineLevel="0" collapsed="false">
      <c r="B805" s="103"/>
    </row>
    <row r="806" customFormat="false" ht="12.75" hidden="false" customHeight="false" outlineLevel="0" collapsed="false">
      <c r="B806" s="103"/>
    </row>
    <row r="807" customFormat="false" ht="12.75" hidden="false" customHeight="false" outlineLevel="0" collapsed="false">
      <c r="B807" s="103"/>
    </row>
    <row r="808" customFormat="false" ht="12.75" hidden="false" customHeight="false" outlineLevel="0" collapsed="false">
      <c r="B808" s="103"/>
    </row>
    <row r="809" customFormat="false" ht="12.75" hidden="false" customHeight="false" outlineLevel="0" collapsed="false">
      <c r="B809" s="103"/>
    </row>
    <row r="810" customFormat="false" ht="12.75" hidden="false" customHeight="false" outlineLevel="0" collapsed="false">
      <c r="B810" s="103"/>
    </row>
    <row r="811" customFormat="false" ht="12.75" hidden="false" customHeight="false" outlineLevel="0" collapsed="false">
      <c r="B811" s="103"/>
    </row>
    <row r="812" customFormat="false" ht="12.75" hidden="false" customHeight="false" outlineLevel="0" collapsed="false">
      <c r="B812" s="103"/>
    </row>
    <row r="813" customFormat="false" ht="12.75" hidden="false" customHeight="false" outlineLevel="0" collapsed="false">
      <c r="B813" s="103"/>
    </row>
    <row r="814" customFormat="false" ht="12.75" hidden="false" customHeight="false" outlineLevel="0" collapsed="false">
      <c r="B814" s="103"/>
    </row>
    <row r="815" customFormat="false" ht="12.75" hidden="false" customHeight="false" outlineLevel="0" collapsed="false">
      <c r="B815" s="103"/>
    </row>
    <row r="816" customFormat="false" ht="12.75" hidden="false" customHeight="false" outlineLevel="0" collapsed="false">
      <c r="B816" s="103"/>
    </row>
    <row r="817" customFormat="false" ht="12.75" hidden="false" customHeight="false" outlineLevel="0" collapsed="false">
      <c r="B817" s="103"/>
    </row>
    <row r="818" customFormat="false" ht="12.75" hidden="false" customHeight="false" outlineLevel="0" collapsed="false">
      <c r="B818" s="103"/>
    </row>
    <row r="819" customFormat="false" ht="12.75" hidden="false" customHeight="false" outlineLevel="0" collapsed="false">
      <c r="B819" s="103"/>
    </row>
    <row r="820" customFormat="false" ht="12.75" hidden="false" customHeight="false" outlineLevel="0" collapsed="false">
      <c r="B820" s="103"/>
    </row>
    <row r="821" customFormat="false" ht="12.75" hidden="false" customHeight="false" outlineLevel="0" collapsed="false">
      <c r="B821" s="103"/>
    </row>
    <row r="822" customFormat="false" ht="12.75" hidden="false" customHeight="false" outlineLevel="0" collapsed="false">
      <c r="B822" s="103"/>
    </row>
    <row r="823" customFormat="false" ht="12.75" hidden="false" customHeight="false" outlineLevel="0" collapsed="false">
      <c r="B823" s="103"/>
    </row>
    <row r="824" customFormat="false" ht="12.75" hidden="false" customHeight="false" outlineLevel="0" collapsed="false">
      <c r="B824" s="103"/>
    </row>
    <row r="825" customFormat="false" ht="12.75" hidden="false" customHeight="false" outlineLevel="0" collapsed="false">
      <c r="B825" s="103"/>
    </row>
    <row r="826" customFormat="false" ht="12.75" hidden="false" customHeight="false" outlineLevel="0" collapsed="false">
      <c r="B826" s="103"/>
    </row>
    <row r="827" customFormat="false" ht="12.75" hidden="false" customHeight="false" outlineLevel="0" collapsed="false">
      <c r="B827" s="103"/>
    </row>
    <row r="828" customFormat="false" ht="12.75" hidden="false" customHeight="false" outlineLevel="0" collapsed="false">
      <c r="B828" s="103"/>
    </row>
    <row r="829" customFormat="false" ht="12.75" hidden="false" customHeight="false" outlineLevel="0" collapsed="false">
      <c r="B829" s="103"/>
    </row>
    <row r="830" customFormat="false" ht="12.75" hidden="false" customHeight="false" outlineLevel="0" collapsed="false">
      <c r="B830" s="103"/>
    </row>
    <row r="831" customFormat="false" ht="12.75" hidden="false" customHeight="false" outlineLevel="0" collapsed="false">
      <c r="B831" s="103"/>
    </row>
    <row r="832" customFormat="false" ht="12.75" hidden="false" customHeight="false" outlineLevel="0" collapsed="false">
      <c r="B832" s="103"/>
    </row>
    <row r="833" customFormat="false" ht="12.75" hidden="false" customHeight="false" outlineLevel="0" collapsed="false">
      <c r="B833" s="103"/>
    </row>
    <row r="834" customFormat="false" ht="12.75" hidden="false" customHeight="false" outlineLevel="0" collapsed="false">
      <c r="B834" s="103"/>
    </row>
    <row r="835" customFormat="false" ht="12.75" hidden="false" customHeight="false" outlineLevel="0" collapsed="false">
      <c r="B835" s="103"/>
    </row>
    <row r="836" customFormat="false" ht="12.75" hidden="false" customHeight="false" outlineLevel="0" collapsed="false">
      <c r="B836" s="103"/>
    </row>
    <row r="837" customFormat="false" ht="12.75" hidden="false" customHeight="false" outlineLevel="0" collapsed="false">
      <c r="B837" s="103"/>
    </row>
    <row r="838" customFormat="false" ht="12.75" hidden="false" customHeight="false" outlineLevel="0" collapsed="false">
      <c r="B838" s="103"/>
    </row>
    <row r="839" customFormat="false" ht="12.75" hidden="false" customHeight="false" outlineLevel="0" collapsed="false">
      <c r="B839" s="103"/>
    </row>
    <row r="840" customFormat="false" ht="12.75" hidden="false" customHeight="false" outlineLevel="0" collapsed="false">
      <c r="B840" s="103"/>
    </row>
    <row r="841" customFormat="false" ht="12.75" hidden="false" customHeight="false" outlineLevel="0" collapsed="false">
      <c r="B841" s="103"/>
    </row>
    <row r="842" customFormat="false" ht="12.75" hidden="false" customHeight="false" outlineLevel="0" collapsed="false">
      <c r="B842" s="103"/>
    </row>
    <row r="843" customFormat="false" ht="12.75" hidden="false" customHeight="false" outlineLevel="0" collapsed="false">
      <c r="B843" s="103"/>
    </row>
    <row r="844" customFormat="false" ht="12.75" hidden="false" customHeight="false" outlineLevel="0" collapsed="false">
      <c r="B844" s="103"/>
    </row>
    <row r="845" customFormat="false" ht="12.75" hidden="false" customHeight="false" outlineLevel="0" collapsed="false">
      <c r="B845" s="103"/>
    </row>
    <row r="846" customFormat="false" ht="12.75" hidden="false" customHeight="false" outlineLevel="0" collapsed="false">
      <c r="B846" s="103"/>
    </row>
    <row r="847" customFormat="false" ht="12.75" hidden="false" customHeight="false" outlineLevel="0" collapsed="false">
      <c r="B847" s="103"/>
    </row>
    <row r="848" customFormat="false" ht="12.75" hidden="false" customHeight="false" outlineLevel="0" collapsed="false">
      <c r="B848" s="103"/>
    </row>
    <row r="849" customFormat="false" ht="12.75" hidden="false" customHeight="false" outlineLevel="0" collapsed="false">
      <c r="B849" s="103"/>
    </row>
    <row r="850" customFormat="false" ht="12.75" hidden="false" customHeight="false" outlineLevel="0" collapsed="false">
      <c r="B850" s="103"/>
    </row>
    <row r="851" customFormat="false" ht="12.75" hidden="false" customHeight="false" outlineLevel="0" collapsed="false">
      <c r="B851" s="103"/>
    </row>
    <row r="852" customFormat="false" ht="12.75" hidden="false" customHeight="false" outlineLevel="0" collapsed="false">
      <c r="B852" s="103"/>
    </row>
    <row r="853" customFormat="false" ht="12.75" hidden="false" customHeight="false" outlineLevel="0" collapsed="false">
      <c r="B853" s="103"/>
    </row>
    <row r="854" customFormat="false" ht="12.75" hidden="false" customHeight="false" outlineLevel="0" collapsed="false">
      <c r="B854" s="103"/>
    </row>
    <row r="855" customFormat="false" ht="12.75" hidden="false" customHeight="false" outlineLevel="0" collapsed="false">
      <c r="B855" s="103"/>
    </row>
    <row r="856" customFormat="false" ht="12.75" hidden="false" customHeight="false" outlineLevel="0" collapsed="false">
      <c r="B856" s="103"/>
    </row>
    <row r="857" customFormat="false" ht="12.75" hidden="false" customHeight="false" outlineLevel="0" collapsed="false">
      <c r="B857" s="103"/>
    </row>
    <row r="858" customFormat="false" ht="12.75" hidden="false" customHeight="false" outlineLevel="0" collapsed="false">
      <c r="B858" s="103"/>
    </row>
    <row r="859" customFormat="false" ht="12.75" hidden="false" customHeight="false" outlineLevel="0" collapsed="false">
      <c r="B859" s="103"/>
    </row>
    <row r="860" customFormat="false" ht="12.75" hidden="false" customHeight="false" outlineLevel="0" collapsed="false">
      <c r="B860" s="103"/>
    </row>
    <row r="861" customFormat="false" ht="12.75" hidden="false" customHeight="false" outlineLevel="0" collapsed="false">
      <c r="B861" s="103"/>
    </row>
    <row r="862" customFormat="false" ht="12.75" hidden="false" customHeight="false" outlineLevel="0" collapsed="false">
      <c r="B862" s="103"/>
    </row>
    <row r="863" customFormat="false" ht="12.75" hidden="false" customHeight="false" outlineLevel="0" collapsed="false">
      <c r="B863" s="103"/>
    </row>
    <row r="864" customFormat="false" ht="12.75" hidden="false" customHeight="false" outlineLevel="0" collapsed="false">
      <c r="B864" s="103"/>
    </row>
    <row r="865" customFormat="false" ht="12.75" hidden="false" customHeight="false" outlineLevel="0" collapsed="false">
      <c r="B865" s="103"/>
    </row>
    <row r="866" customFormat="false" ht="12.75" hidden="false" customHeight="false" outlineLevel="0" collapsed="false">
      <c r="B866" s="103"/>
    </row>
    <row r="867" customFormat="false" ht="12.75" hidden="false" customHeight="false" outlineLevel="0" collapsed="false">
      <c r="B867" s="103"/>
    </row>
    <row r="868" customFormat="false" ht="12.75" hidden="false" customHeight="false" outlineLevel="0" collapsed="false">
      <c r="B868" s="103"/>
    </row>
    <row r="869" customFormat="false" ht="12.75" hidden="false" customHeight="false" outlineLevel="0" collapsed="false">
      <c r="B869" s="103"/>
    </row>
    <row r="870" customFormat="false" ht="12.75" hidden="false" customHeight="false" outlineLevel="0" collapsed="false">
      <c r="B870" s="103"/>
    </row>
    <row r="871" customFormat="false" ht="12.75" hidden="false" customHeight="false" outlineLevel="0" collapsed="false">
      <c r="B871" s="103"/>
    </row>
    <row r="872" customFormat="false" ht="12.75" hidden="false" customHeight="false" outlineLevel="0" collapsed="false">
      <c r="B872" s="103"/>
    </row>
    <row r="873" customFormat="false" ht="12.75" hidden="false" customHeight="false" outlineLevel="0" collapsed="false">
      <c r="B873" s="103"/>
    </row>
    <row r="874" customFormat="false" ht="12.75" hidden="false" customHeight="false" outlineLevel="0" collapsed="false">
      <c r="B874" s="103"/>
    </row>
    <row r="875" customFormat="false" ht="12.75" hidden="false" customHeight="false" outlineLevel="0" collapsed="false">
      <c r="B875" s="103"/>
    </row>
    <row r="876" customFormat="false" ht="12.75" hidden="false" customHeight="false" outlineLevel="0" collapsed="false">
      <c r="B876" s="103"/>
    </row>
    <row r="877" customFormat="false" ht="12.75" hidden="false" customHeight="false" outlineLevel="0" collapsed="false">
      <c r="B877" s="103"/>
    </row>
    <row r="878" customFormat="false" ht="12.75" hidden="false" customHeight="false" outlineLevel="0" collapsed="false">
      <c r="B878" s="103"/>
    </row>
    <row r="879" customFormat="false" ht="12.75" hidden="false" customHeight="false" outlineLevel="0" collapsed="false">
      <c r="B879" s="103"/>
    </row>
    <row r="880" customFormat="false" ht="12.75" hidden="false" customHeight="false" outlineLevel="0" collapsed="false">
      <c r="B880" s="103"/>
    </row>
    <row r="881" customFormat="false" ht="12.75" hidden="false" customHeight="false" outlineLevel="0" collapsed="false">
      <c r="B881" s="103"/>
    </row>
    <row r="882" customFormat="false" ht="12.75" hidden="false" customHeight="false" outlineLevel="0" collapsed="false">
      <c r="B882" s="103"/>
    </row>
    <row r="883" customFormat="false" ht="12.75" hidden="false" customHeight="false" outlineLevel="0" collapsed="false">
      <c r="B883" s="103"/>
    </row>
    <row r="884" customFormat="false" ht="12.75" hidden="false" customHeight="false" outlineLevel="0" collapsed="false">
      <c r="B884" s="103"/>
    </row>
    <row r="885" customFormat="false" ht="12.75" hidden="false" customHeight="false" outlineLevel="0" collapsed="false">
      <c r="B885" s="103"/>
    </row>
    <row r="886" customFormat="false" ht="12.75" hidden="false" customHeight="false" outlineLevel="0" collapsed="false">
      <c r="B886" s="103"/>
    </row>
    <row r="887" customFormat="false" ht="12.75" hidden="false" customHeight="false" outlineLevel="0" collapsed="false">
      <c r="B887" s="103"/>
    </row>
    <row r="888" customFormat="false" ht="12.75" hidden="false" customHeight="false" outlineLevel="0" collapsed="false">
      <c r="B888" s="103"/>
    </row>
    <row r="889" customFormat="false" ht="12.75" hidden="false" customHeight="false" outlineLevel="0" collapsed="false">
      <c r="B889" s="103"/>
    </row>
    <row r="890" customFormat="false" ht="12.75" hidden="false" customHeight="false" outlineLevel="0" collapsed="false">
      <c r="B890" s="103"/>
    </row>
    <row r="891" customFormat="false" ht="12.75" hidden="false" customHeight="false" outlineLevel="0" collapsed="false">
      <c r="B891" s="103"/>
    </row>
    <row r="892" customFormat="false" ht="12.75" hidden="false" customHeight="false" outlineLevel="0" collapsed="false">
      <c r="B892" s="103"/>
    </row>
    <row r="893" customFormat="false" ht="12.75" hidden="false" customHeight="false" outlineLevel="0" collapsed="false">
      <c r="B893" s="103"/>
    </row>
    <row r="894" customFormat="false" ht="12.75" hidden="false" customHeight="false" outlineLevel="0" collapsed="false">
      <c r="B894" s="103"/>
    </row>
    <row r="895" customFormat="false" ht="12.75" hidden="false" customHeight="false" outlineLevel="0" collapsed="false">
      <c r="B895" s="103"/>
    </row>
    <row r="896" customFormat="false" ht="12.75" hidden="false" customHeight="false" outlineLevel="0" collapsed="false">
      <c r="B896" s="103"/>
    </row>
    <row r="897" customFormat="false" ht="12.75" hidden="false" customHeight="false" outlineLevel="0" collapsed="false">
      <c r="B897" s="103"/>
    </row>
    <row r="898" customFormat="false" ht="12.75" hidden="false" customHeight="false" outlineLevel="0" collapsed="false">
      <c r="B898" s="103"/>
    </row>
    <row r="899" customFormat="false" ht="12.75" hidden="false" customHeight="false" outlineLevel="0" collapsed="false">
      <c r="B899" s="103"/>
    </row>
    <row r="900" customFormat="false" ht="12.75" hidden="false" customHeight="false" outlineLevel="0" collapsed="false">
      <c r="B900" s="103"/>
    </row>
    <row r="901" customFormat="false" ht="12.75" hidden="false" customHeight="false" outlineLevel="0" collapsed="false">
      <c r="B901" s="103"/>
    </row>
    <row r="902" customFormat="false" ht="12.75" hidden="false" customHeight="false" outlineLevel="0" collapsed="false">
      <c r="B902" s="103"/>
    </row>
    <row r="903" customFormat="false" ht="12.75" hidden="false" customHeight="false" outlineLevel="0" collapsed="false">
      <c r="B903" s="103"/>
    </row>
    <row r="904" customFormat="false" ht="12.75" hidden="false" customHeight="false" outlineLevel="0" collapsed="false">
      <c r="B904" s="103"/>
    </row>
    <row r="905" customFormat="false" ht="12.75" hidden="false" customHeight="false" outlineLevel="0" collapsed="false">
      <c r="B905" s="103"/>
    </row>
    <row r="906" customFormat="false" ht="12.75" hidden="false" customHeight="false" outlineLevel="0" collapsed="false">
      <c r="B906" s="103"/>
    </row>
    <row r="907" customFormat="false" ht="12.75" hidden="false" customHeight="false" outlineLevel="0" collapsed="false">
      <c r="B907" s="103"/>
    </row>
    <row r="908" customFormat="false" ht="12.75" hidden="false" customHeight="false" outlineLevel="0" collapsed="false">
      <c r="B908" s="103"/>
    </row>
    <row r="909" customFormat="false" ht="12.75" hidden="false" customHeight="false" outlineLevel="0" collapsed="false">
      <c r="B909" s="103"/>
    </row>
    <row r="910" customFormat="false" ht="12.75" hidden="false" customHeight="false" outlineLevel="0" collapsed="false">
      <c r="B910" s="103"/>
    </row>
    <row r="911" customFormat="false" ht="12.75" hidden="false" customHeight="false" outlineLevel="0" collapsed="false">
      <c r="B911" s="103"/>
    </row>
    <row r="912" customFormat="false" ht="12.75" hidden="false" customHeight="false" outlineLevel="0" collapsed="false">
      <c r="B912" s="103"/>
    </row>
    <row r="913" customFormat="false" ht="12.75" hidden="false" customHeight="false" outlineLevel="0" collapsed="false">
      <c r="B913" s="103"/>
    </row>
    <row r="914" customFormat="false" ht="12.75" hidden="false" customHeight="false" outlineLevel="0" collapsed="false">
      <c r="B914" s="103"/>
    </row>
    <row r="915" customFormat="false" ht="12.75" hidden="false" customHeight="false" outlineLevel="0" collapsed="false">
      <c r="B915" s="103"/>
    </row>
    <row r="916" customFormat="false" ht="12.75" hidden="false" customHeight="false" outlineLevel="0" collapsed="false">
      <c r="B916" s="103"/>
    </row>
    <row r="917" customFormat="false" ht="12.75" hidden="false" customHeight="false" outlineLevel="0" collapsed="false">
      <c r="B917" s="103"/>
    </row>
    <row r="918" customFormat="false" ht="12.75" hidden="false" customHeight="false" outlineLevel="0" collapsed="false">
      <c r="B918" s="103"/>
    </row>
    <row r="919" customFormat="false" ht="12.75" hidden="false" customHeight="false" outlineLevel="0" collapsed="false">
      <c r="B919" s="103"/>
    </row>
    <row r="920" customFormat="false" ht="12.75" hidden="false" customHeight="false" outlineLevel="0" collapsed="false">
      <c r="B920" s="103"/>
    </row>
    <row r="921" customFormat="false" ht="12.75" hidden="false" customHeight="false" outlineLevel="0" collapsed="false">
      <c r="B921" s="103"/>
    </row>
    <row r="922" customFormat="false" ht="12.75" hidden="false" customHeight="false" outlineLevel="0" collapsed="false">
      <c r="B922" s="103"/>
    </row>
    <row r="923" customFormat="false" ht="12.75" hidden="false" customHeight="false" outlineLevel="0" collapsed="false">
      <c r="B923" s="103"/>
    </row>
    <row r="924" customFormat="false" ht="12.75" hidden="false" customHeight="false" outlineLevel="0" collapsed="false">
      <c r="B924" s="103"/>
    </row>
    <row r="925" customFormat="false" ht="12.75" hidden="false" customHeight="false" outlineLevel="0" collapsed="false">
      <c r="B925" s="103"/>
    </row>
    <row r="926" customFormat="false" ht="12.75" hidden="false" customHeight="false" outlineLevel="0" collapsed="false">
      <c r="B926" s="103"/>
    </row>
    <row r="927" customFormat="false" ht="12.75" hidden="false" customHeight="false" outlineLevel="0" collapsed="false">
      <c r="B927" s="103"/>
    </row>
    <row r="928" customFormat="false" ht="12.75" hidden="false" customHeight="false" outlineLevel="0" collapsed="false">
      <c r="B928" s="103"/>
    </row>
    <row r="929" customFormat="false" ht="12.75" hidden="false" customHeight="false" outlineLevel="0" collapsed="false">
      <c r="B929" s="103"/>
    </row>
    <row r="930" customFormat="false" ht="12.75" hidden="false" customHeight="false" outlineLevel="0" collapsed="false">
      <c r="B930" s="103"/>
    </row>
    <row r="931" customFormat="false" ht="12.75" hidden="false" customHeight="false" outlineLevel="0" collapsed="false">
      <c r="B931" s="103"/>
    </row>
    <row r="932" customFormat="false" ht="12.75" hidden="false" customHeight="false" outlineLevel="0" collapsed="false">
      <c r="B932" s="103"/>
    </row>
    <row r="933" customFormat="false" ht="12.75" hidden="false" customHeight="false" outlineLevel="0" collapsed="false">
      <c r="B933" s="103"/>
    </row>
    <row r="934" customFormat="false" ht="12.75" hidden="false" customHeight="false" outlineLevel="0" collapsed="false">
      <c r="B934" s="103"/>
    </row>
    <row r="935" customFormat="false" ht="12.75" hidden="false" customHeight="false" outlineLevel="0" collapsed="false">
      <c r="B935" s="103"/>
    </row>
    <row r="936" customFormat="false" ht="12.75" hidden="false" customHeight="false" outlineLevel="0" collapsed="false">
      <c r="B936" s="103"/>
    </row>
    <row r="937" customFormat="false" ht="12.75" hidden="false" customHeight="false" outlineLevel="0" collapsed="false">
      <c r="B937" s="103"/>
    </row>
    <row r="938" customFormat="false" ht="12.75" hidden="false" customHeight="false" outlineLevel="0" collapsed="false">
      <c r="B938" s="103"/>
    </row>
    <row r="939" customFormat="false" ht="12.75" hidden="false" customHeight="false" outlineLevel="0" collapsed="false">
      <c r="B939" s="103"/>
    </row>
    <row r="940" customFormat="false" ht="12.75" hidden="false" customHeight="false" outlineLevel="0" collapsed="false">
      <c r="B940" s="103"/>
    </row>
    <row r="941" customFormat="false" ht="12.75" hidden="false" customHeight="false" outlineLevel="0" collapsed="false">
      <c r="B941" s="103"/>
    </row>
    <row r="942" customFormat="false" ht="12.75" hidden="false" customHeight="false" outlineLevel="0" collapsed="false">
      <c r="B942" s="103"/>
    </row>
    <row r="943" customFormat="false" ht="12.75" hidden="false" customHeight="false" outlineLevel="0" collapsed="false">
      <c r="B943" s="103"/>
    </row>
    <row r="944" customFormat="false" ht="12.75" hidden="false" customHeight="false" outlineLevel="0" collapsed="false">
      <c r="B944" s="103"/>
    </row>
    <row r="945" customFormat="false" ht="12.75" hidden="false" customHeight="false" outlineLevel="0" collapsed="false">
      <c r="B945" s="103"/>
    </row>
    <row r="946" customFormat="false" ht="12.75" hidden="false" customHeight="false" outlineLevel="0" collapsed="false">
      <c r="B946" s="103"/>
    </row>
    <row r="947" customFormat="false" ht="12.75" hidden="false" customHeight="false" outlineLevel="0" collapsed="false">
      <c r="B947" s="103"/>
    </row>
    <row r="948" customFormat="false" ht="12.75" hidden="false" customHeight="false" outlineLevel="0" collapsed="false">
      <c r="B948" s="103"/>
    </row>
    <row r="949" customFormat="false" ht="12.75" hidden="false" customHeight="false" outlineLevel="0" collapsed="false">
      <c r="B949" s="103"/>
    </row>
    <row r="950" customFormat="false" ht="12.75" hidden="false" customHeight="false" outlineLevel="0" collapsed="false">
      <c r="B950" s="103"/>
    </row>
    <row r="951" customFormat="false" ht="12.75" hidden="false" customHeight="false" outlineLevel="0" collapsed="false">
      <c r="B951" s="103"/>
    </row>
    <row r="952" customFormat="false" ht="12.75" hidden="false" customHeight="false" outlineLevel="0" collapsed="false">
      <c r="B952" s="103"/>
    </row>
    <row r="953" customFormat="false" ht="12.75" hidden="false" customHeight="false" outlineLevel="0" collapsed="false">
      <c r="B953" s="103"/>
    </row>
    <row r="954" customFormat="false" ht="12.75" hidden="false" customHeight="false" outlineLevel="0" collapsed="false">
      <c r="B954" s="103"/>
    </row>
    <row r="955" customFormat="false" ht="12.75" hidden="false" customHeight="false" outlineLevel="0" collapsed="false">
      <c r="B955" s="103"/>
    </row>
    <row r="956" customFormat="false" ht="12.75" hidden="false" customHeight="false" outlineLevel="0" collapsed="false">
      <c r="B956" s="103"/>
    </row>
    <row r="957" customFormat="false" ht="12.75" hidden="false" customHeight="false" outlineLevel="0" collapsed="false">
      <c r="B957" s="103"/>
    </row>
    <row r="958" customFormat="false" ht="12.75" hidden="false" customHeight="false" outlineLevel="0" collapsed="false">
      <c r="B958" s="103"/>
    </row>
    <row r="959" customFormat="false" ht="12.75" hidden="false" customHeight="false" outlineLevel="0" collapsed="false">
      <c r="B959" s="103"/>
    </row>
    <row r="960" customFormat="false" ht="12.75" hidden="false" customHeight="false" outlineLevel="0" collapsed="false">
      <c r="B960" s="103"/>
    </row>
    <row r="961" customFormat="false" ht="12.75" hidden="false" customHeight="false" outlineLevel="0" collapsed="false">
      <c r="B961" s="103"/>
    </row>
    <row r="962" customFormat="false" ht="12.75" hidden="false" customHeight="false" outlineLevel="0" collapsed="false">
      <c r="B962" s="103"/>
    </row>
    <row r="963" customFormat="false" ht="12.75" hidden="false" customHeight="false" outlineLevel="0" collapsed="false">
      <c r="B963" s="103"/>
    </row>
    <row r="964" customFormat="false" ht="12.75" hidden="false" customHeight="false" outlineLevel="0" collapsed="false">
      <c r="B964" s="103"/>
    </row>
    <row r="965" customFormat="false" ht="12.75" hidden="false" customHeight="false" outlineLevel="0" collapsed="false">
      <c r="B965" s="103"/>
    </row>
    <row r="966" customFormat="false" ht="12.75" hidden="false" customHeight="false" outlineLevel="0" collapsed="false">
      <c r="B966" s="103"/>
    </row>
    <row r="967" customFormat="false" ht="12.75" hidden="false" customHeight="false" outlineLevel="0" collapsed="false">
      <c r="B967" s="103"/>
    </row>
    <row r="968" customFormat="false" ht="12.75" hidden="false" customHeight="false" outlineLevel="0" collapsed="false">
      <c r="B968" s="103"/>
    </row>
    <row r="969" customFormat="false" ht="12.75" hidden="false" customHeight="false" outlineLevel="0" collapsed="false">
      <c r="B969" s="103"/>
    </row>
    <row r="970" customFormat="false" ht="12.75" hidden="false" customHeight="false" outlineLevel="0" collapsed="false">
      <c r="B970" s="103"/>
    </row>
    <row r="971" customFormat="false" ht="12.75" hidden="false" customHeight="false" outlineLevel="0" collapsed="false">
      <c r="B971" s="103"/>
    </row>
    <row r="972" customFormat="false" ht="12.75" hidden="false" customHeight="false" outlineLevel="0" collapsed="false">
      <c r="B972" s="103"/>
    </row>
    <row r="973" customFormat="false" ht="12.75" hidden="false" customHeight="false" outlineLevel="0" collapsed="false">
      <c r="B973" s="103"/>
    </row>
    <row r="974" customFormat="false" ht="12.75" hidden="false" customHeight="false" outlineLevel="0" collapsed="false">
      <c r="B974" s="103"/>
    </row>
    <row r="975" customFormat="false" ht="12.75" hidden="false" customHeight="false" outlineLevel="0" collapsed="false">
      <c r="B975" s="103"/>
    </row>
    <row r="976" customFormat="false" ht="12.75" hidden="false" customHeight="false" outlineLevel="0" collapsed="false">
      <c r="B976" s="103"/>
    </row>
    <row r="977" customFormat="false" ht="12.75" hidden="false" customHeight="false" outlineLevel="0" collapsed="false">
      <c r="B977" s="103"/>
    </row>
    <row r="978" customFormat="false" ht="12.75" hidden="false" customHeight="false" outlineLevel="0" collapsed="false">
      <c r="B978" s="103"/>
    </row>
    <row r="979" customFormat="false" ht="12.75" hidden="false" customHeight="false" outlineLevel="0" collapsed="false">
      <c r="B979" s="103"/>
    </row>
    <row r="980" customFormat="false" ht="12.75" hidden="false" customHeight="false" outlineLevel="0" collapsed="false">
      <c r="B980" s="103"/>
    </row>
    <row r="981" customFormat="false" ht="12.75" hidden="false" customHeight="false" outlineLevel="0" collapsed="false">
      <c r="B981" s="103"/>
    </row>
    <row r="982" customFormat="false" ht="12.75" hidden="false" customHeight="false" outlineLevel="0" collapsed="false">
      <c r="B982" s="103"/>
    </row>
    <row r="983" customFormat="false" ht="12.75" hidden="false" customHeight="false" outlineLevel="0" collapsed="false">
      <c r="B983" s="103"/>
    </row>
    <row r="984" customFormat="false" ht="12.75" hidden="false" customHeight="false" outlineLevel="0" collapsed="false">
      <c r="B984" s="103"/>
    </row>
    <row r="985" customFormat="false" ht="12.75" hidden="false" customHeight="false" outlineLevel="0" collapsed="false">
      <c r="B985" s="103"/>
    </row>
    <row r="986" customFormat="false" ht="12.75" hidden="false" customHeight="false" outlineLevel="0" collapsed="false">
      <c r="B986" s="103"/>
    </row>
    <row r="987" customFormat="false" ht="12.75" hidden="false" customHeight="false" outlineLevel="0" collapsed="false">
      <c r="B987" s="103"/>
    </row>
    <row r="988" customFormat="false" ht="12.75" hidden="false" customHeight="false" outlineLevel="0" collapsed="false">
      <c r="B988" s="103"/>
    </row>
    <row r="989" customFormat="false" ht="12.75" hidden="false" customHeight="false" outlineLevel="0" collapsed="false">
      <c r="B989" s="103"/>
    </row>
    <row r="990" customFormat="false" ht="12.75" hidden="false" customHeight="false" outlineLevel="0" collapsed="false">
      <c r="B990" s="103"/>
    </row>
    <row r="991" customFormat="false" ht="12.75" hidden="false" customHeight="false" outlineLevel="0" collapsed="false">
      <c r="B991" s="103"/>
    </row>
    <row r="992" customFormat="false" ht="12.75" hidden="false" customHeight="false" outlineLevel="0" collapsed="false">
      <c r="B992" s="103"/>
    </row>
    <row r="993" customFormat="false" ht="12.75" hidden="false" customHeight="false" outlineLevel="0" collapsed="false">
      <c r="B993" s="103"/>
    </row>
    <row r="994" customFormat="false" ht="12.75" hidden="false" customHeight="false" outlineLevel="0" collapsed="false">
      <c r="B994" s="103"/>
    </row>
    <row r="995" customFormat="false" ht="12.75" hidden="false" customHeight="false" outlineLevel="0" collapsed="false">
      <c r="B995" s="103"/>
    </row>
    <row r="996" customFormat="false" ht="12.75" hidden="false" customHeight="false" outlineLevel="0" collapsed="false">
      <c r="B996" s="103"/>
    </row>
    <row r="997" customFormat="false" ht="12.75" hidden="false" customHeight="false" outlineLevel="0" collapsed="false">
      <c r="B997" s="103"/>
    </row>
    <row r="998" customFormat="false" ht="12.75" hidden="false" customHeight="false" outlineLevel="0" collapsed="false">
      <c r="B998" s="103"/>
    </row>
    <row r="999" customFormat="false" ht="12.75" hidden="false" customHeight="false" outlineLevel="0" collapsed="false">
      <c r="B999" s="103"/>
    </row>
    <row r="1000" customFormat="false" ht="12.75" hidden="false" customHeight="false" outlineLevel="0" collapsed="false">
      <c r="B1000" s="103"/>
    </row>
    <row r="1001" customFormat="false" ht="12.75" hidden="false" customHeight="false" outlineLevel="0" collapsed="false">
      <c r="B1001" s="103"/>
    </row>
    <row r="1002" customFormat="false" ht="12.75" hidden="false" customHeight="false" outlineLevel="0" collapsed="false">
      <c r="B1002" s="103"/>
    </row>
    <row r="1003" customFormat="false" ht="12.75" hidden="false" customHeight="false" outlineLevel="0" collapsed="false">
      <c r="B1003" s="103"/>
    </row>
    <row r="1004" customFormat="false" ht="12.75" hidden="false" customHeight="false" outlineLevel="0" collapsed="false">
      <c r="B1004" s="103"/>
    </row>
    <row r="1005" customFormat="false" ht="12.75" hidden="false" customHeight="false" outlineLevel="0" collapsed="false">
      <c r="B1005" s="103"/>
    </row>
    <row r="1006" customFormat="false" ht="12.75" hidden="false" customHeight="false" outlineLevel="0" collapsed="false">
      <c r="B1006" s="103"/>
    </row>
    <row r="1007" customFormat="false" ht="12.75" hidden="false" customHeight="false" outlineLevel="0" collapsed="false">
      <c r="B1007" s="103"/>
    </row>
    <row r="1008" customFormat="false" ht="12.75" hidden="false" customHeight="false" outlineLevel="0" collapsed="false">
      <c r="B1008" s="103"/>
    </row>
    <row r="1009" customFormat="false" ht="12.75" hidden="false" customHeight="false" outlineLevel="0" collapsed="false">
      <c r="B1009" s="103"/>
    </row>
    <row r="1010" customFormat="false" ht="12.75" hidden="false" customHeight="false" outlineLevel="0" collapsed="false">
      <c r="B1010" s="103"/>
    </row>
    <row r="1011" customFormat="false" ht="12.75" hidden="false" customHeight="false" outlineLevel="0" collapsed="false">
      <c r="B1011" s="103"/>
    </row>
    <row r="1012" customFormat="false" ht="12.75" hidden="false" customHeight="false" outlineLevel="0" collapsed="false">
      <c r="B1012" s="103"/>
    </row>
    <row r="1013" customFormat="false" ht="12.75" hidden="false" customHeight="false" outlineLevel="0" collapsed="false">
      <c r="B1013" s="103"/>
    </row>
    <row r="1014" customFormat="false" ht="12.75" hidden="false" customHeight="false" outlineLevel="0" collapsed="false">
      <c r="B1014" s="103"/>
    </row>
    <row r="1015" customFormat="false" ht="12.75" hidden="false" customHeight="false" outlineLevel="0" collapsed="false">
      <c r="B1015" s="103"/>
    </row>
    <row r="1016" customFormat="false" ht="12.75" hidden="false" customHeight="false" outlineLevel="0" collapsed="false">
      <c r="B1016" s="103"/>
    </row>
    <row r="1017" customFormat="false" ht="12.75" hidden="false" customHeight="false" outlineLevel="0" collapsed="false">
      <c r="B1017" s="103"/>
    </row>
    <row r="1018" customFormat="false" ht="12.75" hidden="false" customHeight="false" outlineLevel="0" collapsed="false">
      <c r="B1018" s="103"/>
    </row>
    <row r="1019" customFormat="false" ht="12.75" hidden="false" customHeight="false" outlineLevel="0" collapsed="false">
      <c r="B1019" s="103"/>
    </row>
    <row r="1020" customFormat="false" ht="12.75" hidden="false" customHeight="false" outlineLevel="0" collapsed="false">
      <c r="B1020" s="103"/>
    </row>
    <row r="1021" customFormat="false" ht="12.75" hidden="false" customHeight="false" outlineLevel="0" collapsed="false">
      <c r="B1021" s="103"/>
    </row>
    <row r="1022" customFormat="false" ht="12.75" hidden="false" customHeight="false" outlineLevel="0" collapsed="false">
      <c r="B1022" s="103"/>
    </row>
    <row r="1023" customFormat="false" ht="12.75" hidden="false" customHeight="false" outlineLevel="0" collapsed="false">
      <c r="B1023" s="103"/>
    </row>
    <row r="1024" customFormat="false" ht="12.75" hidden="false" customHeight="false" outlineLevel="0" collapsed="false">
      <c r="B1024" s="103"/>
    </row>
    <row r="1025" customFormat="false" ht="12.75" hidden="false" customHeight="false" outlineLevel="0" collapsed="false">
      <c r="B1025" s="103"/>
    </row>
    <row r="1026" customFormat="false" ht="12.75" hidden="false" customHeight="false" outlineLevel="0" collapsed="false">
      <c r="B1026" s="103"/>
    </row>
    <row r="1027" customFormat="false" ht="12.75" hidden="false" customHeight="false" outlineLevel="0" collapsed="false">
      <c r="B1027" s="103"/>
    </row>
    <row r="1028" customFormat="false" ht="12.75" hidden="false" customHeight="false" outlineLevel="0" collapsed="false">
      <c r="B1028" s="103"/>
    </row>
    <row r="1029" customFormat="false" ht="12.75" hidden="false" customHeight="false" outlineLevel="0" collapsed="false">
      <c r="B1029" s="103"/>
    </row>
    <row r="1030" customFormat="false" ht="12.75" hidden="false" customHeight="false" outlineLevel="0" collapsed="false">
      <c r="B1030" s="103"/>
    </row>
    <row r="1031" customFormat="false" ht="12.75" hidden="false" customHeight="false" outlineLevel="0" collapsed="false">
      <c r="B1031" s="103"/>
    </row>
    <row r="1032" customFormat="false" ht="12.75" hidden="false" customHeight="false" outlineLevel="0" collapsed="false">
      <c r="B1032" s="103"/>
    </row>
    <row r="1033" customFormat="false" ht="12.75" hidden="false" customHeight="false" outlineLevel="0" collapsed="false">
      <c r="B1033" s="103"/>
    </row>
    <row r="1034" customFormat="false" ht="12.75" hidden="false" customHeight="false" outlineLevel="0" collapsed="false">
      <c r="B1034" s="103"/>
    </row>
    <row r="1035" customFormat="false" ht="12.75" hidden="false" customHeight="false" outlineLevel="0" collapsed="false">
      <c r="B1035" s="103"/>
    </row>
    <row r="1036" customFormat="false" ht="12.75" hidden="false" customHeight="false" outlineLevel="0" collapsed="false">
      <c r="B1036" s="103"/>
    </row>
    <row r="1037" customFormat="false" ht="12.75" hidden="false" customHeight="false" outlineLevel="0" collapsed="false">
      <c r="B1037" s="103"/>
    </row>
    <row r="1038" customFormat="false" ht="12.75" hidden="false" customHeight="false" outlineLevel="0" collapsed="false">
      <c r="B1038" s="103"/>
    </row>
    <row r="1039" customFormat="false" ht="12.75" hidden="false" customHeight="false" outlineLevel="0" collapsed="false">
      <c r="B1039" s="103"/>
    </row>
    <row r="1040" customFormat="false" ht="12.75" hidden="false" customHeight="false" outlineLevel="0" collapsed="false">
      <c r="B1040" s="103"/>
    </row>
    <row r="1041" customFormat="false" ht="12.75" hidden="false" customHeight="false" outlineLevel="0" collapsed="false">
      <c r="B1041" s="103"/>
    </row>
    <row r="1042" customFormat="false" ht="12.75" hidden="false" customHeight="false" outlineLevel="0" collapsed="false">
      <c r="B1042" s="103"/>
    </row>
    <row r="1043" customFormat="false" ht="12.75" hidden="false" customHeight="false" outlineLevel="0" collapsed="false">
      <c r="B1043" s="103"/>
    </row>
    <row r="1044" customFormat="false" ht="12.75" hidden="false" customHeight="false" outlineLevel="0" collapsed="false">
      <c r="B1044" s="103"/>
    </row>
    <row r="1045" customFormat="false" ht="12.75" hidden="false" customHeight="false" outlineLevel="0" collapsed="false">
      <c r="B1045" s="103"/>
    </row>
    <row r="1046" customFormat="false" ht="12.75" hidden="false" customHeight="false" outlineLevel="0" collapsed="false">
      <c r="B1046" s="103"/>
    </row>
    <row r="1047" customFormat="false" ht="12.75" hidden="false" customHeight="false" outlineLevel="0" collapsed="false">
      <c r="B1047" s="103"/>
    </row>
    <row r="1048" customFormat="false" ht="12.75" hidden="false" customHeight="false" outlineLevel="0" collapsed="false">
      <c r="B1048" s="103"/>
    </row>
    <row r="1049" customFormat="false" ht="12.75" hidden="false" customHeight="false" outlineLevel="0" collapsed="false">
      <c r="B1049" s="103"/>
    </row>
    <row r="1050" customFormat="false" ht="12.75" hidden="false" customHeight="false" outlineLevel="0" collapsed="false">
      <c r="B1050" s="103"/>
    </row>
    <row r="1051" customFormat="false" ht="12.75" hidden="false" customHeight="false" outlineLevel="0" collapsed="false">
      <c r="B1051" s="103"/>
    </row>
    <row r="1052" customFormat="false" ht="12.75" hidden="false" customHeight="false" outlineLevel="0" collapsed="false">
      <c r="B1052" s="103"/>
    </row>
    <row r="1053" customFormat="false" ht="12.75" hidden="false" customHeight="false" outlineLevel="0" collapsed="false">
      <c r="B1053" s="103"/>
    </row>
    <row r="1054" customFormat="false" ht="12.75" hidden="false" customHeight="false" outlineLevel="0" collapsed="false">
      <c r="B1054" s="103"/>
    </row>
    <row r="1055" customFormat="false" ht="12.75" hidden="false" customHeight="false" outlineLevel="0" collapsed="false">
      <c r="B1055" s="103"/>
    </row>
    <row r="1056" customFormat="false" ht="12.75" hidden="false" customHeight="false" outlineLevel="0" collapsed="false">
      <c r="B1056" s="103"/>
    </row>
    <row r="1057" customFormat="false" ht="12.75" hidden="false" customHeight="false" outlineLevel="0" collapsed="false">
      <c r="B1057" s="103"/>
    </row>
    <row r="1058" customFormat="false" ht="12.75" hidden="false" customHeight="false" outlineLevel="0" collapsed="false">
      <c r="B1058" s="103"/>
    </row>
    <row r="1059" customFormat="false" ht="12.75" hidden="false" customHeight="false" outlineLevel="0" collapsed="false">
      <c r="B1059" s="103"/>
    </row>
    <row r="1060" customFormat="false" ht="12.75" hidden="false" customHeight="false" outlineLevel="0" collapsed="false">
      <c r="B1060" s="103"/>
    </row>
    <row r="1061" customFormat="false" ht="12.75" hidden="false" customHeight="false" outlineLevel="0" collapsed="false">
      <c r="B1061" s="103"/>
    </row>
    <row r="1062" customFormat="false" ht="12.75" hidden="false" customHeight="false" outlineLevel="0" collapsed="false">
      <c r="B1062" s="103"/>
    </row>
    <row r="1063" customFormat="false" ht="12.75" hidden="false" customHeight="false" outlineLevel="0" collapsed="false">
      <c r="B1063" s="103"/>
    </row>
    <row r="1064" customFormat="false" ht="12.75" hidden="false" customHeight="false" outlineLevel="0" collapsed="false">
      <c r="B1064" s="103"/>
    </row>
    <row r="1065" customFormat="false" ht="12.75" hidden="false" customHeight="false" outlineLevel="0" collapsed="false">
      <c r="B1065" s="103"/>
    </row>
    <row r="1066" customFormat="false" ht="12.75" hidden="false" customHeight="false" outlineLevel="0" collapsed="false">
      <c r="B1066" s="103"/>
    </row>
    <row r="1067" customFormat="false" ht="12.75" hidden="false" customHeight="false" outlineLevel="0" collapsed="false">
      <c r="B1067" s="103"/>
    </row>
    <row r="1068" customFormat="false" ht="12.75" hidden="false" customHeight="false" outlineLevel="0" collapsed="false">
      <c r="B1068" s="103"/>
    </row>
    <row r="1069" customFormat="false" ht="12.75" hidden="false" customHeight="false" outlineLevel="0" collapsed="false">
      <c r="B1069" s="103"/>
    </row>
    <row r="1070" customFormat="false" ht="12.75" hidden="false" customHeight="false" outlineLevel="0" collapsed="false">
      <c r="B1070" s="103"/>
    </row>
    <row r="1071" customFormat="false" ht="12.75" hidden="false" customHeight="false" outlineLevel="0" collapsed="false">
      <c r="B1071" s="103"/>
    </row>
    <row r="1072" customFormat="false" ht="12.75" hidden="false" customHeight="false" outlineLevel="0" collapsed="false">
      <c r="B1072" s="103"/>
    </row>
    <row r="1073" customFormat="false" ht="12.75" hidden="false" customHeight="false" outlineLevel="0" collapsed="false">
      <c r="B1073" s="103"/>
    </row>
    <row r="1074" customFormat="false" ht="12.75" hidden="false" customHeight="false" outlineLevel="0" collapsed="false">
      <c r="B1074" s="103"/>
    </row>
    <row r="1075" customFormat="false" ht="12.75" hidden="false" customHeight="false" outlineLevel="0" collapsed="false">
      <c r="B1075" s="103"/>
    </row>
    <row r="1076" customFormat="false" ht="12.75" hidden="false" customHeight="false" outlineLevel="0" collapsed="false">
      <c r="B1076" s="103"/>
    </row>
    <row r="1077" customFormat="false" ht="12.75" hidden="false" customHeight="false" outlineLevel="0" collapsed="false">
      <c r="B1077" s="103"/>
    </row>
    <row r="1078" customFormat="false" ht="12.75" hidden="false" customHeight="false" outlineLevel="0" collapsed="false">
      <c r="B1078" s="103"/>
    </row>
    <row r="1079" customFormat="false" ht="12.75" hidden="false" customHeight="false" outlineLevel="0" collapsed="false">
      <c r="B1079" s="103"/>
    </row>
    <row r="1080" customFormat="false" ht="12.75" hidden="false" customHeight="false" outlineLevel="0" collapsed="false">
      <c r="B1080" s="103"/>
    </row>
    <row r="1081" customFormat="false" ht="12.75" hidden="false" customHeight="false" outlineLevel="0" collapsed="false">
      <c r="B1081" s="103"/>
    </row>
    <row r="1082" customFormat="false" ht="12.75" hidden="false" customHeight="false" outlineLevel="0" collapsed="false">
      <c r="B1082" s="103"/>
    </row>
    <row r="1083" customFormat="false" ht="12.75" hidden="false" customHeight="false" outlineLevel="0" collapsed="false">
      <c r="B1083" s="103"/>
    </row>
    <row r="1084" customFormat="false" ht="12.75" hidden="false" customHeight="false" outlineLevel="0" collapsed="false">
      <c r="B1084" s="103"/>
    </row>
    <row r="1085" customFormat="false" ht="12.75" hidden="false" customHeight="false" outlineLevel="0" collapsed="false">
      <c r="B1085" s="103"/>
    </row>
    <row r="1086" customFormat="false" ht="12.75" hidden="false" customHeight="false" outlineLevel="0" collapsed="false">
      <c r="B1086" s="103"/>
    </row>
    <row r="1087" customFormat="false" ht="12.75" hidden="false" customHeight="false" outlineLevel="0" collapsed="false">
      <c r="B1087" s="103"/>
    </row>
    <row r="1088" customFormat="false" ht="12.75" hidden="false" customHeight="false" outlineLevel="0" collapsed="false">
      <c r="B1088" s="103"/>
    </row>
    <row r="1089" customFormat="false" ht="12.75" hidden="false" customHeight="false" outlineLevel="0" collapsed="false">
      <c r="B1089" s="103"/>
    </row>
    <row r="1090" customFormat="false" ht="12.75" hidden="false" customHeight="false" outlineLevel="0" collapsed="false">
      <c r="B1090" s="103"/>
    </row>
    <row r="1091" customFormat="false" ht="12.75" hidden="false" customHeight="false" outlineLevel="0" collapsed="false">
      <c r="B1091" s="103"/>
    </row>
    <row r="1092" customFormat="false" ht="12.75" hidden="false" customHeight="false" outlineLevel="0" collapsed="false">
      <c r="B1092" s="103"/>
    </row>
    <row r="1093" customFormat="false" ht="12.75" hidden="false" customHeight="false" outlineLevel="0" collapsed="false">
      <c r="B1093" s="103"/>
    </row>
    <row r="1094" customFormat="false" ht="12.75" hidden="false" customHeight="false" outlineLevel="0" collapsed="false">
      <c r="B1094" s="103"/>
    </row>
    <row r="1095" customFormat="false" ht="12.75" hidden="false" customHeight="false" outlineLevel="0" collapsed="false">
      <c r="B1095" s="103"/>
    </row>
    <row r="1096" customFormat="false" ht="12.75" hidden="false" customHeight="false" outlineLevel="0" collapsed="false">
      <c r="B1096" s="103"/>
    </row>
    <row r="1097" customFormat="false" ht="12.75" hidden="false" customHeight="false" outlineLevel="0" collapsed="false">
      <c r="B1097" s="103"/>
    </row>
    <row r="1098" customFormat="false" ht="12.75" hidden="false" customHeight="false" outlineLevel="0" collapsed="false">
      <c r="B1098" s="103"/>
    </row>
    <row r="1099" customFormat="false" ht="12.75" hidden="false" customHeight="false" outlineLevel="0" collapsed="false">
      <c r="B1099" s="103"/>
    </row>
    <row r="1100" customFormat="false" ht="12.75" hidden="false" customHeight="false" outlineLevel="0" collapsed="false">
      <c r="B1100" s="103"/>
    </row>
    <row r="1101" customFormat="false" ht="12.75" hidden="false" customHeight="false" outlineLevel="0" collapsed="false">
      <c r="B1101" s="103"/>
    </row>
    <row r="1102" customFormat="false" ht="12.75" hidden="false" customHeight="false" outlineLevel="0" collapsed="false">
      <c r="B1102" s="103"/>
    </row>
    <row r="1103" customFormat="false" ht="12.75" hidden="false" customHeight="false" outlineLevel="0" collapsed="false">
      <c r="B1103" s="103"/>
    </row>
    <row r="1104" customFormat="false" ht="12.75" hidden="false" customHeight="false" outlineLevel="0" collapsed="false">
      <c r="B1104" s="103"/>
    </row>
    <row r="1105" customFormat="false" ht="12.75" hidden="false" customHeight="false" outlineLevel="0" collapsed="false">
      <c r="B1105" s="103"/>
    </row>
    <row r="1106" customFormat="false" ht="12.75" hidden="false" customHeight="false" outlineLevel="0" collapsed="false">
      <c r="B1106" s="103"/>
    </row>
    <row r="1107" customFormat="false" ht="12.75" hidden="false" customHeight="false" outlineLevel="0" collapsed="false">
      <c r="B1107" s="103"/>
    </row>
    <row r="1108" customFormat="false" ht="12.75" hidden="false" customHeight="false" outlineLevel="0" collapsed="false">
      <c r="B1108" s="103"/>
    </row>
    <row r="1109" customFormat="false" ht="12.75" hidden="false" customHeight="false" outlineLevel="0" collapsed="false">
      <c r="B1109" s="103"/>
    </row>
    <row r="1110" customFormat="false" ht="12.75" hidden="false" customHeight="false" outlineLevel="0" collapsed="false">
      <c r="B1110" s="103"/>
    </row>
    <row r="1111" customFormat="false" ht="12.75" hidden="false" customHeight="false" outlineLevel="0" collapsed="false">
      <c r="B1111" s="103"/>
    </row>
    <row r="1112" customFormat="false" ht="12.75" hidden="false" customHeight="false" outlineLevel="0" collapsed="false">
      <c r="B1112" s="103"/>
    </row>
    <row r="1113" customFormat="false" ht="12.75" hidden="false" customHeight="false" outlineLevel="0" collapsed="false">
      <c r="B1113" s="103"/>
    </row>
    <row r="1114" customFormat="false" ht="12.75" hidden="false" customHeight="false" outlineLevel="0" collapsed="false">
      <c r="B1114" s="103"/>
    </row>
    <row r="1115" customFormat="false" ht="12.75" hidden="false" customHeight="false" outlineLevel="0" collapsed="false">
      <c r="B1115" s="103"/>
    </row>
    <row r="1116" customFormat="false" ht="12.75" hidden="false" customHeight="false" outlineLevel="0" collapsed="false">
      <c r="B1116" s="103"/>
    </row>
    <row r="1117" customFormat="false" ht="12.75" hidden="false" customHeight="false" outlineLevel="0" collapsed="false">
      <c r="B1117" s="103"/>
    </row>
    <row r="1118" customFormat="false" ht="12.75" hidden="false" customHeight="false" outlineLevel="0" collapsed="false">
      <c r="B1118" s="103"/>
    </row>
    <row r="1119" customFormat="false" ht="12.75" hidden="false" customHeight="false" outlineLevel="0" collapsed="false">
      <c r="B1119" s="103"/>
    </row>
    <row r="1120" customFormat="false" ht="12.75" hidden="false" customHeight="false" outlineLevel="0" collapsed="false">
      <c r="B1120" s="103"/>
    </row>
    <row r="1121" customFormat="false" ht="12.75" hidden="false" customHeight="false" outlineLevel="0" collapsed="false">
      <c r="B1121" s="103"/>
    </row>
    <row r="1122" customFormat="false" ht="12.75" hidden="false" customHeight="false" outlineLevel="0" collapsed="false">
      <c r="B1122" s="103"/>
    </row>
    <row r="1123" customFormat="false" ht="12.75" hidden="false" customHeight="false" outlineLevel="0" collapsed="false">
      <c r="B1123" s="103"/>
    </row>
    <row r="1124" customFormat="false" ht="12.75" hidden="false" customHeight="false" outlineLevel="0" collapsed="false">
      <c r="B1124" s="103"/>
    </row>
    <row r="1125" customFormat="false" ht="12.75" hidden="false" customHeight="false" outlineLevel="0" collapsed="false">
      <c r="B1125" s="103"/>
    </row>
    <row r="1126" customFormat="false" ht="12.75" hidden="false" customHeight="false" outlineLevel="0" collapsed="false">
      <c r="B1126" s="103"/>
    </row>
    <row r="1127" customFormat="false" ht="12.75" hidden="false" customHeight="false" outlineLevel="0" collapsed="false">
      <c r="B1127" s="103"/>
    </row>
    <row r="1128" customFormat="false" ht="12.75" hidden="false" customHeight="false" outlineLevel="0" collapsed="false">
      <c r="B1128" s="103"/>
    </row>
    <row r="1129" customFormat="false" ht="12.75" hidden="false" customHeight="false" outlineLevel="0" collapsed="false">
      <c r="B1129" s="103"/>
    </row>
    <row r="1130" customFormat="false" ht="12.75" hidden="false" customHeight="false" outlineLevel="0" collapsed="false">
      <c r="B1130" s="103"/>
    </row>
    <row r="1131" customFormat="false" ht="12.75" hidden="false" customHeight="false" outlineLevel="0" collapsed="false">
      <c r="B1131" s="103"/>
    </row>
    <row r="1132" customFormat="false" ht="12.75" hidden="false" customHeight="false" outlineLevel="0" collapsed="false">
      <c r="B1132" s="103"/>
    </row>
    <row r="1133" customFormat="false" ht="12.75" hidden="false" customHeight="false" outlineLevel="0" collapsed="false">
      <c r="B1133" s="103"/>
    </row>
    <row r="1134" customFormat="false" ht="12.75" hidden="false" customHeight="false" outlineLevel="0" collapsed="false">
      <c r="B1134" s="103"/>
    </row>
    <row r="1135" customFormat="false" ht="12.75" hidden="false" customHeight="false" outlineLevel="0" collapsed="false">
      <c r="B1135" s="103"/>
    </row>
    <row r="1136" customFormat="false" ht="12.75" hidden="false" customHeight="false" outlineLevel="0" collapsed="false">
      <c r="B1136" s="103"/>
    </row>
    <row r="1137" customFormat="false" ht="12.75" hidden="false" customHeight="false" outlineLevel="0" collapsed="false">
      <c r="B1137" s="103"/>
    </row>
    <row r="1138" customFormat="false" ht="12.75" hidden="false" customHeight="false" outlineLevel="0" collapsed="false">
      <c r="B1138" s="103"/>
    </row>
    <row r="1139" customFormat="false" ht="12.75" hidden="false" customHeight="false" outlineLevel="0" collapsed="false">
      <c r="B1139" s="103"/>
    </row>
    <row r="1140" customFormat="false" ht="12.75" hidden="false" customHeight="false" outlineLevel="0" collapsed="false">
      <c r="B1140" s="103"/>
    </row>
    <row r="1141" customFormat="false" ht="12.75" hidden="false" customHeight="false" outlineLevel="0" collapsed="false">
      <c r="B1141" s="103"/>
    </row>
    <row r="1142" customFormat="false" ht="12.75" hidden="false" customHeight="false" outlineLevel="0" collapsed="false">
      <c r="B1142" s="103"/>
    </row>
    <row r="1143" customFormat="false" ht="12.75" hidden="false" customHeight="false" outlineLevel="0" collapsed="false">
      <c r="B1143" s="103"/>
    </row>
    <row r="1144" customFormat="false" ht="12.75" hidden="false" customHeight="false" outlineLevel="0" collapsed="false">
      <c r="B1144" s="103"/>
    </row>
    <row r="1145" customFormat="false" ht="12.75" hidden="false" customHeight="false" outlineLevel="0" collapsed="false">
      <c r="B1145" s="103"/>
    </row>
    <row r="1146" customFormat="false" ht="12.75" hidden="false" customHeight="false" outlineLevel="0" collapsed="false">
      <c r="B1146" s="103"/>
    </row>
    <row r="1147" customFormat="false" ht="12.75" hidden="false" customHeight="false" outlineLevel="0" collapsed="false">
      <c r="B1147" s="103"/>
    </row>
    <row r="1148" customFormat="false" ht="12.75" hidden="false" customHeight="false" outlineLevel="0" collapsed="false">
      <c r="B1148" s="103"/>
    </row>
    <row r="1149" customFormat="false" ht="12.75" hidden="false" customHeight="false" outlineLevel="0" collapsed="false">
      <c r="B1149" s="103"/>
    </row>
    <row r="1150" customFormat="false" ht="12.75" hidden="false" customHeight="false" outlineLevel="0" collapsed="false">
      <c r="B1150" s="103"/>
    </row>
    <row r="1151" customFormat="false" ht="12.75" hidden="false" customHeight="false" outlineLevel="0" collapsed="false">
      <c r="B1151" s="103"/>
    </row>
    <row r="1152" customFormat="false" ht="12.75" hidden="false" customHeight="false" outlineLevel="0" collapsed="false">
      <c r="B1152" s="103"/>
    </row>
    <row r="1153" customFormat="false" ht="12.75" hidden="false" customHeight="false" outlineLevel="0" collapsed="false">
      <c r="B1153" s="103"/>
    </row>
    <row r="1154" customFormat="false" ht="12.75" hidden="false" customHeight="false" outlineLevel="0" collapsed="false">
      <c r="B1154" s="103"/>
    </row>
    <row r="1155" customFormat="false" ht="12.75" hidden="false" customHeight="false" outlineLevel="0" collapsed="false">
      <c r="B1155" s="103"/>
    </row>
    <row r="1156" customFormat="false" ht="12.75" hidden="false" customHeight="false" outlineLevel="0" collapsed="false">
      <c r="B1156" s="103"/>
    </row>
    <row r="1157" customFormat="false" ht="12.75" hidden="false" customHeight="false" outlineLevel="0" collapsed="false">
      <c r="B1157" s="103"/>
    </row>
    <row r="1158" customFormat="false" ht="12.75" hidden="false" customHeight="false" outlineLevel="0" collapsed="false">
      <c r="B1158" s="103"/>
    </row>
    <row r="1159" customFormat="false" ht="12.75" hidden="false" customHeight="false" outlineLevel="0" collapsed="false">
      <c r="B1159" s="103"/>
    </row>
    <row r="1160" customFormat="false" ht="12.75" hidden="false" customHeight="false" outlineLevel="0" collapsed="false">
      <c r="B1160" s="103"/>
    </row>
    <row r="1161" customFormat="false" ht="12.75" hidden="false" customHeight="false" outlineLevel="0" collapsed="false">
      <c r="B1161" s="103"/>
    </row>
    <row r="1162" customFormat="false" ht="12.75" hidden="false" customHeight="false" outlineLevel="0" collapsed="false">
      <c r="B1162" s="103"/>
    </row>
    <row r="1163" customFormat="false" ht="12.75" hidden="false" customHeight="false" outlineLevel="0" collapsed="false">
      <c r="B1163" s="103"/>
    </row>
    <row r="1164" customFormat="false" ht="12.75" hidden="false" customHeight="false" outlineLevel="0" collapsed="false">
      <c r="B1164" s="103"/>
    </row>
    <row r="1165" customFormat="false" ht="12.75" hidden="false" customHeight="false" outlineLevel="0" collapsed="false">
      <c r="B1165" s="103"/>
    </row>
    <row r="1166" customFormat="false" ht="12.75" hidden="false" customHeight="false" outlineLevel="0" collapsed="false">
      <c r="B1166" s="103"/>
    </row>
    <row r="1167" customFormat="false" ht="12.75" hidden="false" customHeight="false" outlineLevel="0" collapsed="false">
      <c r="B1167" s="103"/>
    </row>
    <row r="1168" customFormat="false" ht="12.75" hidden="false" customHeight="false" outlineLevel="0" collapsed="false">
      <c r="B1168" s="103"/>
    </row>
    <row r="1169" customFormat="false" ht="12.75" hidden="false" customHeight="false" outlineLevel="0" collapsed="false">
      <c r="B1169" s="103"/>
    </row>
    <row r="1170" customFormat="false" ht="12.75" hidden="false" customHeight="false" outlineLevel="0" collapsed="false">
      <c r="B1170" s="103"/>
    </row>
    <row r="1171" customFormat="false" ht="12.75" hidden="false" customHeight="false" outlineLevel="0" collapsed="false">
      <c r="B1171" s="103"/>
    </row>
    <row r="1172" customFormat="false" ht="12.75" hidden="false" customHeight="false" outlineLevel="0" collapsed="false">
      <c r="B1172" s="103"/>
    </row>
    <row r="1173" customFormat="false" ht="12.75" hidden="false" customHeight="false" outlineLevel="0" collapsed="false">
      <c r="B1173" s="103"/>
    </row>
    <row r="1174" customFormat="false" ht="12.75" hidden="false" customHeight="false" outlineLevel="0" collapsed="false">
      <c r="B1174" s="103"/>
    </row>
    <row r="1175" customFormat="false" ht="12.75" hidden="false" customHeight="false" outlineLevel="0" collapsed="false">
      <c r="B1175" s="103"/>
    </row>
    <row r="1176" customFormat="false" ht="12.75" hidden="false" customHeight="false" outlineLevel="0" collapsed="false">
      <c r="B1176" s="103"/>
    </row>
    <row r="1177" customFormat="false" ht="12.75" hidden="false" customHeight="false" outlineLevel="0" collapsed="false">
      <c r="B1177" s="103"/>
    </row>
    <row r="1178" customFormat="false" ht="12.75" hidden="false" customHeight="false" outlineLevel="0" collapsed="false">
      <c r="B1178" s="103"/>
    </row>
    <row r="1179" customFormat="false" ht="12.75" hidden="false" customHeight="false" outlineLevel="0" collapsed="false">
      <c r="B1179" s="103"/>
    </row>
    <row r="1180" customFormat="false" ht="12.75" hidden="false" customHeight="false" outlineLevel="0" collapsed="false">
      <c r="B1180" s="103"/>
    </row>
    <row r="1181" customFormat="false" ht="12.75" hidden="false" customHeight="false" outlineLevel="0" collapsed="false">
      <c r="B1181" s="103"/>
    </row>
    <row r="1182" customFormat="false" ht="12.75" hidden="false" customHeight="false" outlineLevel="0" collapsed="false">
      <c r="B1182" s="103"/>
    </row>
    <row r="1183" customFormat="false" ht="12.75" hidden="false" customHeight="false" outlineLevel="0" collapsed="false">
      <c r="B1183" s="103"/>
    </row>
    <row r="1184" customFormat="false" ht="12.75" hidden="false" customHeight="false" outlineLevel="0" collapsed="false">
      <c r="B1184" s="103"/>
    </row>
    <row r="1185" customFormat="false" ht="12.75" hidden="false" customHeight="false" outlineLevel="0" collapsed="false">
      <c r="B1185" s="103"/>
    </row>
    <row r="1186" customFormat="false" ht="12.75" hidden="false" customHeight="false" outlineLevel="0" collapsed="false">
      <c r="B1186" s="103"/>
    </row>
    <row r="1187" customFormat="false" ht="12.75" hidden="false" customHeight="false" outlineLevel="0" collapsed="false">
      <c r="B1187" s="103"/>
    </row>
    <row r="1188" customFormat="false" ht="12.75" hidden="false" customHeight="false" outlineLevel="0" collapsed="false">
      <c r="B1188" s="103"/>
    </row>
    <row r="1189" customFormat="false" ht="12.75" hidden="false" customHeight="false" outlineLevel="0" collapsed="false">
      <c r="B1189" s="103"/>
    </row>
    <row r="1190" customFormat="false" ht="12.75" hidden="false" customHeight="false" outlineLevel="0" collapsed="false">
      <c r="B1190" s="103"/>
    </row>
    <row r="1191" customFormat="false" ht="12.75" hidden="false" customHeight="false" outlineLevel="0" collapsed="false">
      <c r="B1191" s="103"/>
    </row>
    <row r="1192" customFormat="false" ht="12.75" hidden="false" customHeight="false" outlineLevel="0" collapsed="false">
      <c r="B1192" s="103"/>
    </row>
    <row r="1193" customFormat="false" ht="12.75" hidden="false" customHeight="false" outlineLevel="0" collapsed="false">
      <c r="B1193" s="103"/>
    </row>
    <row r="1194" customFormat="false" ht="12.75" hidden="false" customHeight="false" outlineLevel="0" collapsed="false">
      <c r="B1194" s="103"/>
    </row>
    <row r="1195" customFormat="false" ht="12.75" hidden="false" customHeight="false" outlineLevel="0" collapsed="false">
      <c r="B1195" s="103"/>
    </row>
    <row r="1196" customFormat="false" ht="12.75" hidden="false" customHeight="false" outlineLevel="0" collapsed="false">
      <c r="B1196" s="103"/>
    </row>
    <row r="1197" customFormat="false" ht="12.75" hidden="false" customHeight="false" outlineLevel="0" collapsed="false">
      <c r="B1197" s="103"/>
    </row>
    <row r="1198" customFormat="false" ht="12.75" hidden="false" customHeight="false" outlineLevel="0" collapsed="false">
      <c r="B1198" s="103"/>
    </row>
    <row r="1199" customFormat="false" ht="12.75" hidden="false" customHeight="false" outlineLevel="0" collapsed="false">
      <c r="B1199" s="103"/>
    </row>
    <row r="1200" customFormat="false" ht="12.75" hidden="false" customHeight="false" outlineLevel="0" collapsed="false">
      <c r="B1200" s="103"/>
    </row>
    <row r="1201" customFormat="false" ht="12.75" hidden="false" customHeight="false" outlineLevel="0" collapsed="false">
      <c r="B1201" s="103"/>
    </row>
    <row r="1202" customFormat="false" ht="12.75" hidden="false" customHeight="false" outlineLevel="0" collapsed="false">
      <c r="B1202" s="103"/>
    </row>
    <row r="1203" customFormat="false" ht="12.75" hidden="false" customHeight="false" outlineLevel="0" collapsed="false">
      <c r="B1203" s="103"/>
    </row>
    <row r="1204" customFormat="false" ht="12.75" hidden="false" customHeight="false" outlineLevel="0" collapsed="false">
      <c r="B1204" s="103"/>
    </row>
    <row r="1205" customFormat="false" ht="12.75" hidden="false" customHeight="false" outlineLevel="0" collapsed="false">
      <c r="B1205" s="103"/>
    </row>
    <row r="1206" customFormat="false" ht="12.75" hidden="false" customHeight="false" outlineLevel="0" collapsed="false">
      <c r="B1206" s="103"/>
    </row>
    <row r="1207" customFormat="false" ht="12.75" hidden="false" customHeight="false" outlineLevel="0" collapsed="false">
      <c r="B1207" s="103"/>
    </row>
    <row r="1208" customFormat="false" ht="12.75" hidden="false" customHeight="false" outlineLevel="0" collapsed="false">
      <c r="B1208" s="103"/>
    </row>
    <row r="1209" customFormat="false" ht="12.75" hidden="false" customHeight="false" outlineLevel="0" collapsed="false">
      <c r="B1209" s="103"/>
    </row>
    <row r="1210" customFormat="false" ht="12.75" hidden="false" customHeight="false" outlineLevel="0" collapsed="false">
      <c r="B1210" s="103"/>
    </row>
    <row r="1211" customFormat="false" ht="12.75" hidden="false" customHeight="false" outlineLevel="0" collapsed="false">
      <c r="B1211" s="103"/>
    </row>
    <row r="1212" customFormat="false" ht="12.75" hidden="false" customHeight="false" outlineLevel="0" collapsed="false">
      <c r="B1212" s="103"/>
    </row>
    <row r="1213" customFormat="false" ht="12.75" hidden="false" customHeight="false" outlineLevel="0" collapsed="false">
      <c r="B1213" s="103"/>
    </row>
    <row r="1214" customFormat="false" ht="12.75" hidden="false" customHeight="false" outlineLevel="0" collapsed="false">
      <c r="B1214" s="103"/>
    </row>
    <row r="1215" customFormat="false" ht="12.75" hidden="false" customHeight="false" outlineLevel="0" collapsed="false">
      <c r="B1215" s="103"/>
    </row>
    <row r="1216" customFormat="false" ht="12.75" hidden="false" customHeight="false" outlineLevel="0" collapsed="false">
      <c r="B1216" s="103"/>
    </row>
    <row r="1217" customFormat="false" ht="12.75" hidden="false" customHeight="false" outlineLevel="0" collapsed="false">
      <c r="B1217" s="103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2" man="true" max="16383" min="0"/>
    <brk id="214" man="true" max="16383" min="0"/>
  </rowBreaks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8.7"/>
    <col collapsed="false" customWidth="true" hidden="false" outlineLevel="0" max="3" min="3" style="1" width="93.7"/>
    <col collapsed="false" customWidth="true" hidden="false" outlineLevel="0" max="4" min="4" style="2" width="10.99"/>
    <col collapsed="false" customWidth="true" hidden="false" outlineLevel="0" max="5" min="5" style="2" width="9.41"/>
    <col collapsed="false" customWidth="true" hidden="false" outlineLevel="0" max="6" min="6" style="2" width="10.99"/>
    <col collapsed="false" customWidth="true" hidden="false" outlineLevel="0" max="7" min="7" style="2" width="9.41"/>
    <col collapsed="false" customWidth="true" hidden="false" outlineLevel="0" max="8" min="8" style="2" width="13.14"/>
    <col collapsed="false" customWidth="true" hidden="false" outlineLevel="0" max="9" min="9" style="2" width="10.85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true" hidden="false" outlineLevel="0" max="12" min="12" style="2" width="10.85"/>
    <col collapsed="false" customWidth="true" hidden="false" outlineLevel="0" max="13" min="13" style="2" width="9.41"/>
    <col collapsed="false" customWidth="true" hidden="false" outlineLevel="0" max="14" min="14" style="2" width="9.85"/>
    <col collapsed="false" customWidth="true" hidden="true" outlineLevel="0" max="15" min="15" style="2" width="12.85"/>
    <col collapsed="false" customWidth="true" hidden="false" outlineLevel="0" max="17" min="16" style="2" width="12.7"/>
    <col collapsed="false" customWidth="true" hidden="false" outlineLevel="0" max="18" min="18" style="2" width="9.7"/>
    <col collapsed="false" customWidth="true" hidden="false" outlineLevel="0" max="19" min="19" style="2" width="14.28"/>
    <col collapsed="false" customWidth="true" hidden="false" outlineLevel="0" max="20" min="20" style="2" width="10.85"/>
    <col collapsed="false" customWidth="true" hidden="false" outlineLevel="0" max="21" min="21" style="2" width="9.41"/>
    <col collapsed="false" customWidth="true" hidden="true" outlineLevel="0" max="23" min="22" style="2" width="12.7"/>
    <col collapsed="false" customWidth="true" hidden="false" outlineLevel="0" max="24" min="24" style="2" width="10.99"/>
    <col collapsed="false" customWidth="true" hidden="false" outlineLevel="0" max="25" min="25" style="2" width="10.41"/>
    <col collapsed="false" customWidth="true" hidden="false" outlineLevel="0" max="26" min="26" style="2" width="12.7"/>
    <col collapsed="false" customWidth="true" hidden="false" outlineLevel="0" max="29" min="27" style="2" width="13.28"/>
    <col collapsed="false" customWidth="true" hidden="false" outlineLevel="0" max="30" min="30" style="113" width="2.42"/>
  </cols>
  <sheetData>
    <row r="1" s="5" customFormat="true" ht="15" hidden="false" customHeight="true" outlineLevel="0" collapsed="false">
      <c r="A1" s="8"/>
      <c r="B1" s="64" t="s">
        <v>202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114"/>
      <c r="AE1" s="8"/>
      <c r="AF1" s="8"/>
      <c r="AG1" s="8"/>
      <c r="AH1" s="8"/>
    </row>
    <row r="2" s="5" customFormat="true" ht="15" hidden="false" customHeight="true" outlineLevel="0" collapsed="false">
      <c r="B2" s="6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115"/>
    </row>
    <row r="3" s="5" customFormat="true" ht="15" hidden="false" customHeight="true" outlineLevel="0" collapsed="false">
      <c r="B3" s="116" t="n">
        <v>38776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115"/>
    </row>
    <row r="4" s="5" customFormat="true" ht="15" hidden="false" customHeight="true" outlineLevel="0" collapsed="false">
      <c r="B4" s="70" t="s">
        <v>20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115"/>
    </row>
    <row r="5" customFormat="false" ht="3.75" hidden="false" customHeight="true" outlineLevel="0" collapsed="false">
      <c r="B5" s="117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118"/>
    </row>
    <row r="6" customFormat="false" ht="5.1" hidden="false" customHeight="true" outlineLevel="0" collapsed="false">
      <c r="B6" s="117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118"/>
    </row>
    <row r="7" customFormat="false" ht="0.75" hidden="false" customHeight="true" outlineLevel="0" collapsed="false">
      <c r="B7" s="117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118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75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120" t="s">
        <v>16</v>
      </c>
      <c r="R8" s="75" t="s">
        <v>17</v>
      </c>
      <c r="S8" s="121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75" t="s">
        <v>23</v>
      </c>
      <c r="Y8" s="119" t="s">
        <v>24</v>
      </c>
      <c r="Z8" s="119" t="s">
        <v>25</v>
      </c>
      <c r="AA8" s="75" t="s">
        <v>26</v>
      </c>
      <c r="AB8" s="75" t="s">
        <v>27</v>
      </c>
      <c r="AC8" s="120"/>
      <c r="AD8" s="77"/>
    </row>
    <row r="9" customFormat="false" ht="5.1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22"/>
    </row>
    <row r="10" customFormat="false" ht="11.1" hidden="false" customHeight="true" outlineLevel="0" collapsed="false">
      <c r="B10" s="28"/>
      <c r="C10" s="56" t="s">
        <v>28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3" t="n">
        <v>0</v>
      </c>
      <c r="K10" s="123" t="n">
        <v>0</v>
      </c>
      <c r="L10" s="123" t="n">
        <v>0</v>
      </c>
      <c r="M10" s="123" t="n">
        <v>0</v>
      </c>
      <c r="N10" s="123" t="n">
        <v>0</v>
      </c>
      <c r="O10" s="123" t="e">
        <f aca="false"/>
        <v>#DIV/0!</v>
      </c>
      <c r="P10" s="123" t="n">
        <v>0</v>
      </c>
      <c r="Q10" s="123" t="n">
        <v>0</v>
      </c>
      <c r="R10" s="123" t="n">
        <v>0</v>
      </c>
      <c r="S10" s="123" t="n">
        <v>0</v>
      </c>
      <c r="T10" s="123" t="n">
        <v>0</v>
      </c>
      <c r="U10" s="123" t="n">
        <v>0</v>
      </c>
      <c r="V10" s="123" t="e">
        <f aca="false"/>
        <v>#DIV/0!</v>
      </c>
      <c r="W10" s="123" t="e">
        <f aca="false"/>
        <v>#DIV/0!</v>
      </c>
      <c r="X10" s="123" t="n">
        <v>0</v>
      </c>
      <c r="Y10" s="123" t="n">
        <v>0</v>
      </c>
      <c r="Z10" s="123" t="n">
        <v>0</v>
      </c>
      <c r="AA10" s="123" t="n">
        <v>0</v>
      </c>
      <c r="AB10" s="123" t="n">
        <v>0</v>
      </c>
      <c r="AC10" s="123"/>
      <c r="AD10" s="124"/>
      <c r="AE10" s="125"/>
    </row>
    <row r="11" customFormat="false" ht="11.1" hidden="false" customHeight="true" outlineLevel="0" collapsed="false">
      <c r="B11" s="80" t="n">
        <v>11</v>
      </c>
      <c r="C11" s="32" t="s">
        <v>29</v>
      </c>
      <c r="D11" s="126" t="n">
        <v>0.168109304054822</v>
      </c>
      <c r="E11" s="126" t="n">
        <v>0.168109304054822</v>
      </c>
      <c r="F11" s="126" t="n">
        <v>0.229156523873687</v>
      </c>
      <c r="G11" s="126" t="n">
        <v>0.0948119576827758</v>
      </c>
      <c r="H11" s="126" t="n">
        <v>0.138090092882578</v>
      </c>
      <c r="I11" s="126" t="n">
        <v>0.152175146314048</v>
      </c>
      <c r="J11" s="126" t="n">
        <v>0.36408137100533</v>
      </c>
      <c r="K11" s="126" t="n">
        <v>0.246946586108757</v>
      </c>
      <c r="L11" s="126" t="n">
        <v>0.305859051975142</v>
      </c>
      <c r="M11" s="126" t="n">
        <v>0.260202218073352</v>
      </c>
      <c r="N11" s="126" t="n">
        <v>0.0924370441475547</v>
      </c>
      <c r="O11" s="126" t="e">
        <f aca="false"/>
        <v>#DIV/0!</v>
      </c>
      <c r="P11" s="126" t="n">
        <v>0.100971855418357</v>
      </c>
      <c r="Q11" s="126" t="n">
        <v>0.1291341745278</v>
      </c>
      <c r="R11" s="126" t="n">
        <v>0.244774115727913</v>
      </c>
      <c r="S11" s="126" t="n">
        <v>0.162560931994738</v>
      </c>
      <c r="T11" s="126" t="n">
        <v>0.202158538158292</v>
      </c>
      <c r="U11" s="126" t="n">
        <v>0.0913031276032818</v>
      </c>
      <c r="V11" s="126" t="e">
        <f aca="false"/>
        <v>#DIV/0!</v>
      </c>
      <c r="W11" s="126" t="e">
        <f aca="false"/>
        <v>#DIV/0!</v>
      </c>
      <c r="X11" s="126" t="n">
        <v>0.152520579823661</v>
      </c>
      <c r="Y11" s="126" t="n">
        <v>0.164644621578673</v>
      </c>
      <c r="Z11" s="126" t="n">
        <v>0.181157923811947</v>
      </c>
      <c r="AA11" s="126" t="n">
        <v>0.15947838771555</v>
      </c>
      <c r="AB11" s="126" t="n">
        <v>0.228573486853416</v>
      </c>
      <c r="AC11" s="126"/>
      <c r="AD11" s="127"/>
    </row>
    <row r="12" customFormat="false" ht="11.1" hidden="false" customHeight="true" outlineLevel="0" collapsed="false">
      <c r="B12" s="80" t="n">
        <v>1101</v>
      </c>
      <c r="C12" s="34" t="s">
        <v>98</v>
      </c>
      <c r="D12" s="126" t="n">
        <v>0.0294509361889142</v>
      </c>
      <c r="E12" s="126" t="n">
        <v>0.0294509361889142</v>
      </c>
      <c r="F12" s="126" t="n">
        <v>0.0226083313243771</v>
      </c>
      <c r="G12" s="126" t="n">
        <v>0.0209667814851371</v>
      </c>
      <c r="H12" s="126" t="n">
        <v>0.0245189618708594</v>
      </c>
      <c r="I12" s="126" t="n">
        <v>0.0225556039210009</v>
      </c>
      <c r="J12" s="126" t="n">
        <v>0.0365803499366394</v>
      </c>
      <c r="K12" s="126" t="n">
        <v>0.019103469549811</v>
      </c>
      <c r="L12" s="126" t="n">
        <v>0.0278933957886224</v>
      </c>
      <c r="M12" s="126" t="n">
        <v>0.0320573347968631</v>
      </c>
      <c r="N12" s="126" t="n">
        <v>0.00346982900389403</v>
      </c>
      <c r="O12" s="126" t="e">
        <f aca="false"/>
        <v>#DIV/0!</v>
      </c>
      <c r="P12" s="126" t="n">
        <v>2.3887351051154E-005</v>
      </c>
      <c r="Q12" s="126" t="n">
        <v>0.00857725090274847</v>
      </c>
      <c r="R12" s="126" t="n">
        <v>0.017761753518133</v>
      </c>
      <c r="S12" s="126" t="n">
        <v>0.0121179940324434</v>
      </c>
      <c r="T12" s="126" t="n">
        <v>0.00461604997289953</v>
      </c>
      <c r="U12" s="126" t="n">
        <v>0.00315270741872087</v>
      </c>
      <c r="V12" s="126" t="e">
        <f aca="false"/>
        <v>#DIV/0!</v>
      </c>
      <c r="W12" s="126" t="e">
        <f aca="false"/>
        <v>#DIV/0!</v>
      </c>
      <c r="X12" s="126" t="n">
        <v>0.0228986739011392</v>
      </c>
      <c r="Y12" s="126" t="n">
        <v>0.016134003531579</v>
      </c>
      <c r="Z12" s="126" t="n">
        <v>0.0238448091039907</v>
      </c>
      <c r="AA12" s="126" t="n">
        <v>0.0257160016599584</v>
      </c>
      <c r="AB12" s="126" t="n">
        <v>0.0197523023176046</v>
      </c>
      <c r="AC12" s="126"/>
      <c r="AD12" s="127"/>
    </row>
    <row r="13" customFormat="false" ht="11.1" hidden="false" customHeight="true" outlineLevel="0" collapsed="false">
      <c r="B13" s="80" t="n">
        <v>1102</v>
      </c>
      <c r="C13" s="34" t="s">
        <v>99</v>
      </c>
      <c r="D13" s="126" t="n">
        <v>0.023943205159164</v>
      </c>
      <c r="E13" s="126" t="n">
        <v>0.023943205159164</v>
      </c>
      <c r="F13" s="126" t="n">
        <v>0.0270687370391916</v>
      </c>
      <c r="G13" s="126" t="n">
        <v>0.0343160979814713</v>
      </c>
      <c r="H13" s="126" t="n">
        <v>0.0289688425365877</v>
      </c>
      <c r="I13" s="126" t="n">
        <v>0.0303368459685032</v>
      </c>
      <c r="J13" s="126" t="n">
        <v>0.0259189547019462</v>
      </c>
      <c r="K13" s="126" t="n">
        <v>0.0402380257604604</v>
      </c>
      <c r="L13" s="126" t="n">
        <v>0.0330363069395491</v>
      </c>
      <c r="M13" s="126" t="n">
        <v>0.0256445861859118</v>
      </c>
      <c r="N13" s="126" t="n">
        <v>0</v>
      </c>
      <c r="O13" s="126" t="e">
        <f aca="false"/>
        <v>#DIV/0!</v>
      </c>
      <c r="P13" s="126" t="n">
        <v>0.0219642154939629</v>
      </c>
      <c r="Q13" s="126" t="n">
        <v>0.0388264903685375</v>
      </c>
      <c r="R13" s="126" t="n">
        <v>0.0509761942059036</v>
      </c>
      <c r="S13" s="126" t="n">
        <v>0.026675633452482</v>
      </c>
      <c r="T13" s="126" t="n">
        <v>0.00967046336004269</v>
      </c>
      <c r="U13" s="126" t="n">
        <v>0.0189610241816951</v>
      </c>
      <c r="V13" s="126" t="e">
        <f aca="false"/>
        <v>#DIV/0!</v>
      </c>
      <c r="W13" s="126" t="e">
        <f aca="false"/>
        <v>#DIV/0!</v>
      </c>
      <c r="X13" s="126" t="n">
        <v>0.0302828421411202</v>
      </c>
      <c r="Y13" s="126" t="n">
        <v>0.02325088767579</v>
      </c>
      <c r="Z13" s="126" t="n">
        <v>0.027989486406853</v>
      </c>
      <c r="AA13" s="126" t="n">
        <v>0.0274063928485614</v>
      </c>
      <c r="AB13" s="126" t="n">
        <v>0.0292647770426541</v>
      </c>
      <c r="AC13" s="126"/>
      <c r="AD13" s="127"/>
    </row>
    <row r="14" customFormat="false" ht="11.1" hidden="false" customHeight="true" outlineLevel="0" collapsed="false">
      <c r="B14" s="80" t="n">
        <v>1103</v>
      </c>
      <c r="C14" s="34" t="s">
        <v>100</v>
      </c>
      <c r="D14" s="126" t="n">
        <v>0.0964141361049781</v>
      </c>
      <c r="E14" s="126" t="n">
        <v>0.0964141361049781</v>
      </c>
      <c r="F14" s="126" t="n">
        <v>0.16272527697133</v>
      </c>
      <c r="G14" s="126" t="n">
        <v>0.0222040777014818</v>
      </c>
      <c r="H14" s="126" t="n">
        <v>0.0680683770269584</v>
      </c>
      <c r="I14" s="126" t="n">
        <v>0.0823797523830612</v>
      </c>
      <c r="J14" s="126" t="n">
        <v>0.258580150365105</v>
      </c>
      <c r="K14" s="126" t="n">
        <v>0.166860062801151</v>
      </c>
      <c r="L14" s="126" t="n">
        <v>0.212990309530544</v>
      </c>
      <c r="M14" s="126" t="n">
        <v>0.180098618818573</v>
      </c>
      <c r="N14" s="126" t="n">
        <v>0.0358775213821109</v>
      </c>
      <c r="O14" s="126" t="e">
        <f aca="false"/>
        <v>#DIV/0!</v>
      </c>
      <c r="P14" s="126" t="n">
        <v>0.0789837525733431</v>
      </c>
      <c r="Q14" s="126" t="n">
        <v>0.08109621882408</v>
      </c>
      <c r="R14" s="126" t="n">
        <v>0.142641377064064</v>
      </c>
      <c r="S14" s="126" t="n">
        <v>0.1040279888894</v>
      </c>
      <c r="T14" s="126" t="n">
        <v>0.170099619905652</v>
      </c>
      <c r="U14" s="126" t="n">
        <v>0.0546787236031273</v>
      </c>
      <c r="V14" s="126" t="e">
        <f aca="false"/>
        <v>#DIV/0!</v>
      </c>
      <c r="W14" s="126" t="e">
        <f aca="false"/>
        <v>#DIV/0!</v>
      </c>
      <c r="X14" s="126" t="n">
        <v>0.0941965847212424</v>
      </c>
      <c r="Y14" s="126" t="n">
        <v>0.115676377722476</v>
      </c>
      <c r="Z14" s="126" t="n">
        <v>0.109641985293079</v>
      </c>
      <c r="AA14" s="126" t="n">
        <v>0.0888122537998248</v>
      </c>
      <c r="AB14" s="126" t="n">
        <v>0.155198930901309</v>
      </c>
      <c r="AC14" s="126"/>
      <c r="AD14" s="127"/>
    </row>
    <row r="15" customFormat="false" ht="11.1" hidden="false" customHeight="true" outlineLevel="0" collapsed="false">
      <c r="B15" s="80" t="n">
        <v>110310</v>
      </c>
      <c r="C15" s="128" t="s">
        <v>101</v>
      </c>
      <c r="D15" s="126" t="n">
        <v>0.00096256427609962</v>
      </c>
      <c r="E15" s="126" t="n">
        <v>0.00096256427609962</v>
      </c>
      <c r="F15" s="126" t="n">
        <v>3.07132424045465E-007</v>
      </c>
      <c r="G15" s="126" t="n">
        <v>0.000651393127763813</v>
      </c>
      <c r="H15" s="126" t="n">
        <v>0.000806938446903913</v>
      </c>
      <c r="I15" s="126" t="n">
        <v>0.000480666830084135</v>
      </c>
      <c r="J15" s="126" t="n">
        <v>0.000780113609783584</v>
      </c>
      <c r="K15" s="126" t="n">
        <v>0.00760084951335457</v>
      </c>
      <c r="L15" s="126" t="n">
        <v>0.00417038800307349</v>
      </c>
      <c r="M15" s="126" t="n">
        <v>0.00291265459514912</v>
      </c>
      <c r="N15" s="126" t="n">
        <v>0.000665604895796941</v>
      </c>
      <c r="O15" s="126" t="e">
        <f aca="false"/>
        <v>#DIV/0!</v>
      </c>
      <c r="P15" s="126" t="n">
        <v>0.0142081750025272</v>
      </c>
      <c r="Q15" s="126" t="n">
        <v>0.00640312769671683</v>
      </c>
      <c r="R15" s="126" t="n">
        <v>0.00102564657382708</v>
      </c>
      <c r="S15" s="126" t="n">
        <v>0.00574746043094475</v>
      </c>
      <c r="T15" s="126" t="n">
        <v>0.000959660167245653</v>
      </c>
      <c r="U15" s="126" t="n">
        <v>0.00190329632098245</v>
      </c>
      <c r="V15" s="126" t="e">
        <f aca="false"/>
        <v>#DIV/0!</v>
      </c>
      <c r="W15" s="126" t="e">
        <f aca="false"/>
        <v>#DIV/0!</v>
      </c>
      <c r="X15" s="126" t="n">
        <v>0.0116831411531387</v>
      </c>
      <c r="Y15" s="126" t="n">
        <v>0.00781335163958109</v>
      </c>
      <c r="Z15" s="126" t="n">
        <v>0.00212035754872511</v>
      </c>
      <c r="AA15" s="126" t="n">
        <v>0.000701539086796664</v>
      </c>
      <c r="AB15" s="126" t="n">
        <v>0.00522347174484237</v>
      </c>
      <c r="AC15" s="126"/>
      <c r="AD15" s="127"/>
    </row>
    <row r="16" customFormat="false" ht="11.1" hidden="false" customHeight="true" outlineLevel="0" collapsed="false">
      <c r="B16" s="80" t="n">
        <v>110315</v>
      </c>
      <c r="C16" s="128" t="s">
        <v>102</v>
      </c>
      <c r="D16" s="126" t="n">
        <v>0.0954515718288784</v>
      </c>
      <c r="E16" s="126" t="n">
        <v>0.0954515718288784</v>
      </c>
      <c r="F16" s="126" t="n">
        <v>0.162724969838906</v>
      </c>
      <c r="G16" s="126" t="n">
        <v>0.021552684573718</v>
      </c>
      <c r="H16" s="126" t="n">
        <v>0.0672614385800544</v>
      </c>
      <c r="I16" s="126" t="n">
        <v>0.0818990855529771</v>
      </c>
      <c r="J16" s="126" t="n">
        <v>0.257800036755322</v>
      </c>
      <c r="K16" s="126" t="n">
        <v>0.159259213287797</v>
      </c>
      <c r="L16" s="126" t="n">
        <v>0.20881992152747</v>
      </c>
      <c r="M16" s="126" t="n">
        <v>0.177185964223424</v>
      </c>
      <c r="N16" s="126" t="n">
        <v>0.0352119164863139</v>
      </c>
      <c r="O16" s="126" t="e">
        <f aca="false"/>
        <v>#DIV/0!</v>
      </c>
      <c r="P16" s="126" t="n">
        <v>0.0647755775708159</v>
      </c>
      <c r="Q16" s="126" t="n">
        <v>0.0746930911273632</v>
      </c>
      <c r="R16" s="126" t="n">
        <v>0.141615730490237</v>
      </c>
      <c r="S16" s="126" t="n">
        <v>0.0982805284584556</v>
      </c>
      <c r="T16" s="126" t="n">
        <v>0.169139959738406</v>
      </c>
      <c r="U16" s="126" t="n">
        <v>0.0527754272821448</v>
      </c>
      <c r="V16" s="126" t="e">
        <f aca="false"/>
        <v>#DIV/0!</v>
      </c>
      <c r="W16" s="126" t="e">
        <f aca="false"/>
        <v>#DIV/0!</v>
      </c>
      <c r="X16" s="126" t="n">
        <v>0.0825134435681037</v>
      </c>
      <c r="Y16" s="126" t="n">
        <v>0.107863026082895</v>
      </c>
      <c r="Z16" s="126" t="n">
        <v>0.107521627744354</v>
      </c>
      <c r="AA16" s="126" t="n">
        <v>0.0881107147130281</v>
      </c>
      <c r="AB16" s="126" t="n">
        <v>0.149975459156467</v>
      </c>
      <c r="AC16" s="126"/>
      <c r="AD16" s="127"/>
    </row>
    <row r="17" customFormat="false" ht="11.1" hidden="false" customHeight="true" outlineLevel="0" collapsed="false">
      <c r="B17" s="80" t="n">
        <v>12</v>
      </c>
      <c r="C17" s="32" t="s">
        <v>30</v>
      </c>
      <c r="D17" s="126" t="n">
        <v>0.00496526976109852</v>
      </c>
      <c r="E17" s="126" t="n">
        <v>0.00496526976109852</v>
      </c>
      <c r="F17" s="126" t="n">
        <v>0</v>
      </c>
      <c r="G17" s="126" t="n">
        <v>0.0293745990705728</v>
      </c>
      <c r="H17" s="126" t="n">
        <v>0</v>
      </c>
      <c r="I17" s="126" t="n">
        <v>0.0109843641402329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e">
        <f aca="false"/>
        <v>#DIV/0!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6" t="e">
        <f aca="false"/>
        <v>#DIV/0!</v>
      </c>
      <c r="W17" s="126" t="e">
        <f aca="false"/>
        <v>#DIV/0!</v>
      </c>
      <c r="X17" s="126" t="n">
        <v>0</v>
      </c>
      <c r="Y17" s="126" t="n">
        <v>0</v>
      </c>
      <c r="Z17" s="126" t="n">
        <v>0.00564469143300933</v>
      </c>
      <c r="AA17" s="126" t="n">
        <v>0.0082255801502418</v>
      </c>
      <c r="AB17" s="126" t="n">
        <v>0</v>
      </c>
      <c r="AC17" s="126"/>
      <c r="AD17" s="127"/>
    </row>
    <row r="18" customFormat="false" ht="11.1" hidden="false" customHeight="true" outlineLevel="0" collapsed="false">
      <c r="B18" s="80" t="n">
        <v>13</v>
      </c>
      <c r="C18" s="32" t="s">
        <v>31</v>
      </c>
      <c r="D18" s="126" t="n">
        <v>0.161998186327761</v>
      </c>
      <c r="E18" s="126" t="n">
        <v>0.161998186327761</v>
      </c>
      <c r="F18" s="126" t="n">
        <v>0.214788503137562</v>
      </c>
      <c r="G18" s="126" t="n">
        <v>0.404993496090296</v>
      </c>
      <c r="H18" s="126" t="n">
        <v>0.313245098277708</v>
      </c>
      <c r="I18" s="126" t="n">
        <v>0.314828727434404</v>
      </c>
      <c r="J18" s="126" t="n">
        <v>0.0931881796189871</v>
      </c>
      <c r="K18" s="126" t="n">
        <v>0.119951371443555</v>
      </c>
      <c r="L18" s="126" t="n">
        <v>0.106490932460955</v>
      </c>
      <c r="M18" s="126" t="n">
        <v>0.0409377919724393</v>
      </c>
      <c r="N18" s="126" t="n">
        <v>0.664952973953721</v>
      </c>
      <c r="O18" s="126" t="e">
        <f aca="false"/>
        <v>#DIV/0!</v>
      </c>
      <c r="P18" s="126" t="n">
        <v>0.00959901628206801</v>
      </c>
      <c r="Q18" s="126" t="n">
        <v>0.0861823355285929</v>
      </c>
      <c r="R18" s="126" t="n">
        <v>0.0972892559412973</v>
      </c>
      <c r="S18" s="126" t="n">
        <v>0.161279540288274</v>
      </c>
      <c r="T18" s="126" t="n">
        <v>0.0262203356394477</v>
      </c>
      <c r="U18" s="126" t="n">
        <v>0.154391357776378</v>
      </c>
      <c r="V18" s="126" t="e">
        <f aca="false"/>
        <v>#DIV/0!</v>
      </c>
      <c r="W18" s="126" t="e">
        <f aca="false"/>
        <v>#DIV/0!</v>
      </c>
      <c r="X18" s="126" t="n">
        <v>0.120378655041709</v>
      </c>
      <c r="Y18" s="126" t="n">
        <v>0.0929168573550699</v>
      </c>
      <c r="Z18" s="126" t="n">
        <v>0.208606467944614</v>
      </c>
      <c r="AA18" s="126" t="n">
        <v>0.244780573438301</v>
      </c>
      <c r="AB18" s="126" t="n">
        <v>0.129489665265903</v>
      </c>
      <c r="AC18" s="126"/>
      <c r="AD18" s="127"/>
    </row>
    <row r="19" customFormat="false" ht="11.1" hidden="false" customHeight="true" outlineLevel="0" collapsed="false">
      <c r="B19" s="80"/>
      <c r="C19" s="32" t="s">
        <v>204</v>
      </c>
      <c r="D19" s="126" t="n">
        <v>0.0602051262637894</v>
      </c>
      <c r="E19" s="126" t="n">
        <v>0.0602051262637894</v>
      </c>
      <c r="F19" s="126" t="n">
        <v>0.0621770338993667</v>
      </c>
      <c r="G19" s="126" t="n">
        <v>0.0712924134243544</v>
      </c>
      <c r="H19" s="126" t="n">
        <v>0.042947573942373</v>
      </c>
      <c r="I19" s="126" t="n">
        <v>0.0599383267904944</v>
      </c>
      <c r="J19" s="126" t="n">
        <v>0.052950600180674</v>
      </c>
      <c r="K19" s="126" t="n">
        <v>0.0822810511941061</v>
      </c>
      <c r="L19" s="126" t="n">
        <v>0.0675294195955149</v>
      </c>
      <c r="M19" s="126" t="n">
        <v>0.00096070453030135</v>
      </c>
      <c r="N19" s="126" t="n">
        <v>0.349462335107556</v>
      </c>
      <c r="O19" s="126" t="e">
        <f aca="false"/>
        <v>#DIV/0!</v>
      </c>
      <c r="P19" s="126" t="n">
        <v>0.00447034201240012</v>
      </c>
      <c r="Q19" s="126" t="n">
        <v>0.0743268411050498</v>
      </c>
      <c r="R19" s="126" t="n">
        <v>0.07189259683291</v>
      </c>
      <c r="S19" s="126" t="n">
        <v>0.0889172438941475</v>
      </c>
      <c r="T19" s="126" t="n">
        <v>0.0166183650383462</v>
      </c>
      <c r="U19" s="126" t="n">
        <v>0.0615346336037801</v>
      </c>
      <c r="V19" s="126" t="e">
        <f aca="false"/>
        <v>#DIV/0!</v>
      </c>
      <c r="W19" s="126" t="e">
        <f aca="false"/>
        <v>#DIV/0!</v>
      </c>
      <c r="X19" s="126" t="n">
        <v>0.110197251697702</v>
      </c>
      <c r="Y19" s="126" t="n">
        <v>0.0784214532559481</v>
      </c>
      <c r="Z19" s="126" t="n">
        <v>0.0657135543201302</v>
      </c>
      <c r="AA19" s="126" t="n">
        <v>0.0600606113185483</v>
      </c>
      <c r="AB19" s="126" t="n">
        <v>0.0780771710538792</v>
      </c>
      <c r="AC19" s="126"/>
      <c r="AD19" s="127"/>
    </row>
    <row r="20" customFormat="false" ht="11.1" hidden="false" customHeight="true" outlineLevel="0" collapsed="false">
      <c r="B20" s="80"/>
      <c r="C20" s="32" t="s">
        <v>205</v>
      </c>
      <c r="D20" s="126" t="n">
        <v>0.0754981610189225</v>
      </c>
      <c r="E20" s="126" t="n">
        <v>0.0754981610189225</v>
      </c>
      <c r="F20" s="126" t="n">
        <v>0.159501364310352</v>
      </c>
      <c r="G20" s="126" t="n">
        <v>0.303738461822513</v>
      </c>
      <c r="H20" s="126" t="n">
        <v>0.253828473764553</v>
      </c>
      <c r="I20" s="126" t="n">
        <v>0.241139562160923</v>
      </c>
      <c r="J20" s="126" t="n">
        <v>0.0329112426923147</v>
      </c>
      <c r="K20" s="126" t="n">
        <v>0.0330338750930243</v>
      </c>
      <c r="L20" s="126" t="n">
        <v>0.0329721976235408</v>
      </c>
      <c r="M20" s="126" t="n">
        <v>0.0290089552272664</v>
      </c>
      <c r="N20" s="126" t="n">
        <v>0.0108481135687388</v>
      </c>
      <c r="O20" s="126" t="e">
        <f aca="false"/>
        <v>#DIV/0!</v>
      </c>
      <c r="P20" s="126" t="n">
        <v>9.01224551843016E-006</v>
      </c>
      <c r="Q20" s="126" t="n">
        <v>0.00551343866213099</v>
      </c>
      <c r="R20" s="126" t="n">
        <v>0.01220695620731</v>
      </c>
      <c r="S20" s="126" t="n">
        <v>0.0112909750260041</v>
      </c>
      <c r="T20" s="126" t="n">
        <v>0.000580193967756744</v>
      </c>
      <c r="U20" s="126" t="n">
        <v>0.0925751090571679</v>
      </c>
      <c r="V20" s="126" t="e">
        <f aca="false"/>
        <v>#DIV/0!</v>
      </c>
      <c r="W20" s="126" t="e">
        <f aca="false"/>
        <v>#DIV/0!</v>
      </c>
      <c r="X20" s="126" t="n">
        <v>0.000135311964519467</v>
      </c>
      <c r="Y20" s="126" t="n">
        <v>0.00529898818128393</v>
      </c>
      <c r="Z20" s="126" t="n">
        <v>0.119864388815544</v>
      </c>
      <c r="AA20" s="126" t="n">
        <v>0.165219695023708</v>
      </c>
      <c r="AB20" s="126" t="n">
        <v>0.0206672763304801</v>
      </c>
      <c r="AC20" s="126"/>
      <c r="AD20" s="127"/>
    </row>
    <row r="21" customFormat="false" ht="11.1" hidden="false" customHeight="true" outlineLevel="0" collapsed="false">
      <c r="B21" s="80"/>
      <c r="C21" s="32" t="s">
        <v>111</v>
      </c>
      <c r="D21" s="126" t="n">
        <v>0.0297679061774866</v>
      </c>
      <c r="E21" s="126" t="n">
        <v>0.0297679061774866</v>
      </c>
      <c r="F21" s="126" t="n">
        <v>0.00714266559652455</v>
      </c>
      <c r="G21" s="126" t="n">
        <v>0.0310291407088307</v>
      </c>
      <c r="H21" s="126" t="n">
        <v>0.0167297978071216</v>
      </c>
      <c r="I21" s="126" t="n">
        <v>0.018890350956105</v>
      </c>
      <c r="J21" s="126" t="n">
        <v>0.00797891211104591</v>
      </c>
      <c r="K21" s="126" t="n">
        <v>0.00886417699075024</v>
      </c>
      <c r="L21" s="126" t="n">
        <v>0.00841893660332527</v>
      </c>
      <c r="M21" s="126" t="n">
        <v>0.0114142516968298</v>
      </c>
      <c r="N21" s="126" t="n">
        <v>0.304642525277426</v>
      </c>
      <c r="O21" s="126" t="e">
        <f aca="false"/>
        <v>#DIV/0!</v>
      </c>
      <c r="P21" s="126" t="n">
        <v>0.00532024898839452</v>
      </c>
      <c r="Q21" s="126" t="n">
        <v>0.00742593547314902</v>
      </c>
      <c r="R21" s="126" t="n">
        <v>0.015310117897214</v>
      </c>
      <c r="S21" s="126" t="n">
        <v>0.0617619979198973</v>
      </c>
      <c r="T21" s="126" t="n">
        <v>0.00902177663334476</v>
      </c>
      <c r="U21" s="126" t="n">
        <v>0.0014749937670132</v>
      </c>
      <c r="V21" s="126" t="e">
        <f aca="false"/>
        <v>#DIV/0!</v>
      </c>
      <c r="W21" s="126" t="e">
        <f aca="false"/>
        <v>#DIV/0!</v>
      </c>
      <c r="X21" s="126" t="n">
        <v>0.010147567034431</v>
      </c>
      <c r="Y21" s="126" t="n">
        <v>0.0093256606944826</v>
      </c>
      <c r="Z21" s="126" t="n">
        <v>0.0264814898681519</v>
      </c>
      <c r="AA21" s="126" t="n">
        <v>0.0238759556508942</v>
      </c>
      <c r="AB21" s="126" t="n">
        <v>0.0321800837580654</v>
      </c>
      <c r="AC21" s="126"/>
      <c r="AD21" s="127"/>
    </row>
    <row r="22" customFormat="false" ht="11.1" hidden="false" customHeight="true" outlineLevel="0" collapsed="false">
      <c r="B22" s="80" t="n">
        <v>1399</v>
      </c>
      <c r="C22" s="36" t="s">
        <v>35</v>
      </c>
      <c r="D22" s="126" t="n">
        <v>-0.00419818335951855</v>
      </c>
      <c r="E22" s="126" t="n">
        <v>-0.00419818335951855</v>
      </c>
      <c r="F22" s="126" t="n">
        <v>-0.0171237852125929</v>
      </c>
      <c r="G22" s="126" t="n">
        <v>-0.00498226167849486</v>
      </c>
      <c r="H22" s="126" t="n">
        <v>-0.000260747236339323</v>
      </c>
      <c r="I22" s="126" t="n">
        <v>-0.00763122490531925</v>
      </c>
      <c r="J22" s="126" t="n">
        <v>-0.000652575365047446</v>
      </c>
      <c r="K22" s="126" t="n">
        <v>-0.00528375637028444</v>
      </c>
      <c r="L22" s="126" t="n">
        <v>-0.00295452263213418</v>
      </c>
      <c r="M22" s="126" t="n">
        <v>-0.000446119481958316</v>
      </c>
      <c r="N22" s="126" t="n">
        <v>0</v>
      </c>
      <c r="O22" s="126" t="e">
        <f aca="false"/>
        <v>#DIV/0!</v>
      </c>
      <c r="P22" s="126" t="n">
        <v>-0.000200586964245059</v>
      </c>
      <c r="Q22" s="126" t="n">
        <v>-0.00108387971173684</v>
      </c>
      <c r="R22" s="126" t="n">
        <v>-0.00212041499613682</v>
      </c>
      <c r="S22" s="126" t="n">
        <v>-0.000690676551774885</v>
      </c>
      <c r="T22" s="126" t="n">
        <v>0</v>
      </c>
      <c r="U22" s="126" t="n">
        <v>-0.00119337865158291</v>
      </c>
      <c r="V22" s="126" t="e">
        <f aca="false"/>
        <v>#DIV/0!</v>
      </c>
      <c r="W22" s="126" t="e">
        <f aca="false"/>
        <v>#DIV/0!</v>
      </c>
      <c r="X22" s="126" t="n">
        <v>-0.000101475654944103</v>
      </c>
      <c r="Y22" s="126" t="n">
        <v>-0.000129244776644672</v>
      </c>
      <c r="Z22" s="126" t="n">
        <v>-0.00468287943063248</v>
      </c>
      <c r="AA22" s="126" t="n">
        <v>-0.00605772905079981</v>
      </c>
      <c r="AB22" s="126" t="n">
        <v>-0.00167592999464264</v>
      </c>
      <c r="AC22" s="126"/>
      <c r="AD22" s="127"/>
    </row>
    <row r="23" customFormat="false" ht="11.1" hidden="true" customHeight="true" outlineLevel="0" collapsed="false">
      <c r="B23" s="80" t="n">
        <v>1301</v>
      </c>
      <c r="C23" s="34" t="s">
        <v>105</v>
      </c>
      <c r="D23" s="126" t="n">
        <v>0.0964141361049781</v>
      </c>
      <c r="E23" s="126" t="n">
        <v>0.0964141361049781</v>
      </c>
      <c r="F23" s="126" t="n">
        <v>0.16272527697133</v>
      </c>
      <c r="G23" s="126" t="n">
        <v>0.0222040777014818</v>
      </c>
      <c r="H23" s="126" t="n">
        <v>0.0680683770269584</v>
      </c>
      <c r="I23" s="126" t="n">
        <v>0.0823797523830612</v>
      </c>
      <c r="J23" s="126" t="n">
        <v>0.258580150365105</v>
      </c>
      <c r="K23" s="126" t="n">
        <v>0.166860062801151</v>
      </c>
      <c r="L23" s="126" t="n">
        <v>0.212990309530544</v>
      </c>
      <c r="M23" s="126" t="n">
        <v>0.180098618818573</v>
      </c>
      <c r="N23" s="126" t="n">
        <v>0.0358775213821109</v>
      </c>
      <c r="O23" s="126" t="e">
        <f aca="false"/>
        <v>#DIV/0!</v>
      </c>
      <c r="P23" s="126" t="n">
        <v>0.0789837525733431</v>
      </c>
      <c r="Q23" s="126" t="n">
        <v>0.08109621882408</v>
      </c>
      <c r="R23" s="126" t="n">
        <v>0.142641377064064</v>
      </c>
      <c r="S23" s="126" t="n">
        <v>0.1040279888894</v>
      </c>
      <c r="T23" s="126" t="n">
        <v>0.170099619905652</v>
      </c>
      <c r="U23" s="126" t="n">
        <v>0.0546787236031273</v>
      </c>
      <c r="V23" s="126" t="e">
        <f aca="false"/>
        <v>#DIV/0!</v>
      </c>
      <c r="W23" s="126" t="e">
        <f aca="false"/>
        <v>#DIV/0!</v>
      </c>
      <c r="X23" s="126" t="n">
        <v>0.0941965847212424</v>
      </c>
      <c r="Y23" s="126" t="n">
        <v>0.115676377722476</v>
      </c>
      <c r="Z23" s="126" t="n">
        <v>0.109641985293079</v>
      </c>
      <c r="AA23" s="126" t="n">
        <v>0.0888122537998248</v>
      </c>
      <c r="AB23" s="126" t="n">
        <v>0.155198930901309</v>
      </c>
      <c r="AC23" s="126"/>
      <c r="AD23" s="127"/>
    </row>
    <row r="24" customFormat="false" ht="11.1" hidden="true" customHeight="true" outlineLevel="0" collapsed="false">
      <c r="B24" s="80" t="n">
        <v>1302</v>
      </c>
      <c r="C24" s="34" t="s">
        <v>106</v>
      </c>
      <c r="D24" s="126" t="n">
        <v>0.00096256427609962</v>
      </c>
      <c r="E24" s="126" t="n">
        <v>0.00096256427609962</v>
      </c>
      <c r="F24" s="126" t="n">
        <v>3.07132424045465E-007</v>
      </c>
      <c r="G24" s="126" t="n">
        <v>0.000651393127763813</v>
      </c>
      <c r="H24" s="126" t="n">
        <v>0.000806938446903913</v>
      </c>
      <c r="I24" s="126" t="n">
        <v>0.000480666830084135</v>
      </c>
      <c r="J24" s="126" t="n">
        <v>0.000780113609783584</v>
      </c>
      <c r="K24" s="126" t="n">
        <v>0.00760084951335457</v>
      </c>
      <c r="L24" s="126" t="n">
        <v>0.00417038800307349</v>
      </c>
      <c r="M24" s="126" t="n">
        <v>0.00291265459514912</v>
      </c>
      <c r="N24" s="126" t="n">
        <v>0.000665604895796941</v>
      </c>
      <c r="O24" s="126" t="e">
        <f aca="false"/>
        <v>#DIV/0!</v>
      </c>
      <c r="P24" s="126" t="n">
        <v>0.0142081750025272</v>
      </c>
      <c r="Q24" s="126" t="n">
        <v>0.00640312769671683</v>
      </c>
      <c r="R24" s="126" t="n">
        <v>0.00102564657382708</v>
      </c>
      <c r="S24" s="126" t="n">
        <v>0.00574746043094475</v>
      </c>
      <c r="T24" s="126" t="n">
        <v>0.000959660167245653</v>
      </c>
      <c r="U24" s="126" t="n">
        <v>0.00190329632098245</v>
      </c>
      <c r="V24" s="126" t="e">
        <f aca="false"/>
        <v>#DIV/0!</v>
      </c>
      <c r="W24" s="126" t="e">
        <f aca="false"/>
        <v>#DIV/0!</v>
      </c>
      <c r="X24" s="126" t="n">
        <v>0.0116831411531387</v>
      </c>
      <c r="Y24" s="126" t="n">
        <v>0.00781335163958109</v>
      </c>
      <c r="Z24" s="126" t="n">
        <v>0.00212035754872511</v>
      </c>
      <c r="AA24" s="126" t="n">
        <v>0.000701539086796664</v>
      </c>
      <c r="AB24" s="126" t="n">
        <v>0.00522347174484237</v>
      </c>
      <c r="AC24" s="126"/>
      <c r="AD24" s="127"/>
    </row>
    <row r="25" customFormat="false" ht="11.1" hidden="true" customHeight="true" outlineLevel="0" collapsed="false">
      <c r="B25" s="80" t="n">
        <v>1303</v>
      </c>
      <c r="C25" s="34" t="s">
        <v>107</v>
      </c>
      <c r="D25" s="126" t="n">
        <v>0.0954515718288784</v>
      </c>
      <c r="E25" s="126" t="n">
        <v>0.0954515718288784</v>
      </c>
      <c r="F25" s="126" t="n">
        <v>0.162724969838906</v>
      </c>
      <c r="G25" s="126" t="n">
        <v>0.021552684573718</v>
      </c>
      <c r="H25" s="126" t="n">
        <v>0.0672614385800544</v>
      </c>
      <c r="I25" s="126" t="n">
        <v>0.0818990855529771</v>
      </c>
      <c r="J25" s="126" t="n">
        <v>0.257800036755322</v>
      </c>
      <c r="K25" s="126" t="n">
        <v>0.159259213287797</v>
      </c>
      <c r="L25" s="126" t="n">
        <v>0.20881992152747</v>
      </c>
      <c r="M25" s="126" t="n">
        <v>0.177185964223424</v>
      </c>
      <c r="N25" s="126" t="n">
        <v>0.0352119164863139</v>
      </c>
      <c r="O25" s="126" t="e">
        <f aca="false"/>
        <v>#DIV/0!</v>
      </c>
      <c r="P25" s="126" t="n">
        <v>0.0647755775708159</v>
      </c>
      <c r="Q25" s="126" t="n">
        <v>0.0746930911273632</v>
      </c>
      <c r="R25" s="126" t="n">
        <v>0.141615730490237</v>
      </c>
      <c r="S25" s="126" t="n">
        <v>0.0982805284584556</v>
      </c>
      <c r="T25" s="126" t="n">
        <v>0.169139959738406</v>
      </c>
      <c r="U25" s="126" t="n">
        <v>0.0527754272821448</v>
      </c>
      <c r="V25" s="126" t="e">
        <f aca="false"/>
        <v>#DIV/0!</v>
      </c>
      <c r="W25" s="126" t="e">
        <f aca="false"/>
        <v>#DIV/0!</v>
      </c>
      <c r="X25" s="126" t="n">
        <v>0.0825134435681037</v>
      </c>
      <c r="Y25" s="126" t="n">
        <v>0.107863026082895</v>
      </c>
      <c r="Z25" s="126" t="n">
        <v>0.107521627744354</v>
      </c>
      <c r="AA25" s="126" t="n">
        <v>0.0881107147130281</v>
      </c>
      <c r="AB25" s="126" t="n">
        <v>0.149975459156467</v>
      </c>
      <c r="AC25" s="126"/>
      <c r="AD25" s="127"/>
    </row>
    <row r="26" customFormat="false" ht="11.1" hidden="true" customHeight="true" outlineLevel="0" collapsed="false">
      <c r="B26" s="80" t="n">
        <v>1304</v>
      </c>
      <c r="C26" s="34" t="s">
        <v>108</v>
      </c>
      <c r="D26" s="126" t="n">
        <v>0.0182933203855951</v>
      </c>
      <c r="E26" s="126" t="n">
        <v>0.0182933203855951</v>
      </c>
      <c r="F26" s="126" t="n">
        <v>0.0159028726002432</v>
      </c>
      <c r="G26" s="126" t="n">
        <v>0.0164283226204217</v>
      </c>
      <c r="H26" s="126" t="n">
        <v>0.0157484543499831</v>
      </c>
      <c r="I26" s="126" t="n">
        <v>0.0160540102032706</v>
      </c>
      <c r="J26" s="126" t="n">
        <v>0.0406956774048173</v>
      </c>
      <c r="K26" s="126" t="n">
        <v>0.0190487247417951</v>
      </c>
      <c r="L26" s="126" t="n">
        <v>0.0299359719501932</v>
      </c>
      <c r="M26" s="126" t="n">
        <v>0.0217958792674209</v>
      </c>
      <c r="N26" s="126" t="n">
        <v>0.0527486341106847</v>
      </c>
      <c r="O26" s="126" t="e">
        <f aca="false"/>
        <v>#DIV/0!</v>
      </c>
      <c r="P26" s="126" t="n">
        <v>0</v>
      </c>
      <c r="Q26" s="126" t="n">
        <v>0.000629820710123885</v>
      </c>
      <c r="R26" s="126" t="n">
        <v>0.0324970476051647</v>
      </c>
      <c r="S26" s="126" t="n">
        <v>0.0194030648968258</v>
      </c>
      <c r="T26" s="126" t="n">
        <v>0.0176617759087462</v>
      </c>
      <c r="U26" s="126" t="n">
        <v>0.0135326125606334</v>
      </c>
      <c r="V26" s="126" t="e">
        <f aca="false"/>
        <v>#DIV/0!</v>
      </c>
      <c r="W26" s="126" t="e">
        <f aca="false"/>
        <v>#DIV/0!</v>
      </c>
      <c r="X26" s="126" t="n">
        <v>0.00514247906015915</v>
      </c>
      <c r="Y26" s="126" t="n">
        <v>0.00949574562765655</v>
      </c>
      <c r="Z26" s="126" t="n">
        <v>0.0190255395858387</v>
      </c>
      <c r="AA26" s="126" t="n">
        <v>0.0170803727572516</v>
      </c>
      <c r="AB26" s="126" t="n">
        <v>0.0232798363557023</v>
      </c>
      <c r="AC26" s="126"/>
      <c r="AD26" s="127"/>
    </row>
    <row r="27" customFormat="false" ht="11.1" hidden="true" customHeight="true" outlineLevel="0" collapsed="false">
      <c r="B27" s="80" t="n">
        <v>1305</v>
      </c>
      <c r="C27" s="34" t="s">
        <v>109</v>
      </c>
      <c r="D27" s="126" t="n">
        <v>7.70621617075064E-006</v>
      </c>
      <c r="E27" s="126" t="n">
        <v>7.70621617075064E-006</v>
      </c>
      <c r="F27" s="126" t="n">
        <v>0.000851305938545238</v>
      </c>
      <c r="G27" s="126" t="n">
        <v>0.000896677894263827</v>
      </c>
      <c r="H27" s="126" t="n">
        <v>0.000785457098189553</v>
      </c>
      <c r="I27" s="126" t="n">
        <v>0.000848933838212143</v>
      </c>
      <c r="J27" s="126" t="n">
        <v>0.00230623859682207</v>
      </c>
      <c r="K27" s="126" t="n">
        <v>0.0016963032555399</v>
      </c>
      <c r="L27" s="126" t="n">
        <v>0.00200306776623342</v>
      </c>
      <c r="M27" s="126" t="n">
        <v>0.000605799004583171</v>
      </c>
      <c r="N27" s="126" t="n">
        <v>0.000341059650865052</v>
      </c>
      <c r="O27" s="126" t="e">
        <f aca="false"/>
        <v>#DIV/0!</v>
      </c>
      <c r="P27" s="126" t="n">
        <v>0</v>
      </c>
      <c r="Q27" s="126" t="n">
        <v>4.39372231041734E-006</v>
      </c>
      <c r="R27" s="126" t="n">
        <v>0.00089774333464717</v>
      </c>
      <c r="S27" s="126" t="n">
        <v>0.000336250723586061</v>
      </c>
      <c r="T27" s="126" t="n">
        <v>0.000110629010951223</v>
      </c>
      <c r="U27" s="126" t="n">
        <v>0.000978059839105234</v>
      </c>
      <c r="V27" s="126" t="e">
        <f aca="false"/>
        <v>#DIV/0!</v>
      </c>
      <c r="W27" s="126" t="e">
        <f aca="false"/>
        <v>#DIV/0!</v>
      </c>
      <c r="X27" s="126" t="n">
        <v>0</v>
      </c>
      <c r="Y27" s="126" t="n">
        <v>8.76070211709506E-005</v>
      </c>
      <c r="Z27" s="126" t="n">
        <v>0.000656103422186059</v>
      </c>
      <c r="AA27" s="126" t="n">
        <v>0.000463366649953531</v>
      </c>
      <c r="AB27" s="126" t="n">
        <v>0.0010776402361458</v>
      </c>
      <c r="AC27" s="126"/>
      <c r="AD27" s="127"/>
    </row>
    <row r="28" customFormat="false" ht="11.1" hidden="true" customHeight="true" outlineLevel="0" collapsed="false">
      <c r="B28" s="80" t="n">
        <v>1306</v>
      </c>
      <c r="C28" s="34" t="s">
        <v>110</v>
      </c>
      <c r="D28" s="126" t="n">
        <v>7.70621617075064E-006</v>
      </c>
      <c r="E28" s="126" t="n">
        <v>7.70621617075064E-006</v>
      </c>
      <c r="F28" s="126" t="n">
        <v>0.000733144433651042</v>
      </c>
      <c r="G28" s="126" t="n">
        <v>0</v>
      </c>
      <c r="H28" s="126" t="n">
        <v>5.19069445180182E-005</v>
      </c>
      <c r="I28" s="126" t="n">
        <v>0.000258925469967563</v>
      </c>
      <c r="J28" s="126" t="n">
        <v>0.000323158052922313</v>
      </c>
      <c r="K28" s="126" t="n">
        <v>0.0016937886778503</v>
      </c>
      <c r="L28" s="126" t="n">
        <v>0.00100443555377372</v>
      </c>
      <c r="M28" s="126" t="n">
        <v>0.000605799004583171</v>
      </c>
      <c r="N28" s="126" t="n">
        <v>0.000341059650865052</v>
      </c>
      <c r="O28" s="126" t="e">
        <f aca="false"/>
        <v>#DIV/0!</v>
      </c>
      <c r="P28" s="126" t="n">
        <v>0</v>
      </c>
      <c r="Q28" s="126" t="n">
        <v>2.58459027514252E-006</v>
      </c>
      <c r="R28" s="126" t="n">
        <v>0.000695910926437075</v>
      </c>
      <c r="S28" s="126" t="n">
        <v>0.000304079065521981</v>
      </c>
      <c r="T28" s="126" t="n">
        <v>3.79875214528709E-005</v>
      </c>
      <c r="U28" s="126" t="n">
        <v>0.000206654871388851</v>
      </c>
      <c r="V28" s="126" t="e">
        <f aca="false"/>
        <v>#DIV/0!</v>
      </c>
      <c r="W28" s="126" t="e">
        <f aca="false"/>
        <v>#DIV/0!</v>
      </c>
      <c r="X28" s="126" t="n">
        <v>0</v>
      </c>
      <c r="Y28" s="126" t="n">
        <v>2.30593513185612E-005</v>
      </c>
      <c r="Z28" s="126" t="n">
        <v>0.000286448694395764</v>
      </c>
      <c r="AA28" s="126" t="n">
        <v>0.000143781959715474</v>
      </c>
      <c r="AB28" s="126" t="n">
        <v>0.000598476752656562</v>
      </c>
      <c r="AC28" s="126"/>
      <c r="AD28" s="127"/>
    </row>
    <row r="29" customFormat="false" ht="11.1" hidden="true" customHeight="true" outlineLevel="0" collapsed="false">
      <c r="B29" s="80" t="n">
        <v>1307</v>
      </c>
      <c r="C29" s="34" t="s">
        <v>111</v>
      </c>
      <c r="D29" s="126" t="n">
        <v>0</v>
      </c>
      <c r="E29" s="126" t="n">
        <v>0</v>
      </c>
      <c r="F29" s="126" t="n">
        <v>0.000118161504894196</v>
      </c>
      <c r="G29" s="126" t="n">
        <v>0.000896677894263827</v>
      </c>
      <c r="H29" s="126" t="n">
        <v>0.000733550153671535</v>
      </c>
      <c r="I29" s="126" t="n">
        <v>0.00059000836824458</v>
      </c>
      <c r="J29" s="126" t="n">
        <v>0.00198308054389975</v>
      </c>
      <c r="K29" s="126" t="n">
        <v>2.51457768960592E-006</v>
      </c>
      <c r="L29" s="126" t="n">
        <v>0.000998632212459699</v>
      </c>
      <c r="M29" s="126" t="n">
        <v>0</v>
      </c>
      <c r="N29" s="126" t="n">
        <v>0</v>
      </c>
      <c r="O29" s="126" t="e">
        <f aca="false"/>
        <v>#DIV/0!</v>
      </c>
      <c r="P29" s="126" t="n">
        <v>0</v>
      </c>
      <c r="Q29" s="126" t="n">
        <v>1.80913203527482E-006</v>
      </c>
      <c r="R29" s="126" t="n">
        <v>0.000201832408210095</v>
      </c>
      <c r="S29" s="126" t="n">
        <v>3.21716580640805E-005</v>
      </c>
      <c r="T29" s="126" t="n">
        <v>7.26414894983525E-005</v>
      </c>
      <c r="U29" s="126" t="n">
        <v>0.000771404967716383</v>
      </c>
      <c r="V29" s="126" t="e">
        <f aca="false"/>
        <v>#DIV/0!</v>
      </c>
      <c r="W29" s="126" t="e">
        <f aca="false"/>
        <v>#DIV/0!</v>
      </c>
      <c r="X29" s="126" t="n">
        <v>0</v>
      </c>
      <c r="Y29" s="126" t="n">
        <v>6.45476698523894E-005</v>
      </c>
      <c r="Z29" s="126" t="n">
        <v>0.000369654727790294</v>
      </c>
      <c r="AA29" s="126" t="n">
        <v>0.000319584690238057</v>
      </c>
      <c r="AB29" s="126" t="n">
        <v>0.000479163483489237</v>
      </c>
      <c r="AC29" s="126"/>
      <c r="AD29" s="127"/>
    </row>
    <row r="30" customFormat="false" ht="11.1" hidden="true" customHeight="true" outlineLevel="0" collapsed="false">
      <c r="B30" s="80" t="n">
        <v>1399</v>
      </c>
      <c r="C30" s="34" t="s">
        <v>35</v>
      </c>
      <c r="D30" s="126" t="n">
        <v>0.00496526976109852</v>
      </c>
      <c r="E30" s="126" t="n">
        <v>0.00496526976109852</v>
      </c>
      <c r="F30" s="126" t="n">
        <v>0</v>
      </c>
      <c r="G30" s="126" t="n">
        <v>0.0293745990705728</v>
      </c>
      <c r="H30" s="126" t="n">
        <v>0</v>
      </c>
      <c r="I30" s="126" t="n">
        <v>0.0109843641402329</v>
      </c>
      <c r="J30" s="126" t="n">
        <v>0</v>
      </c>
      <c r="K30" s="126" t="n">
        <v>0</v>
      </c>
      <c r="L30" s="126" t="n">
        <v>0</v>
      </c>
      <c r="M30" s="126" t="n">
        <v>0</v>
      </c>
      <c r="N30" s="126" t="n">
        <v>0</v>
      </c>
      <c r="O30" s="126" t="e">
        <f aca="false"/>
        <v>#DIV/0!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0</v>
      </c>
      <c r="U30" s="126" t="n">
        <v>0</v>
      </c>
      <c r="V30" s="126" t="e">
        <f aca="false"/>
        <v>#DIV/0!</v>
      </c>
      <c r="W30" s="126" t="e">
        <f aca="false"/>
        <v>#DIV/0!</v>
      </c>
      <c r="X30" s="126" t="n">
        <v>0</v>
      </c>
      <c r="Y30" s="126" t="n">
        <v>0</v>
      </c>
      <c r="Z30" s="126" t="n">
        <v>0.00564469143300933</v>
      </c>
      <c r="AA30" s="126" t="n">
        <v>0.0082255801502418</v>
      </c>
      <c r="AB30" s="126" t="n">
        <v>0</v>
      </c>
      <c r="AC30" s="126"/>
      <c r="AD30" s="127"/>
    </row>
    <row r="31" customFormat="false" ht="11.1" hidden="false" customHeight="true" outlineLevel="0" collapsed="false">
      <c r="B31" s="80" t="n">
        <v>14</v>
      </c>
      <c r="C31" s="32" t="s">
        <v>36</v>
      </c>
      <c r="D31" s="126" t="n">
        <v>0.575064345938444</v>
      </c>
      <c r="E31" s="126" t="n">
        <v>0.575064345938444</v>
      </c>
      <c r="F31" s="126" t="n">
        <v>0.408125809474716</v>
      </c>
      <c r="G31" s="126" t="n">
        <v>0.355802522637764</v>
      </c>
      <c r="H31" s="126" t="n">
        <v>0.491868413405689</v>
      </c>
      <c r="I31" s="126" t="n">
        <v>0.413153574948228</v>
      </c>
      <c r="J31" s="126" t="n">
        <v>0.473944998748131</v>
      </c>
      <c r="K31" s="126" t="n">
        <v>0.559857024793408</v>
      </c>
      <c r="L31" s="126" t="n">
        <v>0.516647919092029</v>
      </c>
      <c r="M31" s="126" t="n">
        <v>0.61488236650454</v>
      </c>
      <c r="N31" s="126" t="n">
        <v>0.205115677583233</v>
      </c>
      <c r="O31" s="126" t="e">
        <f aca="false"/>
        <v>#DIV/0!</v>
      </c>
      <c r="P31" s="126" t="n">
        <v>0.787879269367242</v>
      </c>
      <c r="Q31" s="126" t="n">
        <v>0.662874782246168</v>
      </c>
      <c r="R31" s="126" t="n">
        <v>0.561323500679003</v>
      </c>
      <c r="S31" s="126" t="n">
        <v>0.586749198432693</v>
      </c>
      <c r="T31" s="126" t="n">
        <v>0.55416941984737</v>
      </c>
      <c r="U31" s="126" t="n">
        <v>0.630197628749246</v>
      </c>
      <c r="V31" s="126" t="e">
        <f aca="false"/>
        <v>#DIV/0!</v>
      </c>
      <c r="W31" s="126" t="e">
        <f aca="false"/>
        <v>#DIV/0!</v>
      </c>
      <c r="X31" s="126" t="n">
        <v>0.679007938727244</v>
      </c>
      <c r="Y31" s="126" t="n">
        <v>0.637493219588964</v>
      </c>
      <c r="Z31" s="126" t="n">
        <v>0.509989341695109</v>
      </c>
      <c r="AA31" s="126" t="n">
        <v>0.487363549851322</v>
      </c>
      <c r="AB31" s="126" t="n">
        <v>0.559474471578053</v>
      </c>
      <c r="AC31" s="126"/>
      <c r="AD31" s="127"/>
    </row>
    <row r="32" s="129" customFormat="true" ht="11.1" hidden="false" customHeight="true" outlineLevel="0" collapsed="false">
      <c r="B32" s="130"/>
      <c r="C32" s="34" t="s">
        <v>206</v>
      </c>
      <c r="D32" s="126" t="n">
        <v>0.343079813781573</v>
      </c>
      <c r="E32" s="126" t="n">
        <v>0.343079813781573</v>
      </c>
      <c r="F32" s="126" t="n">
        <v>0.171749346814652</v>
      </c>
      <c r="G32" s="126" t="n">
        <v>0.221646278754427</v>
      </c>
      <c r="H32" s="126" t="n">
        <v>0.391443275231826</v>
      </c>
      <c r="I32" s="126" t="n">
        <v>0.254927707190838</v>
      </c>
      <c r="J32" s="126" t="n">
        <v>0.394223232663878</v>
      </c>
      <c r="K32" s="126" t="n">
        <v>0.485225129809695</v>
      </c>
      <c r="L32" s="126" t="n">
        <v>0.43945609404365</v>
      </c>
      <c r="M32" s="126" t="n">
        <v>0.277571937181473</v>
      </c>
      <c r="N32" s="126" t="n">
        <v>0.204815022109991</v>
      </c>
      <c r="O32" s="126" t="e">
        <f aca="false"/>
        <v>#DIV/0!</v>
      </c>
      <c r="P32" s="126" t="n">
        <v>0.0308589915452895</v>
      </c>
      <c r="Q32" s="126" t="n">
        <v>0.132301414441088</v>
      </c>
      <c r="R32" s="126" t="n">
        <v>0.457705092970613</v>
      </c>
      <c r="S32" s="126" t="n">
        <v>0.202734658949318</v>
      </c>
      <c r="T32" s="126" t="n">
        <v>0.230501539083226</v>
      </c>
      <c r="U32" s="126" t="n">
        <v>0.822805599083963</v>
      </c>
      <c r="V32" s="126" t="e">
        <f aca="false"/>
        <v>#DIV/0!</v>
      </c>
      <c r="W32" s="126" t="e">
        <f aca="false"/>
        <v>#DIV/0!</v>
      </c>
      <c r="X32" s="126" t="n">
        <v>0.32328885897565</v>
      </c>
      <c r="Y32" s="126" t="n">
        <v>0.321559450360913</v>
      </c>
      <c r="Z32" s="126" t="n">
        <v>0.304003487259088</v>
      </c>
      <c r="AA32" s="126" t="n">
        <v>0.295331230549693</v>
      </c>
      <c r="AB32" s="126" t="n">
        <v>0.322970679771315</v>
      </c>
      <c r="AC32" s="126"/>
      <c r="AD32" s="127"/>
    </row>
    <row r="33" s="129" customFormat="true" ht="11.1" hidden="false" customHeight="true" outlineLevel="0" collapsed="false">
      <c r="B33" s="130"/>
      <c r="C33" s="34" t="s">
        <v>207</v>
      </c>
      <c r="D33" s="126" t="n">
        <v>0.158953837000988</v>
      </c>
      <c r="E33" s="126" t="n">
        <v>0.158953837000988</v>
      </c>
      <c r="F33" s="126" t="n">
        <v>0.219887313513049</v>
      </c>
      <c r="G33" s="126" t="n">
        <v>0.156160707907865</v>
      </c>
      <c r="H33" s="126" t="n">
        <v>0.073815212696783</v>
      </c>
      <c r="I33" s="126" t="n">
        <v>0.153158778920799</v>
      </c>
      <c r="J33" s="126" t="n">
        <v>0.0665792919738577</v>
      </c>
      <c r="K33" s="126" t="n">
        <v>0.0249349468067887</v>
      </c>
      <c r="L33" s="126" t="n">
        <v>0.0458798016195511</v>
      </c>
      <c r="M33" s="126" t="n">
        <v>0.337402582992569</v>
      </c>
      <c r="N33" s="126" t="n">
        <v>0.00192638431716218</v>
      </c>
      <c r="O33" s="126" t="e">
        <f aca="false"/>
        <v>#DIV/0!</v>
      </c>
      <c r="P33" s="126" t="n">
        <v>0.869309935347338</v>
      </c>
      <c r="Q33" s="126" t="n">
        <v>0.133307920788153</v>
      </c>
      <c r="R33" s="126" t="n">
        <v>0.116966925346718</v>
      </c>
      <c r="S33" s="126" t="n">
        <v>0.338919232844601</v>
      </c>
      <c r="T33" s="126" t="n">
        <v>0.308664201544529</v>
      </c>
      <c r="U33" s="126" t="n">
        <v>0</v>
      </c>
      <c r="V33" s="126" t="e">
        <f aca="false"/>
        <v>#DIV/0!</v>
      </c>
      <c r="W33" s="126" t="e">
        <f aca="false"/>
        <v>#DIV/0!</v>
      </c>
      <c r="X33" s="126" t="n">
        <v>0.110128425136326</v>
      </c>
      <c r="Y33" s="126" t="n">
        <v>0.165944369138331</v>
      </c>
      <c r="Z33" s="126" t="n">
        <v>0.165778136020958</v>
      </c>
      <c r="AA33" s="126" t="n">
        <v>0.155814878401165</v>
      </c>
      <c r="AB33" s="126" t="n">
        <v>0.187568891490499</v>
      </c>
      <c r="AC33" s="126"/>
      <c r="AD33" s="127"/>
    </row>
    <row r="34" s="129" customFormat="true" ht="11.1" hidden="false" customHeight="true" outlineLevel="0" collapsed="false">
      <c r="B34" s="130"/>
      <c r="C34" s="34" t="s">
        <v>208</v>
      </c>
      <c r="D34" s="126" t="n">
        <v>0.0799958382081915</v>
      </c>
      <c r="E34" s="126" t="n">
        <v>0.0799958382081915</v>
      </c>
      <c r="F34" s="126" t="n">
        <v>0.0252334804358633</v>
      </c>
      <c r="G34" s="126" t="n">
        <v>0.0599235125769326</v>
      </c>
      <c r="H34" s="126" t="n">
        <v>0.0519789279392313</v>
      </c>
      <c r="I34" s="126" t="n">
        <v>0.046060122933129</v>
      </c>
      <c r="J34" s="126" t="n">
        <v>0.0338888327185509</v>
      </c>
      <c r="K34" s="126" t="n">
        <v>0.0648263994764427</v>
      </c>
      <c r="L34" s="126" t="n">
        <v>0.0492664755202703</v>
      </c>
      <c r="M34" s="126" t="n">
        <v>0.0384343871750544</v>
      </c>
      <c r="N34" s="126" t="n">
        <v>0.0101832520398462</v>
      </c>
      <c r="O34" s="126" t="e">
        <f aca="false"/>
        <v>#DIV/0!</v>
      </c>
      <c r="P34" s="126" t="n">
        <v>0.000103420087399745</v>
      </c>
      <c r="Q34" s="126" t="n">
        <v>0.0629392236983428</v>
      </c>
      <c r="R34" s="126" t="n">
        <v>0.00746430963042581</v>
      </c>
      <c r="S34" s="126" t="n">
        <v>0.0235059508842826</v>
      </c>
      <c r="T34" s="126" t="n">
        <v>0.0295070846408457</v>
      </c>
      <c r="U34" s="126" t="n">
        <v>0.00166628443765536</v>
      </c>
      <c r="V34" s="126" t="e">
        <f aca="false"/>
        <v>#DIV/0!</v>
      </c>
      <c r="W34" s="126" t="e">
        <f aca="false"/>
        <v>#DIV/0!</v>
      </c>
      <c r="X34" s="126" t="n">
        <v>0.296168803214242</v>
      </c>
      <c r="Y34" s="126" t="n">
        <v>0.197149318045401</v>
      </c>
      <c r="Z34" s="126" t="n">
        <v>0.0586514477294297</v>
      </c>
      <c r="AA34" s="126" t="n">
        <v>0.0616141751032167</v>
      </c>
      <c r="AB34" s="126" t="n">
        <v>0.0521716325737065</v>
      </c>
      <c r="AC34" s="126"/>
      <c r="AD34" s="127"/>
    </row>
    <row r="35" s="129" customFormat="true" ht="11.1" hidden="false" customHeight="true" outlineLevel="0" collapsed="false">
      <c r="B35" s="130"/>
      <c r="C35" s="34" t="s">
        <v>209</v>
      </c>
      <c r="D35" s="126" t="n">
        <v>0.0320324062180822</v>
      </c>
      <c r="E35" s="126" t="n">
        <v>0.0320324062180822</v>
      </c>
      <c r="F35" s="126" t="n">
        <v>0.00273687774572595</v>
      </c>
      <c r="G35" s="126" t="n">
        <v>0.0102613173278257</v>
      </c>
      <c r="H35" s="126" t="n">
        <v>0</v>
      </c>
      <c r="I35" s="126" t="n">
        <v>0.00474680544187122</v>
      </c>
      <c r="J35" s="126" t="n">
        <v>0</v>
      </c>
      <c r="K35" s="126" t="n">
        <v>0</v>
      </c>
      <c r="L35" s="126" t="n">
        <v>0</v>
      </c>
      <c r="M35" s="126" t="n">
        <v>0.00965569986956675</v>
      </c>
      <c r="N35" s="126" t="n">
        <v>0</v>
      </c>
      <c r="O35" s="126" t="e">
        <f aca="false"/>
        <v>#DIV/0!</v>
      </c>
      <c r="P35" s="126" t="n">
        <v>0</v>
      </c>
      <c r="Q35" s="126" t="n">
        <v>0.368526558793174</v>
      </c>
      <c r="R35" s="126" t="n">
        <v>0</v>
      </c>
      <c r="S35" s="126" t="n">
        <v>0.0726050218940876</v>
      </c>
      <c r="T35" s="126" t="n">
        <v>0.000846818233723825</v>
      </c>
      <c r="U35" s="126" t="n">
        <v>0</v>
      </c>
      <c r="V35" s="126" t="e">
        <f aca="false"/>
        <v>#DIV/0!</v>
      </c>
      <c r="W35" s="126" t="e">
        <f aca="false"/>
        <v>#DIV/0!</v>
      </c>
      <c r="X35" s="126" t="n">
        <v>0</v>
      </c>
      <c r="Y35" s="126" t="n">
        <v>0.00026360824213185</v>
      </c>
      <c r="Z35" s="126" t="n">
        <v>0.0219575053625352</v>
      </c>
      <c r="AA35" s="126" t="n">
        <v>0.0172528526704453</v>
      </c>
      <c r="AB35" s="126" t="n">
        <v>0.0322471054406049</v>
      </c>
      <c r="AC35" s="126"/>
      <c r="AD35" s="127"/>
    </row>
    <row r="36" customFormat="false" ht="11.1" hidden="true" customHeight="true" outlineLevel="0" collapsed="false">
      <c r="B36" s="80" t="n">
        <v>1401</v>
      </c>
      <c r="C36" s="32" t="s">
        <v>114</v>
      </c>
      <c r="D36" s="126" t="n">
        <v>0.000609728129252349</v>
      </c>
      <c r="E36" s="126" t="n">
        <v>0.000609728129252349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e">
        <f aca="false"/>
        <v>#DIV/0!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6" t="e">
        <f aca="false"/>
        <v>#DIV/0!</v>
      </c>
      <c r="W36" s="126" t="e">
        <f aca="false"/>
        <v>#DIV/0!</v>
      </c>
      <c r="X36" s="126" t="n">
        <v>0</v>
      </c>
      <c r="Y36" s="126" t="n">
        <v>0</v>
      </c>
      <c r="Z36" s="126" t="n">
        <v>0.000191776965674089</v>
      </c>
      <c r="AA36" s="126" t="n">
        <v>0.000279462007949192</v>
      </c>
      <c r="AB36" s="126" t="n">
        <v>0</v>
      </c>
      <c r="AC36" s="126"/>
      <c r="AD36" s="127"/>
    </row>
    <row r="37" customFormat="false" ht="11.1" hidden="true" customHeight="true" outlineLevel="0" collapsed="false">
      <c r="B37" s="80" t="n">
        <v>1402</v>
      </c>
      <c r="C37" s="32" t="s">
        <v>115</v>
      </c>
      <c r="D37" s="126" t="n">
        <v>0.000261312055393864</v>
      </c>
      <c r="E37" s="126" t="n">
        <v>0.000261312055393864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e">
        <f aca="false"/>
        <v>#DIV/0!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6" t="e">
        <f aca="false"/>
        <v>#DIV/0!</v>
      </c>
      <c r="W37" s="126" t="e">
        <f aca="false"/>
        <v>#DIV/0!</v>
      </c>
      <c r="X37" s="126" t="n">
        <v>0</v>
      </c>
      <c r="Y37" s="126" t="n">
        <v>0</v>
      </c>
      <c r="Z37" s="126" t="n">
        <v>8.21901281460382E-005</v>
      </c>
      <c r="AA37" s="126" t="n">
        <v>0.000119769431978225</v>
      </c>
      <c r="AB37" s="126" t="n">
        <v>0</v>
      </c>
      <c r="AC37" s="126"/>
      <c r="AD37" s="127"/>
    </row>
    <row r="38" customFormat="false" ht="11.1" hidden="true" customHeight="true" outlineLevel="0" collapsed="false">
      <c r="B38" s="80" t="n">
        <v>1403</v>
      </c>
      <c r="C38" s="32" t="s">
        <v>116</v>
      </c>
      <c r="D38" s="126" t="n">
        <v>0.161998186327761</v>
      </c>
      <c r="E38" s="126" t="n">
        <v>0.161998186327761</v>
      </c>
      <c r="F38" s="126" t="n">
        <v>0.214788503137562</v>
      </c>
      <c r="G38" s="126" t="n">
        <v>0.404993496090296</v>
      </c>
      <c r="H38" s="126" t="n">
        <v>0.313245098277708</v>
      </c>
      <c r="I38" s="126" t="n">
        <v>0.314828727434404</v>
      </c>
      <c r="J38" s="126" t="n">
        <v>0.0931881796189871</v>
      </c>
      <c r="K38" s="126" t="n">
        <v>0.119951371443555</v>
      </c>
      <c r="L38" s="126" t="n">
        <v>0.106490932460955</v>
      </c>
      <c r="M38" s="126" t="n">
        <v>0.0409377919724393</v>
      </c>
      <c r="N38" s="126" t="n">
        <v>0.664952973953721</v>
      </c>
      <c r="O38" s="126" t="e">
        <f aca="false"/>
        <v>#DIV/0!</v>
      </c>
      <c r="P38" s="126" t="n">
        <v>0.00959901628206801</v>
      </c>
      <c r="Q38" s="126" t="n">
        <v>0.0861823355285929</v>
      </c>
      <c r="R38" s="126" t="n">
        <v>0.0972892559412973</v>
      </c>
      <c r="S38" s="126" t="n">
        <v>0.161279540288274</v>
      </c>
      <c r="T38" s="126" t="n">
        <v>0.0262203356394477</v>
      </c>
      <c r="U38" s="126" t="n">
        <v>0.154391357776378</v>
      </c>
      <c r="V38" s="126" t="e">
        <f aca="false"/>
        <v>#DIV/0!</v>
      </c>
      <c r="W38" s="126" t="e">
        <f aca="false"/>
        <v>#DIV/0!</v>
      </c>
      <c r="X38" s="126" t="n">
        <v>0.120378655041709</v>
      </c>
      <c r="Y38" s="126" t="n">
        <v>0.0929168573550699</v>
      </c>
      <c r="Z38" s="126" t="n">
        <v>0.208606467944614</v>
      </c>
      <c r="AA38" s="126" t="n">
        <v>0.244780573438301</v>
      </c>
      <c r="AB38" s="126" t="n">
        <v>0.129489665265903</v>
      </c>
      <c r="AC38" s="126"/>
      <c r="AD38" s="127"/>
    </row>
    <row r="39" customFormat="false" ht="11.1" hidden="true" customHeight="true" outlineLevel="0" collapsed="false">
      <c r="B39" s="80" t="n">
        <v>1404</v>
      </c>
      <c r="C39" s="32" t="s">
        <v>117</v>
      </c>
      <c r="D39" s="126" t="n">
        <v>0.00105982867497295</v>
      </c>
      <c r="E39" s="126" t="n">
        <v>0.00105982867497295</v>
      </c>
      <c r="F39" s="126" t="n">
        <v>0.0259576786399957</v>
      </c>
      <c r="G39" s="126" t="n">
        <v>0.0365739309436074</v>
      </c>
      <c r="H39" s="126" t="n">
        <v>0.0243111252275742</v>
      </c>
      <c r="I39" s="126" t="n">
        <v>0.0294439687441978</v>
      </c>
      <c r="J39" s="126" t="n">
        <v>0.0193839356420652</v>
      </c>
      <c r="K39" s="126" t="n">
        <v>0.0430354255465493</v>
      </c>
      <c r="L39" s="126" t="n">
        <v>0.0311400044475363</v>
      </c>
      <c r="M39" s="126" t="n">
        <v>0</v>
      </c>
      <c r="N39" s="126" t="n">
        <v>0.000611539529329519</v>
      </c>
      <c r="O39" s="126" t="e">
        <f aca="false"/>
        <v>#DIV/0!</v>
      </c>
      <c r="P39" s="126" t="n">
        <v>0</v>
      </c>
      <c r="Q39" s="126" t="n">
        <v>0.000676311041224232</v>
      </c>
      <c r="R39" s="126" t="n">
        <v>0.0159952822087382</v>
      </c>
      <c r="S39" s="126" t="n">
        <v>0.00276007117401661</v>
      </c>
      <c r="T39" s="126" t="n">
        <v>0.0123099775858303</v>
      </c>
      <c r="U39" s="126" t="n">
        <v>0</v>
      </c>
      <c r="V39" s="126" t="e">
        <f aca="false"/>
        <v>#DIV/0!</v>
      </c>
      <c r="W39" s="126" t="e">
        <f aca="false"/>
        <v>#DIV/0!</v>
      </c>
      <c r="X39" s="126" t="n">
        <v>0</v>
      </c>
      <c r="Y39" s="126" t="n">
        <v>0.00383200481857068</v>
      </c>
      <c r="Z39" s="126" t="n">
        <v>0.0162660014523585</v>
      </c>
      <c r="AA39" s="126" t="n">
        <v>0.0164344184264466</v>
      </c>
      <c r="AB39" s="126" t="n">
        <v>0.0158976547489688</v>
      </c>
      <c r="AC39" s="126"/>
      <c r="AD39" s="127"/>
    </row>
    <row r="40" customFormat="false" ht="11.1" hidden="true" customHeight="true" outlineLevel="0" collapsed="false">
      <c r="B40" s="80" t="n">
        <v>1405</v>
      </c>
      <c r="C40" s="32" t="s">
        <v>118</v>
      </c>
      <c r="D40" s="126" t="n">
        <v>0.000525762784401305</v>
      </c>
      <c r="E40" s="126" t="n">
        <v>0.000525762784401305</v>
      </c>
      <c r="F40" s="126" t="n">
        <v>0.00104658381258515</v>
      </c>
      <c r="G40" s="126" t="n">
        <v>0.0103117440478916</v>
      </c>
      <c r="H40" s="126" t="n">
        <v>0.0139728104948234</v>
      </c>
      <c r="I40" s="126" t="n">
        <v>0.00830738891223162</v>
      </c>
      <c r="J40" s="126" t="n">
        <v>0.00372767993116639</v>
      </c>
      <c r="K40" s="126" t="n">
        <v>0</v>
      </c>
      <c r="L40" s="126" t="n">
        <v>0.00187482153059446</v>
      </c>
      <c r="M40" s="126" t="n">
        <v>0</v>
      </c>
      <c r="N40" s="126" t="n">
        <v>0.000611539529329519</v>
      </c>
      <c r="O40" s="126" t="e">
        <f aca="false"/>
        <v>#DIV/0!</v>
      </c>
      <c r="P40" s="126" t="n">
        <v>0</v>
      </c>
      <c r="Q40" s="126" t="n">
        <v>0</v>
      </c>
      <c r="R40" s="126" t="n">
        <v>0</v>
      </c>
      <c r="S40" s="126" t="n">
        <v>0.000108533888269731</v>
      </c>
      <c r="T40" s="126" t="n">
        <v>0.0101853710717906</v>
      </c>
      <c r="U40" s="126" t="n">
        <v>0</v>
      </c>
      <c r="V40" s="126" t="e">
        <f aca="false"/>
        <v>#DIV/0!</v>
      </c>
      <c r="W40" s="126" t="e">
        <f aca="false"/>
        <v>#DIV/0!</v>
      </c>
      <c r="X40" s="126" t="n">
        <v>0</v>
      </c>
      <c r="Y40" s="126" t="n">
        <v>0.00317063055183454</v>
      </c>
      <c r="Z40" s="126" t="n">
        <v>0.00363500823330417</v>
      </c>
      <c r="AA40" s="126" t="n">
        <v>0.00474076838340684</v>
      </c>
      <c r="AB40" s="126" t="n">
        <v>0.00121658747592233</v>
      </c>
      <c r="AC40" s="126"/>
      <c r="AD40" s="127"/>
    </row>
    <row r="41" customFormat="false" ht="11.1" hidden="true" customHeight="true" outlineLevel="0" collapsed="false">
      <c r="B41" s="80" t="n">
        <v>1406</v>
      </c>
      <c r="C41" s="32" t="s">
        <v>119</v>
      </c>
      <c r="D41" s="126" t="n">
        <v>0.000224443068551587</v>
      </c>
      <c r="E41" s="126" t="n">
        <v>0.000224443068551587</v>
      </c>
      <c r="F41" s="126" t="n">
        <v>0.000960977469971649</v>
      </c>
      <c r="G41" s="126" t="n">
        <v>0.00296695702939586</v>
      </c>
      <c r="H41" s="126" t="n">
        <v>0.0103383147327508</v>
      </c>
      <c r="I41" s="126" t="n">
        <v>0.004465037818297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e">
        <f aca="false"/>
        <v>#DIV/0!</v>
      </c>
      <c r="P41" s="126" t="n">
        <v>0</v>
      </c>
      <c r="Q41" s="126" t="n">
        <v>0.000338155520612116</v>
      </c>
      <c r="R41" s="126" t="n">
        <v>0.00984325058999275</v>
      </c>
      <c r="S41" s="126" t="n">
        <v>0.00161679102789444</v>
      </c>
      <c r="T41" s="126" t="n">
        <v>0.000303854429648044</v>
      </c>
      <c r="U41" s="126" t="n">
        <v>0</v>
      </c>
      <c r="V41" s="126" t="e">
        <f aca="false"/>
        <v>#DIV/0!</v>
      </c>
      <c r="W41" s="126" t="e">
        <f aca="false"/>
        <v>#DIV/0!</v>
      </c>
      <c r="X41" s="126" t="n">
        <v>0</v>
      </c>
      <c r="Y41" s="126" t="n">
        <v>9.45876327098783E-005</v>
      </c>
      <c r="Z41" s="126" t="n">
        <v>0.00195829125220513</v>
      </c>
      <c r="AA41" s="126" t="n">
        <v>0.00252140906507577</v>
      </c>
      <c r="AB41" s="126" t="n">
        <v>0.000726689799239579</v>
      </c>
      <c r="AC41" s="126"/>
      <c r="AD41" s="127"/>
    </row>
    <row r="42" customFormat="false" ht="11.1" hidden="true" customHeight="true" outlineLevel="0" collapsed="false">
      <c r="B42" s="80" t="n">
        <v>1407</v>
      </c>
      <c r="C42" s="32" t="s">
        <v>120</v>
      </c>
      <c r="D42" s="126" t="n">
        <v>3.26574017580561E-005</v>
      </c>
      <c r="E42" s="126" t="n">
        <v>3.26574017580561E-005</v>
      </c>
      <c r="F42" s="126" t="n">
        <v>0.00214966606210474</v>
      </c>
      <c r="G42" s="126" t="n">
        <v>0.00011540303888872</v>
      </c>
      <c r="H42" s="126" t="n">
        <v>0</v>
      </c>
      <c r="I42" s="126" t="n">
        <v>0.000757656573115478</v>
      </c>
      <c r="J42" s="126" t="n">
        <v>0.00316852794149143</v>
      </c>
      <c r="K42" s="126" t="n">
        <v>0</v>
      </c>
      <c r="L42" s="126" t="n">
        <v>0.00159359830100529</v>
      </c>
      <c r="M42" s="126" t="n">
        <v>0</v>
      </c>
      <c r="N42" s="126" t="n">
        <v>0</v>
      </c>
      <c r="O42" s="126" t="e">
        <f aca="false"/>
        <v>#DIV/0!</v>
      </c>
      <c r="P42" s="126" t="n">
        <v>0</v>
      </c>
      <c r="Q42" s="126" t="n">
        <v>0.000338155520612116</v>
      </c>
      <c r="R42" s="126" t="n">
        <v>0.00615203161874547</v>
      </c>
      <c r="S42" s="126" t="n">
        <v>0.00103474625785244</v>
      </c>
      <c r="T42" s="126" t="n">
        <v>0.000453625352558566</v>
      </c>
      <c r="U42" s="126" t="n">
        <v>0</v>
      </c>
      <c r="V42" s="126" t="e">
        <f aca="false"/>
        <v>#DIV/0!</v>
      </c>
      <c r="W42" s="126" t="e">
        <f aca="false"/>
        <v>#DIV/0!</v>
      </c>
      <c r="X42" s="126" t="n">
        <v>0</v>
      </c>
      <c r="Y42" s="126" t="n">
        <v>0.000141210211367984</v>
      </c>
      <c r="Z42" s="126" t="n">
        <v>0.00066991239301607</v>
      </c>
      <c r="AA42" s="126" t="n">
        <v>0.000425361383721007</v>
      </c>
      <c r="AB42" s="126" t="n">
        <v>0.0012047727215086</v>
      </c>
      <c r="AC42" s="126"/>
      <c r="AD42" s="127"/>
    </row>
    <row r="43" customFormat="false" ht="11.1" hidden="true" customHeight="true" outlineLevel="0" collapsed="false">
      <c r="B43" s="80" t="n">
        <v>1408</v>
      </c>
      <c r="C43" s="32" t="s">
        <v>121</v>
      </c>
      <c r="D43" s="126" t="n">
        <v>7.67873673254864E-005</v>
      </c>
      <c r="E43" s="126" t="n">
        <v>7.67873673254864E-005</v>
      </c>
      <c r="F43" s="126" t="n">
        <v>0.00283404026195025</v>
      </c>
      <c r="G43" s="126" t="n">
        <v>0.0097181408228236</v>
      </c>
      <c r="H43" s="126" t="n">
        <v>0</v>
      </c>
      <c r="I43" s="126" t="n">
        <v>0.00457598425414675</v>
      </c>
      <c r="J43" s="126" t="n">
        <v>0.0124877277694074</v>
      </c>
      <c r="K43" s="126" t="n">
        <v>0</v>
      </c>
      <c r="L43" s="126" t="n">
        <v>0.00628065212749145</v>
      </c>
      <c r="M43" s="126" t="n">
        <v>0</v>
      </c>
      <c r="N43" s="126" t="n">
        <v>0</v>
      </c>
      <c r="O43" s="126" t="e">
        <f aca="false"/>
        <v>#DIV/0!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.00106756111159684</v>
      </c>
      <c r="U43" s="126" t="n">
        <v>0</v>
      </c>
      <c r="V43" s="126" t="e">
        <f aca="false"/>
        <v>#DIV/0!</v>
      </c>
      <c r="W43" s="126" t="e">
        <f aca="false"/>
        <v>#DIV/0!</v>
      </c>
      <c r="X43" s="126" t="n">
        <v>0</v>
      </c>
      <c r="Y43" s="126" t="n">
        <v>0.000332323864542749</v>
      </c>
      <c r="Z43" s="126" t="n">
        <v>0.00264021815184852</v>
      </c>
      <c r="AA43" s="126" t="n">
        <v>0.00251382812942999</v>
      </c>
      <c r="AB43" s="126" t="n">
        <v>0.00291664722529141</v>
      </c>
      <c r="AC43" s="126"/>
      <c r="AD43" s="127"/>
    </row>
    <row r="44" customFormat="false" ht="11.1" hidden="true" customHeight="true" outlineLevel="0" collapsed="false">
      <c r="B44" s="80" t="n">
        <v>1411</v>
      </c>
      <c r="C44" s="32" t="s">
        <v>122</v>
      </c>
      <c r="D44" s="126" t="n">
        <v>0.000200178052936514</v>
      </c>
      <c r="E44" s="126" t="n">
        <v>0.000200178052936514</v>
      </c>
      <c r="F44" s="126" t="n">
        <v>0.0189664110333839</v>
      </c>
      <c r="G44" s="126" t="n">
        <v>0.0134616860046075</v>
      </c>
      <c r="H44" s="126" t="n">
        <v>0</v>
      </c>
      <c r="I44" s="126" t="n">
        <v>0.0113379011864069</v>
      </c>
      <c r="J44" s="126" t="n">
        <v>0</v>
      </c>
      <c r="K44" s="126" t="n">
        <v>0.0430354255465493</v>
      </c>
      <c r="L44" s="126" t="n">
        <v>0.0213909324884451</v>
      </c>
      <c r="M44" s="126" t="n">
        <v>0</v>
      </c>
      <c r="N44" s="126" t="n">
        <v>0</v>
      </c>
      <c r="O44" s="126" t="e">
        <f aca="false"/>
        <v>#DIV/0!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.000299565620236284</v>
      </c>
      <c r="U44" s="126" t="n">
        <v>0</v>
      </c>
      <c r="V44" s="126" t="e">
        <f aca="false"/>
        <v>#DIV/0!</v>
      </c>
      <c r="W44" s="126" t="e">
        <f aca="false"/>
        <v>#DIV/0!</v>
      </c>
      <c r="X44" s="126" t="n">
        <v>0</v>
      </c>
      <c r="Y44" s="126" t="n">
        <v>9.32525581155333E-005</v>
      </c>
      <c r="Z44" s="126" t="n">
        <v>0.00736257142198464</v>
      </c>
      <c r="AA44" s="126" t="n">
        <v>0.00623305146481304</v>
      </c>
      <c r="AB44" s="126" t="n">
        <v>0.00983295752700683</v>
      </c>
      <c r="AC44" s="126"/>
      <c r="AD44" s="127"/>
    </row>
    <row r="45" customFormat="false" ht="11.1" hidden="true" customHeight="true" outlineLevel="0" collapsed="false">
      <c r="B45" s="80" t="n">
        <v>1412</v>
      </c>
      <c r="C45" s="32" t="s">
        <v>123</v>
      </c>
      <c r="D45" s="126" t="n">
        <v>0.00106238640031441</v>
      </c>
      <c r="E45" s="126" t="n">
        <v>0.00106238640031441</v>
      </c>
      <c r="F45" s="126" t="n">
        <v>0.0758955152673337</v>
      </c>
      <c r="G45" s="126" t="n">
        <v>0.119929481129775</v>
      </c>
      <c r="H45" s="126" t="n">
        <v>0.246251253058701</v>
      </c>
      <c r="I45" s="126" t="n">
        <v>0.142391800728381</v>
      </c>
      <c r="J45" s="126" t="n">
        <v>0.00773117288853575</v>
      </c>
      <c r="K45" s="126" t="n">
        <v>0.0287867659481683</v>
      </c>
      <c r="L45" s="126" t="n">
        <v>0.0181969406582909</v>
      </c>
      <c r="M45" s="126" t="n">
        <v>0</v>
      </c>
      <c r="N45" s="126" t="n">
        <v>1.78553815252656E-006</v>
      </c>
      <c r="O45" s="126" t="e">
        <f aca="false"/>
        <v>#DIV/0!</v>
      </c>
      <c r="P45" s="126" t="n">
        <v>9.01224551843016E-006</v>
      </c>
      <c r="Q45" s="126" t="n">
        <v>0.00551343866213099</v>
      </c>
      <c r="R45" s="126" t="n">
        <v>0</v>
      </c>
      <c r="S45" s="126" t="n">
        <v>0.00105703697515551</v>
      </c>
      <c r="T45" s="126" t="n">
        <v>9.48466031378402E-005</v>
      </c>
      <c r="U45" s="126" t="n">
        <v>0</v>
      </c>
      <c r="V45" s="126" t="e">
        <f aca="false"/>
        <v>#DIV/0!</v>
      </c>
      <c r="W45" s="126" t="e">
        <f aca="false"/>
        <v>#DIV/0!</v>
      </c>
      <c r="X45" s="126" t="n">
        <v>0</v>
      </c>
      <c r="Y45" s="126" t="n">
        <v>2.95250448439179E-005</v>
      </c>
      <c r="Z45" s="126" t="n">
        <v>0.0560324954972105</v>
      </c>
      <c r="AA45" s="126" t="n">
        <v>0.0776150584140067</v>
      </c>
      <c r="AB45" s="126" t="n">
        <v>0.0088290236135171</v>
      </c>
      <c r="AC45" s="126"/>
      <c r="AD45" s="127"/>
    </row>
    <row r="46" customFormat="false" ht="11.1" hidden="true" customHeight="true" outlineLevel="0" collapsed="false">
      <c r="B46" s="80" t="n">
        <v>1413</v>
      </c>
      <c r="C46" s="32" t="s">
        <v>124</v>
      </c>
      <c r="D46" s="126" t="n">
        <v>7.86292495511256E-007</v>
      </c>
      <c r="E46" s="126" t="n">
        <v>7.86292495511256E-007</v>
      </c>
      <c r="F46" s="126" t="n">
        <v>3.79765375570204E-005</v>
      </c>
      <c r="G46" s="126" t="n">
        <v>0.0605116235234483</v>
      </c>
      <c r="H46" s="126" t="n">
        <v>0.246251253058701</v>
      </c>
      <c r="I46" s="126" t="n">
        <v>0.0949596227911463</v>
      </c>
      <c r="J46" s="126" t="n">
        <v>0.00677195187495228</v>
      </c>
      <c r="K46" s="126" t="n">
        <v>0</v>
      </c>
      <c r="L46" s="126" t="n">
        <v>0.00340592578057994</v>
      </c>
      <c r="M46" s="126" t="n">
        <v>0</v>
      </c>
      <c r="N46" s="126" t="n">
        <v>1.78553815252656E-006</v>
      </c>
      <c r="O46" s="126" t="e">
        <f aca="false"/>
        <v>#DIV/0!</v>
      </c>
      <c r="P46" s="126" t="n">
        <v>0</v>
      </c>
      <c r="Q46" s="126" t="n">
        <v>1.74451727839626E-005</v>
      </c>
      <c r="R46" s="126" t="n">
        <v>0</v>
      </c>
      <c r="S46" s="126" t="n">
        <v>3.65324926931738E-006</v>
      </c>
      <c r="T46" s="126" t="n">
        <v>0</v>
      </c>
      <c r="U46" s="126" t="n">
        <v>0</v>
      </c>
      <c r="V46" s="126" t="e">
        <f aca="false"/>
        <v>#DIV/0!</v>
      </c>
      <c r="W46" s="126" t="e">
        <f aca="false"/>
        <v>#DIV/0!</v>
      </c>
      <c r="X46" s="126" t="n">
        <v>0</v>
      </c>
      <c r="Y46" s="126" t="n">
        <v>0</v>
      </c>
      <c r="Z46" s="126" t="n">
        <v>0.0357887580489425</v>
      </c>
      <c r="AA46" s="126" t="n">
        <v>0.0514363115852614</v>
      </c>
      <c r="AB46" s="126" t="n">
        <v>0.00156581352434198</v>
      </c>
      <c r="AC46" s="126"/>
      <c r="AD46" s="127"/>
    </row>
    <row r="47" customFormat="false" ht="11.1" hidden="true" customHeight="true" outlineLevel="0" collapsed="false">
      <c r="B47" s="80" t="n">
        <v>1414</v>
      </c>
      <c r="C47" s="32" t="s">
        <v>125</v>
      </c>
      <c r="D47" s="126" t="n">
        <v>0.00100329668104175</v>
      </c>
      <c r="E47" s="126" t="n">
        <v>0.00100329668104175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e">
        <f aca="false"/>
        <v>#DIV/0!</v>
      </c>
      <c r="P47" s="126" t="n">
        <v>2.098000226933E-006</v>
      </c>
      <c r="Q47" s="126" t="n">
        <v>0</v>
      </c>
      <c r="R47" s="126" t="n">
        <v>0</v>
      </c>
      <c r="S47" s="126" t="n">
        <v>5.31878978028489E-007</v>
      </c>
      <c r="T47" s="126" t="n">
        <v>0</v>
      </c>
      <c r="U47" s="126" t="n">
        <v>0</v>
      </c>
      <c r="V47" s="126" t="e">
        <f aca="false"/>
        <v>#DIV/0!</v>
      </c>
      <c r="W47" s="126" t="e">
        <f aca="false"/>
        <v>#DIV/0!</v>
      </c>
      <c r="X47" s="126" t="n">
        <v>0</v>
      </c>
      <c r="Y47" s="126" t="n">
        <v>0</v>
      </c>
      <c r="Z47" s="126" t="n">
        <v>0.000315639613131537</v>
      </c>
      <c r="AA47" s="126" t="n">
        <v>0.000459849712685054</v>
      </c>
      <c r="AB47" s="126" t="n">
        <v>2.3604378428819E-007</v>
      </c>
      <c r="AC47" s="126"/>
      <c r="AD47" s="127"/>
    </row>
    <row r="48" customFormat="false" ht="11.1" hidden="true" customHeight="true" outlineLevel="0" collapsed="false">
      <c r="B48" s="80" t="n">
        <v>1415</v>
      </c>
      <c r="C48" s="32" t="s">
        <v>126</v>
      </c>
      <c r="D48" s="126" t="n">
        <v>0</v>
      </c>
      <c r="E48" s="126" t="n">
        <v>0</v>
      </c>
      <c r="F48" s="126" t="n">
        <v>0.00193694119021591</v>
      </c>
      <c r="G48" s="126" t="n">
        <v>0</v>
      </c>
      <c r="H48" s="126" t="n">
        <v>0</v>
      </c>
      <c r="I48" s="126" t="n">
        <v>0.000643797494914888</v>
      </c>
      <c r="J48" s="126" t="n">
        <v>0</v>
      </c>
      <c r="K48" s="126" t="n">
        <v>0</v>
      </c>
      <c r="L48" s="126" t="n">
        <v>0</v>
      </c>
      <c r="M48" s="126" t="n">
        <v>0</v>
      </c>
      <c r="N48" s="126" t="n">
        <v>0</v>
      </c>
      <c r="O48" s="126" t="e">
        <f aca="false"/>
        <v>#DIV/0!</v>
      </c>
      <c r="P48" s="126" t="n">
        <v>1.97139522558007E-006</v>
      </c>
      <c r="Q48" s="126" t="n">
        <v>0.000164754712499449</v>
      </c>
      <c r="R48" s="126" t="n">
        <v>0</v>
      </c>
      <c r="S48" s="126" t="n">
        <v>3.20088278060791E-005</v>
      </c>
      <c r="T48" s="126" t="n">
        <v>0</v>
      </c>
      <c r="U48" s="126" t="n">
        <v>0</v>
      </c>
      <c r="V48" s="126" t="e">
        <f aca="false"/>
        <v>#DIV/0!</v>
      </c>
      <c r="W48" s="126" t="e">
        <f aca="false"/>
        <v>#DIV/0!</v>
      </c>
      <c r="X48" s="126" t="n">
        <v>0</v>
      </c>
      <c r="Y48" s="126" t="n">
        <v>0</v>
      </c>
      <c r="Z48" s="126" t="n">
        <v>0.000243761532373632</v>
      </c>
      <c r="AA48" s="126" t="n">
        <v>0.000348720177648602</v>
      </c>
      <c r="AB48" s="126" t="n">
        <v>1.42052706688687E-005</v>
      </c>
      <c r="AC48" s="126"/>
      <c r="AD48" s="127"/>
    </row>
    <row r="49" customFormat="false" ht="11.1" hidden="true" customHeight="true" outlineLevel="0" collapsed="false">
      <c r="B49" s="80" t="n">
        <v>1416</v>
      </c>
      <c r="C49" s="32" t="s">
        <v>127</v>
      </c>
      <c r="D49" s="126" t="n">
        <v>5.70575842111041E-006</v>
      </c>
      <c r="E49" s="126" t="n">
        <v>5.70575842111041E-006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.000227510147274103</v>
      </c>
      <c r="K49" s="126" t="n">
        <v>0.00627563939800478</v>
      </c>
      <c r="L49" s="126" t="n">
        <v>0.00323375727602227</v>
      </c>
      <c r="M49" s="126" t="n">
        <v>0</v>
      </c>
      <c r="N49" s="126" t="n">
        <v>0</v>
      </c>
      <c r="O49" s="126" t="e">
        <f aca="false"/>
        <v>#DIV/0!</v>
      </c>
      <c r="P49" s="126" t="n">
        <v>4.02003404255581E-006</v>
      </c>
      <c r="Q49" s="126" t="n">
        <v>0.000164754712499449</v>
      </c>
      <c r="R49" s="126" t="n">
        <v>0</v>
      </c>
      <c r="S49" s="126" t="n">
        <v>3.25281928215517E-005</v>
      </c>
      <c r="T49" s="126" t="n">
        <v>4.31770959092709E-005</v>
      </c>
      <c r="U49" s="126" t="n">
        <v>0</v>
      </c>
      <c r="V49" s="126" t="e">
        <f aca="false"/>
        <v>#DIV/0!</v>
      </c>
      <c r="W49" s="126" t="e">
        <f aca="false"/>
        <v>#DIV/0!</v>
      </c>
      <c r="X49" s="126" t="n">
        <v>0</v>
      </c>
      <c r="Y49" s="126" t="n">
        <v>1.34407100599976E-005</v>
      </c>
      <c r="Z49" s="126" t="n">
        <v>0.000472710579009109</v>
      </c>
      <c r="AA49" s="126" t="n">
        <v>2.61516998927336E-006</v>
      </c>
      <c r="AB49" s="126" t="n">
        <v>0.00150086166133734</v>
      </c>
      <c r="AC49" s="126"/>
      <c r="AD49" s="127"/>
    </row>
    <row r="50" customFormat="false" ht="11.1" hidden="true" customHeight="true" outlineLevel="0" collapsed="false">
      <c r="B50" s="80" t="n">
        <v>1417</v>
      </c>
      <c r="C50" s="32" t="s">
        <v>128</v>
      </c>
      <c r="D50" s="126" t="n">
        <v>5.25976683560345E-005</v>
      </c>
      <c r="E50" s="126" t="n">
        <v>5.25976683560345E-005</v>
      </c>
      <c r="F50" s="126" t="n">
        <v>0.0739205975395608</v>
      </c>
      <c r="G50" s="126" t="n">
        <v>0.0594178576063271</v>
      </c>
      <c r="H50" s="126" t="n">
        <v>0</v>
      </c>
      <c r="I50" s="126" t="n">
        <v>0.0467883804423195</v>
      </c>
      <c r="J50" s="126" t="n">
        <v>0.000731710866309367</v>
      </c>
      <c r="K50" s="126" t="n">
        <v>0.0225111265501635</v>
      </c>
      <c r="L50" s="126" t="n">
        <v>0.0115572576016887</v>
      </c>
      <c r="M50" s="126" t="n">
        <v>0</v>
      </c>
      <c r="N50" s="126" t="n">
        <v>0</v>
      </c>
      <c r="O50" s="126" t="e">
        <f aca="false"/>
        <v>#DIV/0!</v>
      </c>
      <c r="P50" s="126" t="n">
        <v>9.22816023361273E-007</v>
      </c>
      <c r="Q50" s="126" t="n">
        <v>0.00516648406434813</v>
      </c>
      <c r="R50" s="126" t="n">
        <v>0</v>
      </c>
      <c r="S50" s="126" t="n">
        <v>0.000988314826280536</v>
      </c>
      <c r="T50" s="126" t="n">
        <v>5.16695072285693E-005</v>
      </c>
      <c r="U50" s="126" t="n">
        <v>0</v>
      </c>
      <c r="V50" s="126" t="e">
        <f aca="false"/>
        <v>#DIV/0!</v>
      </c>
      <c r="W50" s="126" t="e">
        <f aca="false"/>
        <v>#DIV/0!</v>
      </c>
      <c r="X50" s="126" t="n">
        <v>0</v>
      </c>
      <c r="Y50" s="126" t="n">
        <v>1.60843347839203E-005</v>
      </c>
      <c r="Z50" s="126" t="n">
        <v>0.0192116257237537</v>
      </c>
      <c r="AA50" s="126" t="n">
        <v>0.0253675617684223</v>
      </c>
      <c r="AB50" s="126" t="n">
        <v>0.00574790711338463</v>
      </c>
      <c r="AC50" s="126"/>
      <c r="AD50" s="127"/>
    </row>
    <row r="51" customFormat="false" ht="11.1" hidden="true" customHeight="true" outlineLevel="0" collapsed="false">
      <c r="B51" s="80" t="n">
        <v>1418</v>
      </c>
      <c r="C51" s="32" t="s">
        <v>129</v>
      </c>
      <c r="D51" s="126" t="n">
        <v>0.0456999060440335</v>
      </c>
      <c r="E51" s="126" t="n">
        <v>0.0456999060440335</v>
      </c>
      <c r="F51" s="126" t="n">
        <v>0.00227938653225884</v>
      </c>
      <c r="G51" s="126" t="n">
        <v>0.0168560078522952</v>
      </c>
      <c r="H51" s="126" t="n">
        <v>0.014125350974182</v>
      </c>
      <c r="I51" s="126" t="n">
        <v>0.0112091120721776</v>
      </c>
      <c r="J51" s="126" t="n">
        <v>0.0181747838159609</v>
      </c>
      <c r="K51" s="126" t="n">
        <v>0.00369162724043575</v>
      </c>
      <c r="L51" s="126" t="n">
        <v>0.0109758722078595</v>
      </c>
      <c r="M51" s="126" t="n">
        <v>0</v>
      </c>
      <c r="N51" s="126" t="n">
        <v>0.348850795578226</v>
      </c>
      <c r="O51" s="126" t="e">
        <f aca="false"/>
        <v>#DIV/0!</v>
      </c>
      <c r="P51" s="126" t="n">
        <v>0.00447034201240012</v>
      </c>
      <c r="Q51" s="126" t="n">
        <v>0.0268571448312948</v>
      </c>
      <c r="R51" s="126" t="n">
        <v>0</v>
      </c>
      <c r="S51" s="126" t="n">
        <v>0.0681825035830413</v>
      </c>
      <c r="T51" s="126" t="n">
        <v>0.00430838745251589</v>
      </c>
      <c r="U51" s="126" t="n">
        <v>0.0615346336037801</v>
      </c>
      <c r="V51" s="126" t="e">
        <f aca="false"/>
        <v>#DIV/0!</v>
      </c>
      <c r="W51" s="126" t="e">
        <f aca="false"/>
        <v>#DIV/0!</v>
      </c>
      <c r="X51" s="126" t="n">
        <v>0.110197251697702</v>
      </c>
      <c r="Y51" s="126" t="n">
        <v>0.0745894484373774</v>
      </c>
      <c r="Z51" s="126" t="n">
        <v>0.0318851813144084</v>
      </c>
      <c r="AA51" s="126" t="n">
        <v>0.0270175782995041</v>
      </c>
      <c r="AB51" s="126" t="n">
        <v>0.0425311719199172</v>
      </c>
      <c r="AC51" s="126"/>
      <c r="AD51" s="127"/>
    </row>
    <row r="52" customFormat="false" ht="11.1" hidden="true" customHeight="true" outlineLevel="0" collapsed="false">
      <c r="B52" s="80" t="n">
        <v>1421</v>
      </c>
      <c r="C52" s="32" t="s">
        <v>130</v>
      </c>
      <c r="D52" s="126" t="n">
        <v>0.00177003886098586</v>
      </c>
      <c r="E52" s="126" t="n">
        <v>0.00177003886098586</v>
      </c>
      <c r="F52" s="126" t="n">
        <v>0.000175460911877424</v>
      </c>
      <c r="G52" s="126" t="n">
        <v>0.00294744339782802</v>
      </c>
      <c r="H52" s="126" t="n">
        <v>0.00340902468799334</v>
      </c>
      <c r="I52" s="126" t="n">
        <v>0.00216165367314756</v>
      </c>
      <c r="J52" s="126" t="n">
        <v>0.00378980793001917</v>
      </c>
      <c r="K52" s="126" t="n">
        <v>3.91659431062299E-005</v>
      </c>
      <c r="L52" s="126" t="n">
        <v>0.00192553614668101</v>
      </c>
      <c r="M52" s="126" t="n">
        <v>0</v>
      </c>
      <c r="N52" s="126" t="n">
        <v>0.323351455986842</v>
      </c>
      <c r="O52" s="126" t="e">
        <f aca="false"/>
        <v>#DIV/0!</v>
      </c>
      <c r="P52" s="126" t="n">
        <v>0</v>
      </c>
      <c r="Q52" s="126" t="n">
        <v>0.000681562596459338</v>
      </c>
      <c r="R52" s="126" t="n">
        <v>0</v>
      </c>
      <c r="S52" s="126" t="n">
        <v>0.0575176286061476</v>
      </c>
      <c r="T52" s="126" t="n">
        <v>0</v>
      </c>
      <c r="U52" s="126" t="n">
        <v>0.00707868709956375</v>
      </c>
      <c r="V52" s="126" t="e">
        <f aca="false"/>
        <v>#DIV/0!</v>
      </c>
      <c r="W52" s="126" t="e">
        <f aca="false"/>
        <v>#DIV/0!</v>
      </c>
      <c r="X52" s="126" t="n">
        <v>0.0685723755361973</v>
      </c>
      <c r="Y52" s="126" t="n">
        <v>0.0438833994906534</v>
      </c>
      <c r="Z52" s="126" t="n">
        <v>0.0109817205230384</v>
      </c>
      <c r="AA52" s="126" t="n">
        <v>0.00198216144292431</v>
      </c>
      <c r="AB52" s="126" t="n">
        <v>0.0306647598192288</v>
      </c>
      <c r="AC52" s="126"/>
      <c r="AD52" s="127"/>
    </row>
    <row r="53" customFormat="false" ht="11.1" hidden="true" customHeight="true" outlineLevel="0" collapsed="false">
      <c r="B53" s="80" t="n">
        <v>1422</v>
      </c>
      <c r="C53" s="32" t="s">
        <v>131</v>
      </c>
      <c r="D53" s="126" t="n">
        <v>0.00301525500417524</v>
      </c>
      <c r="E53" s="126" t="n">
        <v>0.00301525500417524</v>
      </c>
      <c r="F53" s="126" t="n">
        <v>5.24800876457115E-005</v>
      </c>
      <c r="G53" s="126" t="n">
        <v>0.000401225792387878</v>
      </c>
      <c r="H53" s="126" t="n">
        <v>0.00464588988219994</v>
      </c>
      <c r="I53" s="126" t="n">
        <v>0.00153188596329574</v>
      </c>
      <c r="J53" s="126" t="n">
        <v>0.00444219115801736</v>
      </c>
      <c r="K53" s="126" t="n">
        <v>0.000104551526083754</v>
      </c>
      <c r="L53" s="126" t="n">
        <v>0.00228614981887612</v>
      </c>
      <c r="M53" s="126" t="n">
        <v>0</v>
      </c>
      <c r="N53" s="126" t="n">
        <v>0.0154145763784497</v>
      </c>
      <c r="O53" s="126" t="e">
        <f aca="false"/>
        <v>#DIV/0!</v>
      </c>
      <c r="P53" s="126" t="n">
        <v>0</v>
      </c>
      <c r="Q53" s="126" t="n">
        <v>0.000488333633608954</v>
      </c>
      <c r="R53" s="126" t="n">
        <v>0</v>
      </c>
      <c r="S53" s="126" t="n">
        <v>0.00282911782578521</v>
      </c>
      <c r="T53" s="126" t="n">
        <v>0</v>
      </c>
      <c r="U53" s="126" t="n">
        <v>0.0544559465042164</v>
      </c>
      <c r="V53" s="126" t="e">
        <f aca="false"/>
        <v>#DIV/0!</v>
      </c>
      <c r="W53" s="126" t="e">
        <f aca="false"/>
        <v>#DIV/0!</v>
      </c>
      <c r="X53" s="126" t="n">
        <v>0.0178840841854143</v>
      </c>
      <c r="Y53" s="126" t="n">
        <v>0.0143050111653882</v>
      </c>
      <c r="Z53" s="126" t="n">
        <v>0.00267632727776768</v>
      </c>
      <c r="AA53" s="126" t="n">
        <v>0.00221177142503779</v>
      </c>
      <c r="AB53" s="126" t="n">
        <v>0.00369236273274483</v>
      </c>
      <c r="AC53" s="126"/>
      <c r="AD53" s="127"/>
    </row>
    <row r="54" customFormat="false" ht="11.1" hidden="true" customHeight="true" outlineLevel="0" collapsed="false">
      <c r="B54" s="80" t="n">
        <v>1423</v>
      </c>
      <c r="C54" s="32" t="s">
        <v>132</v>
      </c>
      <c r="D54" s="126" t="n">
        <v>0.0180454605313145</v>
      </c>
      <c r="E54" s="126" t="n">
        <v>0.0180454605313145</v>
      </c>
      <c r="F54" s="126" t="n">
        <v>0.000176025335220054</v>
      </c>
      <c r="G54" s="126" t="n">
        <v>0</v>
      </c>
      <c r="H54" s="126" t="n">
        <v>0.00138884628535473</v>
      </c>
      <c r="I54" s="126" t="n">
        <v>0.000466384311713368</v>
      </c>
      <c r="J54" s="126" t="n">
        <v>0.00529474775404725</v>
      </c>
      <c r="K54" s="126" t="n">
        <v>0.000154194230821735</v>
      </c>
      <c r="L54" s="126" t="n">
        <v>0.00273961481479896</v>
      </c>
      <c r="M54" s="126" t="n">
        <v>0</v>
      </c>
      <c r="N54" s="126" t="n">
        <v>0.010084763212935</v>
      </c>
      <c r="O54" s="126" t="e">
        <f aca="false"/>
        <v>#DIV/0!</v>
      </c>
      <c r="P54" s="126" t="n">
        <v>0</v>
      </c>
      <c r="Q54" s="126" t="n">
        <v>0.021467486475784</v>
      </c>
      <c r="R54" s="126" t="n">
        <v>0</v>
      </c>
      <c r="S54" s="126" t="n">
        <v>0.0058954269211132</v>
      </c>
      <c r="T54" s="126" t="n">
        <v>0</v>
      </c>
      <c r="U54" s="126" t="n">
        <v>0</v>
      </c>
      <c r="V54" s="126" t="e">
        <f aca="false"/>
        <v>#DIV/0!</v>
      </c>
      <c r="W54" s="126" t="e">
        <f aca="false"/>
        <v>#DIV/0!</v>
      </c>
      <c r="X54" s="126" t="n">
        <v>0.00297632215879939</v>
      </c>
      <c r="Y54" s="126" t="n">
        <v>0.0018880170859386</v>
      </c>
      <c r="Z54" s="126" t="n">
        <v>0.00712229316557793</v>
      </c>
      <c r="AA54" s="126" t="n">
        <v>0.00852355553693727</v>
      </c>
      <c r="AB54" s="126" t="n">
        <v>0.00405757609730693</v>
      </c>
      <c r="AC54" s="126"/>
      <c r="AD54" s="127"/>
    </row>
    <row r="55" customFormat="false" ht="11.1" hidden="true" customHeight="true" outlineLevel="0" collapsed="false">
      <c r="B55" s="80" t="n">
        <v>1424</v>
      </c>
      <c r="C55" s="32" t="s">
        <v>133</v>
      </c>
      <c r="D55" s="126" t="n">
        <v>0.0105663764131666</v>
      </c>
      <c r="E55" s="126" t="n">
        <v>0.0105663764131666</v>
      </c>
      <c r="F55" s="126" t="n">
        <v>0</v>
      </c>
      <c r="G55" s="126" t="n">
        <v>0.00105538636807133</v>
      </c>
      <c r="H55" s="126" t="n">
        <v>0.000309350498926336</v>
      </c>
      <c r="I55" s="126" t="n">
        <v>0.00048550238963956</v>
      </c>
      <c r="J55" s="126" t="n">
        <v>0.00115254857197517</v>
      </c>
      <c r="K55" s="126" t="n">
        <v>0.000289979188086311</v>
      </c>
      <c r="L55" s="126" t="n">
        <v>0.000723804967769178</v>
      </c>
      <c r="M55" s="126" t="n">
        <v>0</v>
      </c>
      <c r="N55" s="126" t="n">
        <v>0</v>
      </c>
      <c r="O55" s="126" t="e">
        <f aca="false"/>
        <v>#DIV/0!</v>
      </c>
      <c r="P55" s="126" t="n">
        <v>0</v>
      </c>
      <c r="Q55" s="126" t="n">
        <v>0.00259669624278044</v>
      </c>
      <c r="R55" s="126" t="n">
        <v>0</v>
      </c>
      <c r="S55" s="126" t="n">
        <v>0.000496613532128055</v>
      </c>
      <c r="T55" s="126" t="n">
        <v>0</v>
      </c>
      <c r="U55" s="126" t="n">
        <v>0</v>
      </c>
      <c r="V55" s="126" t="e">
        <f aca="false"/>
        <v>#DIV/0!</v>
      </c>
      <c r="W55" s="126" t="e">
        <f aca="false"/>
        <v>#DIV/0!</v>
      </c>
      <c r="X55" s="126" t="n">
        <v>0.00253604949558419</v>
      </c>
      <c r="Y55" s="126" t="n">
        <v>0.00160873202663665</v>
      </c>
      <c r="Z55" s="126" t="n">
        <v>0.00372628070785742</v>
      </c>
      <c r="AA55" s="126" t="n">
        <v>0.00510595724704005</v>
      </c>
      <c r="AB55" s="126" t="n">
        <v>0.00070877426170612</v>
      </c>
      <c r="AC55" s="126"/>
      <c r="AD55" s="127"/>
    </row>
    <row r="56" customFormat="false" ht="11.1" hidden="true" customHeight="true" outlineLevel="0" collapsed="false">
      <c r="B56" s="80" t="n">
        <v>1425</v>
      </c>
      <c r="C56" s="32" t="s">
        <v>134</v>
      </c>
      <c r="D56" s="126" t="n">
        <v>0.0123027752343913</v>
      </c>
      <c r="E56" s="126" t="n">
        <v>0.0123027752343913</v>
      </c>
      <c r="F56" s="126" t="n">
        <v>0.00187542019751565</v>
      </c>
      <c r="G56" s="126" t="n">
        <v>0.0124519522940079</v>
      </c>
      <c r="H56" s="126" t="n">
        <v>0.00437223961970762</v>
      </c>
      <c r="I56" s="126" t="n">
        <v>0.00656368573438135</v>
      </c>
      <c r="J56" s="126" t="n">
        <v>0.00349548840190193</v>
      </c>
      <c r="K56" s="126" t="n">
        <v>0.00310373635233772</v>
      </c>
      <c r="L56" s="126" t="n">
        <v>0.00330076645973422</v>
      </c>
      <c r="M56" s="126" t="n">
        <v>0</v>
      </c>
      <c r="N56" s="126" t="n">
        <v>0</v>
      </c>
      <c r="O56" s="126" t="e">
        <f aca="false"/>
        <v>#DIV/0!</v>
      </c>
      <c r="P56" s="126" t="n">
        <v>0.00447034201240012</v>
      </c>
      <c r="Q56" s="126" t="n">
        <v>0.00162306588266204</v>
      </c>
      <c r="R56" s="126" t="n">
        <v>0</v>
      </c>
      <c r="S56" s="126" t="n">
        <v>0.00144371669786726</v>
      </c>
      <c r="T56" s="126" t="n">
        <v>0.00430838745251589</v>
      </c>
      <c r="U56" s="126" t="n">
        <v>0</v>
      </c>
      <c r="V56" s="126" t="e">
        <f aca="false"/>
        <v>#DIV/0!</v>
      </c>
      <c r="W56" s="126" t="e">
        <f aca="false"/>
        <v>#DIV/0!</v>
      </c>
      <c r="X56" s="126" t="n">
        <v>0.0182284203217073</v>
      </c>
      <c r="Y56" s="126" t="n">
        <v>0.0129042886687606</v>
      </c>
      <c r="Z56" s="126" t="n">
        <v>0.00737855964016698</v>
      </c>
      <c r="AA56" s="126" t="n">
        <v>0.00919413264756471</v>
      </c>
      <c r="AB56" s="126" t="n">
        <v>0.00340769900893046</v>
      </c>
      <c r="AC56" s="126"/>
      <c r="AD56" s="127"/>
    </row>
    <row r="57" customFormat="false" ht="11.1" hidden="true" customHeight="true" outlineLevel="0" collapsed="false">
      <c r="B57" s="80" t="n">
        <v>1426</v>
      </c>
      <c r="C57" s="32" t="s">
        <v>135</v>
      </c>
      <c r="D57" s="126" t="n">
        <v>0.0348930011331137</v>
      </c>
      <c r="E57" s="126" t="n">
        <v>0.0348930011331137</v>
      </c>
      <c r="F57" s="126" t="n">
        <v>0.000259151286668896</v>
      </c>
      <c r="G57" s="126" t="n">
        <v>0.173828000610164</v>
      </c>
      <c r="H57" s="126" t="n">
        <v>0.00015691267444006</v>
      </c>
      <c r="I57" s="126" t="n">
        <v>0.0651336182604954</v>
      </c>
      <c r="J57" s="126" t="n">
        <v>0.00977821515160002</v>
      </c>
      <c r="K57" s="126" t="n">
        <v>0</v>
      </c>
      <c r="L57" s="126" t="n">
        <v>0.00491791372529896</v>
      </c>
      <c r="M57" s="126" t="n">
        <v>0.0290087365936225</v>
      </c>
      <c r="N57" s="126" t="n">
        <v>0.0108463280305863</v>
      </c>
      <c r="O57" s="126" t="e">
        <f aca="false"/>
        <v>#DIV/0!</v>
      </c>
      <c r="P57" s="126" t="n">
        <v>0</v>
      </c>
      <c r="Q57" s="126" t="n">
        <v>0</v>
      </c>
      <c r="R57" s="126" t="n">
        <v>0</v>
      </c>
      <c r="S57" s="126" t="n">
        <v>0.00830905288973228</v>
      </c>
      <c r="T57" s="126" t="n">
        <v>0</v>
      </c>
      <c r="U57" s="126" t="n">
        <v>0.0925751090571679</v>
      </c>
      <c r="V57" s="126" t="e">
        <f aca="false"/>
        <v>#DIV/0!</v>
      </c>
      <c r="W57" s="126" t="e">
        <f aca="false"/>
        <v>#DIV/0!</v>
      </c>
      <c r="X57" s="126" t="n">
        <v>0.000135311964519467</v>
      </c>
      <c r="Y57" s="126" t="n">
        <v>0.00511837809774416</v>
      </c>
      <c r="Z57" s="126" t="n">
        <v>0.0372068740510751</v>
      </c>
      <c r="AA57" s="126" t="n">
        <v>0.0512731726313859</v>
      </c>
      <c r="AB57" s="126" t="n">
        <v>0.00644231044928841</v>
      </c>
      <c r="AC57" s="126"/>
      <c r="AD57" s="127"/>
    </row>
    <row r="58" customFormat="false" ht="11.1" hidden="true" customHeight="true" outlineLevel="0" collapsed="false">
      <c r="B58" s="80" t="n">
        <v>1427</v>
      </c>
      <c r="C58" s="32" t="s">
        <v>136</v>
      </c>
      <c r="D58" s="126" t="n">
        <v>0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.00293862424613066</v>
      </c>
      <c r="N58" s="126" t="n">
        <v>0.00845348826887587</v>
      </c>
      <c r="O58" s="126" t="e">
        <f aca="false"/>
        <v>#DIV/0!</v>
      </c>
      <c r="P58" s="126" t="n">
        <v>0</v>
      </c>
      <c r="Q58" s="126" t="n">
        <v>0</v>
      </c>
      <c r="R58" s="126" t="n">
        <v>0</v>
      </c>
      <c r="S58" s="126" t="n">
        <v>0.00214701182504472</v>
      </c>
      <c r="T58" s="126" t="n">
        <v>0</v>
      </c>
      <c r="U58" s="126" t="n">
        <v>0.0925751090571679</v>
      </c>
      <c r="V58" s="126" t="e">
        <f aca="false"/>
        <v>#DIV/0!</v>
      </c>
      <c r="W58" s="126" t="e">
        <f aca="false"/>
        <v>#DIV/0!</v>
      </c>
      <c r="X58" s="126" t="n">
        <v>0</v>
      </c>
      <c r="Y58" s="126" t="n">
        <v>0.00503254353840744</v>
      </c>
      <c r="Z58" s="126" t="n">
        <v>0.000452052098539417</v>
      </c>
      <c r="AA58" s="126" t="n">
        <v>0</v>
      </c>
      <c r="AB58" s="126" t="n">
        <v>0.00144074044874289</v>
      </c>
      <c r="AC58" s="126"/>
      <c r="AD58" s="127"/>
    </row>
    <row r="59" customFormat="false" ht="11.1" hidden="true" customHeight="true" outlineLevel="0" collapsed="false">
      <c r="B59" s="80" t="n">
        <v>1428</v>
      </c>
      <c r="C59" s="32" t="s">
        <v>137</v>
      </c>
      <c r="D59" s="126" t="n">
        <v>0.0150179528894824</v>
      </c>
      <c r="E59" s="126" t="n">
        <v>0.0150179528894824</v>
      </c>
      <c r="F59" s="126" t="n">
        <v>0</v>
      </c>
      <c r="G59" s="126" t="n">
        <v>0.000645802851479371</v>
      </c>
      <c r="H59" s="126" t="n">
        <v>0</v>
      </c>
      <c r="I59" s="126" t="n">
        <v>0.000241492102289033</v>
      </c>
      <c r="J59" s="126" t="n">
        <v>0.000622380275387415</v>
      </c>
      <c r="K59" s="126" t="n">
        <v>0</v>
      </c>
      <c r="L59" s="126" t="n">
        <v>0.000313023639920857</v>
      </c>
      <c r="M59" s="126" t="n">
        <v>0</v>
      </c>
      <c r="N59" s="126" t="n">
        <v>0.000984502009838184</v>
      </c>
      <c r="O59" s="126" t="e">
        <f aca="false"/>
        <v>#DIV/0!</v>
      </c>
      <c r="P59" s="126" t="n">
        <v>0</v>
      </c>
      <c r="Q59" s="126" t="n">
        <v>0</v>
      </c>
      <c r="R59" s="126" t="n">
        <v>0</v>
      </c>
      <c r="S59" s="126" t="n">
        <v>0.000174725959668141</v>
      </c>
      <c r="T59" s="126" t="n">
        <v>0</v>
      </c>
      <c r="U59" s="126" t="n">
        <v>0</v>
      </c>
      <c r="V59" s="126" t="e">
        <f aca="false"/>
        <v>#DIV/0!</v>
      </c>
      <c r="W59" s="126" t="e">
        <f aca="false"/>
        <v>#DIV/0!</v>
      </c>
      <c r="X59" s="126" t="n">
        <v>0</v>
      </c>
      <c r="Y59" s="126" t="n">
        <v>0</v>
      </c>
      <c r="Z59" s="126" t="n">
        <v>0.00488277684022202</v>
      </c>
      <c r="AA59" s="126" t="n">
        <v>0.00701411616842013</v>
      </c>
      <c r="AB59" s="126" t="n">
        <v>0.000221300052638351</v>
      </c>
      <c r="AC59" s="126"/>
      <c r="AD59" s="127"/>
    </row>
    <row r="60" customFormat="false" ht="11.1" hidden="false" customHeight="true" outlineLevel="0" collapsed="false">
      <c r="B60" s="80" t="n">
        <v>1499</v>
      </c>
      <c r="C60" s="34" t="s">
        <v>47</v>
      </c>
      <c r="D60" s="126" t="n">
        <v>-0.0389975492703912</v>
      </c>
      <c r="E60" s="126" t="n">
        <v>-0.0389975492703912</v>
      </c>
      <c r="F60" s="126" t="n">
        <v>-0.0114812090345754</v>
      </c>
      <c r="G60" s="126" t="n">
        <v>-0.0921892939292856</v>
      </c>
      <c r="H60" s="126" t="n">
        <v>-0.0253690024621513</v>
      </c>
      <c r="I60" s="126" t="n">
        <v>-0.0457398395384087</v>
      </c>
      <c r="J60" s="126" t="n">
        <v>-0.0207463586081554</v>
      </c>
      <c r="K60" s="126" t="n">
        <v>-0.0151294512995185</v>
      </c>
      <c r="L60" s="126" t="n">
        <v>-0.0179544520914429</v>
      </c>
      <c r="M60" s="126" t="n">
        <v>-0.0481822407141227</v>
      </c>
      <c r="N60" s="126" t="n">
        <v>-0.0118089808837662</v>
      </c>
      <c r="O60" s="126" t="e">
        <f aca="false"/>
        <v>#DIV/0!</v>
      </c>
      <c r="P60" s="126" t="n">
        <v>-0.112393077612785</v>
      </c>
      <c r="Q60" s="126" t="n">
        <v>-0.0342003354745898</v>
      </c>
      <c r="R60" s="126" t="n">
        <v>-0.0208128272687545</v>
      </c>
      <c r="S60" s="126" t="n">
        <v>-0.0510156661395973</v>
      </c>
      <c r="T60" s="126" t="n">
        <v>-0.0153502236549537</v>
      </c>
      <c r="U60" s="126" t="n">
        <v>-0.194274254772373</v>
      </c>
      <c r="V60" s="126" t="e">
        <f aca="false"/>
        <v>#DIV/0!</v>
      </c>
      <c r="W60" s="126" t="e">
        <f aca="false"/>
        <v>#DIV/0!</v>
      </c>
      <c r="X60" s="126" t="n">
        <v>-0.0505781485989734</v>
      </c>
      <c r="Y60" s="126" t="n">
        <v>-0.0474235261978131</v>
      </c>
      <c r="Z60" s="126" t="n">
        <v>-0.040401234676902</v>
      </c>
      <c r="AA60" s="126" t="n">
        <v>-0.0426495868731972</v>
      </c>
      <c r="AB60" s="126" t="n">
        <v>-0.035483837698072</v>
      </c>
      <c r="AC60" s="126"/>
      <c r="AD60" s="127"/>
    </row>
    <row r="61" customFormat="false" ht="11.1" hidden="false" customHeight="true" outlineLevel="0" collapsed="false">
      <c r="B61" s="80" t="n">
        <v>15</v>
      </c>
      <c r="C61" s="32" t="s">
        <v>48</v>
      </c>
      <c r="D61" s="126" t="n">
        <v>0.000692446119821816</v>
      </c>
      <c r="E61" s="126" t="n">
        <v>0.000692446119821816</v>
      </c>
      <c r="F61" s="126" t="n">
        <v>0.0119672441385575</v>
      </c>
      <c r="G61" s="126" t="n">
        <v>0.00529970902445435</v>
      </c>
      <c r="H61" s="126" t="n">
        <v>0.000472325832855372</v>
      </c>
      <c r="I61" s="126" t="n">
        <v>0.00609814490554636</v>
      </c>
      <c r="J61" s="126" t="n">
        <v>0.0195139872377182</v>
      </c>
      <c r="K61" s="126" t="n">
        <v>0</v>
      </c>
      <c r="L61" s="126" t="n">
        <v>0.0098144808826363</v>
      </c>
      <c r="M61" s="126" t="n">
        <v>0.00232007963476347</v>
      </c>
      <c r="N61" s="126" t="n">
        <v>0.00616298899494856</v>
      </c>
      <c r="O61" s="126" t="e">
        <f aca="false"/>
        <v>#DIV/0!</v>
      </c>
      <c r="P61" s="126" t="n">
        <v>0</v>
      </c>
      <c r="Q61" s="126" t="n">
        <v>0</v>
      </c>
      <c r="R61" s="126" t="n">
        <v>0.0096424894555552</v>
      </c>
      <c r="S61" s="126" t="n">
        <v>0.00312483877367954</v>
      </c>
      <c r="T61" s="126" t="n">
        <v>0.00200262845313155</v>
      </c>
      <c r="U61" s="126" t="n">
        <v>0</v>
      </c>
      <c r="V61" s="126" t="e">
        <f aca="false"/>
        <v>#DIV/0!</v>
      </c>
      <c r="W61" s="126" t="e">
        <f aca="false"/>
        <v>#DIV/0!</v>
      </c>
      <c r="X61" s="126" t="n">
        <v>0.00296480313014578</v>
      </c>
      <c r="Y61" s="126" t="n">
        <v>0.0025041134400469</v>
      </c>
      <c r="Z61" s="126" t="n">
        <v>0.00441006319492111</v>
      </c>
      <c r="AA61" s="126" t="n">
        <v>0.00362050386431787</v>
      </c>
      <c r="AB61" s="126" t="n">
        <v>0.00613691749884779</v>
      </c>
      <c r="AC61" s="126"/>
      <c r="AD61" s="127"/>
    </row>
    <row r="62" customFormat="false" ht="11.1" hidden="false" customHeight="true" outlineLevel="0" collapsed="false">
      <c r="B62" s="80" t="n">
        <v>16</v>
      </c>
      <c r="C62" s="32" t="s">
        <v>49</v>
      </c>
      <c r="D62" s="126" t="n">
        <v>0.0197999211551134</v>
      </c>
      <c r="E62" s="126" t="n">
        <v>0.0197999211551134</v>
      </c>
      <c r="F62" s="126" t="n">
        <v>0.0386820774427031</v>
      </c>
      <c r="G62" s="126" t="n">
        <v>0.0163438832561935</v>
      </c>
      <c r="H62" s="126" t="n">
        <v>0.0118704067768736</v>
      </c>
      <c r="I62" s="126" t="n">
        <v>0.0224548439384269</v>
      </c>
      <c r="J62" s="126" t="n">
        <v>0.0119876492927984</v>
      </c>
      <c r="K62" s="126" t="n">
        <v>0.0188318940529194</v>
      </c>
      <c r="L62" s="126" t="n">
        <v>0.0153896088584075</v>
      </c>
      <c r="M62" s="126" t="n">
        <v>0.00820435305521638</v>
      </c>
      <c r="N62" s="126" t="n">
        <v>0.00694251851278752</v>
      </c>
      <c r="O62" s="126" t="e">
        <f aca="false"/>
        <v>#DIV/0!</v>
      </c>
      <c r="P62" s="126" t="n">
        <v>0.0299463514722526</v>
      </c>
      <c r="Q62" s="126" t="n">
        <v>0.0129181576492369</v>
      </c>
      <c r="R62" s="126" t="n">
        <v>0.00929252974246237</v>
      </c>
      <c r="S62" s="126" t="n">
        <v>0.0145654703150464</v>
      </c>
      <c r="T62" s="126" t="n">
        <v>0.00741939654704062</v>
      </c>
      <c r="U62" s="126" t="n">
        <v>0.0147063075657929</v>
      </c>
      <c r="V62" s="126" t="e">
        <f aca="false"/>
        <v>#DIV/0!</v>
      </c>
      <c r="W62" s="126" t="e">
        <f aca="false"/>
        <v>#DIV/0!</v>
      </c>
      <c r="X62" s="126" t="n">
        <v>0.012739378488565</v>
      </c>
      <c r="Y62" s="126" t="n">
        <v>0.0111902332026964</v>
      </c>
      <c r="Z62" s="126" t="n">
        <v>0.0191604776315515</v>
      </c>
      <c r="AA62" s="126" t="n">
        <v>0.0212379900385016</v>
      </c>
      <c r="AB62" s="126" t="n">
        <v>0.0146167263232593</v>
      </c>
      <c r="AC62" s="126"/>
      <c r="AD62" s="127"/>
    </row>
    <row r="63" customFormat="false" ht="11.1" hidden="false" customHeight="true" outlineLevel="0" collapsed="false">
      <c r="B63" s="80" t="n">
        <v>1602</v>
      </c>
      <c r="C63" s="34" t="s">
        <v>138</v>
      </c>
      <c r="D63" s="126" t="n">
        <v>0.00176620347547466</v>
      </c>
      <c r="E63" s="126" t="n">
        <v>0.00176620347547466</v>
      </c>
      <c r="F63" s="126" t="n">
        <v>0.00211723775585813</v>
      </c>
      <c r="G63" s="126" t="n">
        <v>0.00297439046122628</v>
      </c>
      <c r="H63" s="126" t="n">
        <v>0.00131272081758813</v>
      </c>
      <c r="I63" s="126" t="n">
        <v>0.00220149115324571</v>
      </c>
      <c r="J63" s="126" t="n">
        <v>0.00142028203831133</v>
      </c>
      <c r="K63" s="126" t="n">
        <v>0.0020704416876139</v>
      </c>
      <c r="L63" s="126" t="n">
        <v>0.0017434465240418</v>
      </c>
      <c r="M63" s="126" t="n">
        <v>2.41701550381822E-005</v>
      </c>
      <c r="N63" s="126" t="n">
        <v>0.00318248489977672</v>
      </c>
      <c r="O63" s="126" t="e">
        <f aca="false"/>
        <v>#DIV/0!</v>
      </c>
      <c r="P63" s="126" t="n">
        <v>7.96618923272028E-005</v>
      </c>
      <c r="Q63" s="126" t="n">
        <v>0.000239630832466538</v>
      </c>
      <c r="R63" s="126" t="n">
        <v>0.000385762527450273</v>
      </c>
      <c r="S63" s="126" t="n">
        <v>0.000696988536283606</v>
      </c>
      <c r="T63" s="126" t="n">
        <v>0.000428101425649138</v>
      </c>
      <c r="U63" s="126" t="n">
        <v>0.00123494705378743</v>
      </c>
      <c r="V63" s="126" t="e">
        <f aca="false"/>
        <v>#DIV/0!</v>
      </c>
      <c r="W63" s="126" t="e">
        <f aca="false"/>
        <v>#DIV/0!</v>
      </c>
      <c r="X63" s="126" t="n">
        <v>0.00149732644298363</v>
      </c>
      <c r="Y63" s="126" t="n">
        <v>0.00115022121810956</v>
      </c>
      <c r="Z63" s="126" t="n">
        <v>0.00175710205575451</v>
      </c>
      <c r="AA63" s="126" t="n">
        <v>0.0020019819578694</v>
      </c>
      <c r="AB63" s="126" t="n">
        <v>0.00122152240198846</v>
      </c>
      <c r="AC63" s="126"/>
      <c r="AD63" s="127"/>
    </row>
    <row r="64" customFormat="false" ht="11.1" hidden="false" customHeight="true" outlineLevel="0" collapsed="false">
      <c r="B64" s="80" t="n">
        <v>1603</v>
      </c>
      <c r="C64" s="34" t="s">
        <v>139</v>
      </c>
      <c r="D64" s="126" t="n">
        <v>0.00683820080577861</v>
      </c>
      <c r="E64" s="126" t="n">
        <v>0.00683820080577861</v>
      </c>
      <c r="F64" s="126" t="n">
        <v>0.0195871250428232</v>
      </c>
      <c r="G64" s="126" t="n">
        <v>0.00459174087821532</v>
      </c>
      <c r="H64" s="126" t="n">
        <v>0.00363461456091667</v>
      </c>
      <c r="I64" s="126" t="n">
        <v>0.00929479382040286</v>
      </c>
      <c r="J64" s="126" t="n">
        <v>0.00424333325095658</v>
      </c>
      <c r="K64" s="126" t="n">
        <v>0.0063184098373544</v>
      </c>
      <c r="L64" s="126" t="n">
        <v>0.00527475846876874</v>
      </c>
      <c r="M64" s="126" t="n">
        <v>0.003364705660762</v>
      </c>
      <c r="N64" s="126" t="n">
        <v>0.0029244637048704</v>
      </c>
      <c r="O64" s="126" t="e">
        <f aca="false"/>
        <v>#DIV/0!</v>
      </c>
      <c r="P64" s="126" t="n">
        <v>0.00359500712467821</v>
      </c>
      <c r="Q64" s="126" t="n">
        <v>0.00949533438298238</v>
      </c>
      <c r="R64" s="126" t="n">
        <v>0.00628336047318487</v>
      </c>
      <c r="S64" s="126" t="n">
        <v>0.00497765431063789</v>
      </c>
      <c r="T64" s="126" t="n">
        <v>0.00564306724281916</v>
      </c>
      <c r="U64" s="126" t="n">
        <v>0.0115310521178625</v>
      </c>
      <c r="V64" s="126" t="e">
        <f aca="false"/>
        <v>#DIV/0!</v>
      </c>
      <c r="W64" s="126" t="e">
        <f aca="false"/>
        <v>#DIV/0!</v>
      </c>
      <c r="X64" s="126" t="n">
        <v>0.00813476680090192</v>
      </c>
      <c r="Y64" s="126" t="n">
        <v>0.00754374715142642</v>
      </c>
      <c r="Z64" s="126" t="n">
        <v>0.00728843550495064</v>
      </c>
      <c r="AA64" s="126" t="n">
        <v>0.00816884213202878</v>
      </c>
      <c r="AB64" s="126" t="n">
        <v>0.0053628880327754</v>
      </c>
      <c r="AC64" s="126"/>
      <c r="AD64" s="127"/>
    </row>
    <row r="65" customFormat="false" ht="11.1" hidden="false" customHeight="true" outlineLevel="0" collapsed="false">
      <c r="B65" s="80" t="n">
        <v>1612</v>
      </c>
      <c r="C65" s="34" t="s">
        <v>140</v>
      </c>
      <c r="D65" s="126" t="n">
        <v>1.99187876397388E-005</v>
      </c>
      <c r="E65" s="126" t="n">
        <v>1.99187876397388E-005</v>
      </c>
      <c r="F65" s="126" t="n">
        <v>2.11349485414054E-005</v>
      </c>
      <c r="G65" s="126" t="n">
        <v>0.165671299271768</v>
      </c>
      <c r="H65" s="126" t="n">
        <v>0</v>
      </c>
      <c r="I65" s="126" t="n">
        <v>0.0619583002693848</v>
      </c>
      <c r="J65" s="126" t="n">
        <v>6.45115022519605E-005</v>
      </c>
      <c r="K65" s="126" t="n">
        <v>2.55061158789797E-006</v>
      </c>
      <c r="L65" s="126" t="n">
        <v>3.37135907107986E-005</v>
      </c>
      <c r="M65" s="126" t="n">
        <v>0.0005288317925507</v>
      </c>
      <c r="N65" s="126" t="n">
        <v>0</v>
      </c>
      <c r="O65" s="126" t="e">
        <f aca="false"/>
        <v>#DIV/0!</v>
      </c>
      <c r="P65" s="126" t="n">
        <v>0</v>
      </c>
      <c r="Q65" s="126" t="n">
        <v>0.00105458553569508</v>
      </c>
      <c r="R65" s="126" t="n">
        <v>0.000166818407346814</v>
      </c>
      <c r="S65" s="126" t="n">
        <v>0.000344374555259446</v>
      </c>
      <c r="T65" s="126" t="n">
        <v>0</v>
      </c>
      <c r="U65" s="126" t="n">
        <v>0.00939064807108708</v>
      </c>
      <c r="V65" s="126" t="e">
        <f aca="false"/>
        <v>#DIV/0!</v>
      </c>
      <c r="W65" s="126" t="e">
        <f aca="false"/>
        <v>#DIV/0!</v>
      </c>
      <c r="X65" s="126" t="n">
        <v>3.08129221419463E-005</v>
      </c>
      <c r="Y65" s="126" t="n">
        <v>0.00053003796499691</v>
      </c>
      <c r="Z65" s="126" t="n">
        <v>0.0231055717814614</v>
      </c>
      <c r="AA65" s="126" t="n">
        <v>0.0335695420219403</v>
      </c>
      <c r="AB65" s="126" t="n">
        <v>0.000219701973392724</v>
      </c>
      <c r="AC65" s="126"/>
      <c r="AD65" s="127"/>
    </row>
    <row r="66" customFormat="false" ht="10.5" hidden="false" customHeight="true" outlineLevel="0" collapsed="false">
      <c r="B66" s="80" t="n">
        <v>1614</v>
      </c>
      <c r="C66" s="91" t="s">
        <v>141</v>
      </c>
      <c r="D66" s="131" t="n">
        <v>0.00099714052301006</v>
      </c>
      <c r="E66" s="131" t="n">
        <v>0.00099714052301006</v>
      </c>
      <c r="F66" s="131" t="n">
        <v>0.0047996313305914</v>
      </c>
      <c r="G66" s="131" t="n">
        <v>0.00423453280863845</v>
      </c>
      <c r="H66" s="131" t="n">
        <v>0.000359309863393991</v>
      </c>
      <c r="I66" s="131" t="n">
        <v>0.00328428136688417</v>
      </c>
      <c r="J66" s="131" t="n">
        <v>0.000517181594008365</v>
      </c>
      <c r="K66" s="131" t="n">
        <v>0.000646960090804143</v>
      </c>
      <c r="L66" s="131" t="n">
        <v>0.000581688521223657</v>
      </c>
      <c r="M66" s="131" t="n">
        <v>0.00896228701730737</v>
      </c>
      <c r="N66" s="131" t="n">
        <v>0</v>
      </c>
      <c r="O66" s="131" t="e">
        <f aca="false"/>
        <v>#DIV/0!</v>
      </c>
      <c r="P66" s="131" t="n">
        <v>2.51207740655435E-005</v>
      </c>
      <c r="Q66" s="131" t="n">
        <v>0.000977137709178184</v>
      </c>
      <c r="R66" s="131" t="n">
        <v>0.00174579178828444</v>
      </c>
      <c r="S66" s="131" t="n">
        <v>0.00244089845237909</v>
      </c>
      <c r="T66" s="131" t="n">
        <v>0.0026362297427733</v>
      </c>
      <c r="U66" s="131" t="n">
        <v>0.00091918805989899</v>
      </c>
      <c r="V66" s="131" t="e">
        <f aca="false"/>
        <v>#DIV/0!</v>
      </c>
      <c r="W66" s="131" t="e">
        <f aca="false"/>
        <v>#DIV/0!</v>
      </c>
      <c r="X66" s="131" t="n">
        <v>0.00507289112184931</v>
      </c>
      <c r="Y66" s="131" t="n">
        <v>0.00408857398284897</v>
      </c>
      <c r="Z66" s="131" t="n">
        <v>0.0020825009255486</v>
      </c>
      <c r="AA66" s="131" t="n">
        <v>0.00223599616889696</v>
      </c>
      <c r="AB66" s="131" t="n">
        <v>0.00174678971128702</v>
      </c>
      <c r="AC66" s="131"/>
      <c r="AD66" s="127"/>
    </row>
    <row r="67" customFormat="false" ht="10.5" hidden="false" customHeight="true" outlineLevel="0" collapsed="false">
      <c r="B67" s="80" t="n">
        <v>1615</v>
      </c>
      <c r="C67" s="91" t="s">
        <v>142</v>
      </c>
      <c r="D67" s="131" t="n">
        <v>0.00110311580473025</v>
      </c>
      <c r="E67" s="131" t="n">
        <v>0.00110311580473025</v>
      </c>
      <c r="F67" s="131" t="n">
        <v>2.6167300590258E-006</v>
      </c>
      <c r="G67" s="131" t="n">
        <v>0.00151909378718141</v>
      </c>
      <c r="H67" s="131" t="n">
        <v>0.00196622171815874</v>
      </c>
      <c r="I67" s="131" t="n">
        <v>0.00114636232879477</v>
      </c>
      <c r="J67" s="131" t="n">
        <v>0</v>
      </c>
      <c r="K67" s="131" t="n">
        <v>0</v>
      </c>
      <c r="L67" s="131" t="n">
        <v>0</v>
      </c>
      <c r="M67" s="131" t="n">
        <v>0.00465637686085776</v>
      </c>
      <c r="N67" s="131" t="n">
        <v>0</v>
      </c>
      <c r="O67" s="131" t="e">
        <f aca="false"/>
        <v>#DIV/0!</v>
      </c>
      <c r="P67" s="131" t="n">
        <v>0.000100004864555472</v>
      </c>
      <c r="Q67" s="131" t="n">
        <v>0</v>
      </c>
      <c r="R67" s="131" t="n">
        <v>0.0029241763275977</v>
      </c>
      <c r="S67" s="131" t="n">
        <v>0.00151119770094176</v>
      </c>
      <c r="T67" s="131" t="n">
        <v>0.00018788264190861</v>
      </c>
      <c r="U67" s="131" t="n">
        <v>0.00367853730552237</v>
      </c>
      <c r="V67" s="131" t="e">
        <f aca="false"/>
        <v>#DIV/0!</v>
      </c>
      <c r="W67" s="131" t="e">
        <f aca="false"/>
        <v>#DIV/0!</v>
      </c>
      <c r="X67" s="131" t="n">
        <v>0.00711486480874744</v>
      </c>
      <c r="Y67" s="131" t="n">
        <v>0.00477174185699737</v>
      </c>
      <c r="Z67" s="131" t="n">
        <v>0.00112865715113918</v>
      </c>
      <c r="AA67" s="131" t="n">
        <v>0.001126540772478</v>
      </c>
      <c r="AB67" s="131" t="n">
        <v>0.00113328590727966</v>
      </c>
      <c r="AC67" s="131"/>
      <c r="AD67" s="127"/>
    </row>
    <row r="68" customFormat="false" ht="10.5" hidden="false" customHeight="true" outlineLevel="0" collapsed="false">
      <c r="B68" s="80" t="n">
        <v>1690</v>
      </c>
      <c r="C68" s="91" t="s">
        <v>143</v>
      </c>
      <c r="D68" s="131" t="n">
        <v>0.0135955587895862</v>
      </c>
      <c r="E68" s="131" t="n">
        <v>0.0135955587895862</v>
      </c>
      <c r="F68" s="131" t="n">
        <v>0.00983025101903971</v>
      </c>
      <c r="G68" s="131" t="n">
        <v>0.0664654332663174</v>
      </c>
      <c r="H68" s="131" t="n">
        <v>0.00290219641561838</v>
      </c>
      <c r="I68" s="131" t="n">
        <v>0.0289738266792185</v>
      </c>
      <c r="J68" s="131" t="n">
        <v>0.00637277534459849</v>
      </c>
      <c r="K68" s="131" t="n">
        <v>0.00539345390417264</v>
      </c>
      <c r="L68" s="131" t="n">
        <v>0.00588599965804284</v>
      </c>
      <c r="M68" s="131" t="n">
        <v>0.0060103044024649</v>
      </c>
      <c r="N68" s="131" t="n">
        <v>0.00100490451619736</v>
      </c>
      <c r="O68" s="131" t="e">
        <f aca="false"/>
        <v>#DIV/0!</v>
      </c>
      <c r="P68" s="131" t="n">
        <v>0.00773085122363076</v>
      </c>
      <c r="Q68" s="131" t="n">
        <v>0.00373096440719704</v>
      </c>
      <c r="R68" s="131" t="n">
        <v>0.00128733258981848</v>
      </c>
      <c r="S68" s="131" t="n">
        <v>0.00437749667598054</v>
      </c>
      <c r="T68" s="131" t="n">
        <v>0.000806918298308993</v>
      </c>
      <c r="U68" s="131" t="n">
        <v>0.00191011965107943</v>
      </c>
      <c r="V68" s="131" t="e">
        <f aca="false"/>
        <v>#DIV/0!</v>
      </c>
      <c r="W68" s="131" t="e">
        <f aca="false"/>
        <v>#DIV/0!</v>
      </c>
      <c r="X68" s="131" t="n">
        <v>0.00314266829511076</v>
      </c>
      <c r="Y68" s="131" t="n">
        <v>0.00234856314388221</v>
      </c>
      <c r="Z68" s="131" t="n">
        <v>0.0165751367428619</v>
      </c>
      <c r="AA68" s="131" t="n">
        <v>0.0219253711183983</v>
      </c>
      <c r="AB68" s="131" t="n">
        <v>0.00487357753089912</v>
      </c>
      <c r="AC68" s="131"/>
      <c r="AD68" s="127"/>
    </row>
    <row r="69" customFormat="false" ht="11.1" hidden="false" customHeight="true" outlineLevel="0" collapsed="false">
      <c r="B69" s="80" t="n">
        <v>1699</v>
      </c>
      <c r="C69" s="34" t="s">
        <v>144</v>
      </c>
      <c r="D69" s="126" t="n">
        <v>-0.00686521083912813</v>
      </c>
      <c r="E69" s="126" t="n">
        <v>-0.00686521083912813</v>
      </c>
      <c r="F69" s="126" t="n">
        <v>-0.000819875402676091</v>
      </c>
      <c r="G69" s="126" t="n">
        <v>-0.231941239994237</v>
      </c>
      <c r="H69" s="126" t="n">
        <v>-0.00222584574817791</v>
      </c>
      <c r="I69" s="126" t="n">
        <v>-0.0876585137739452</v>
      </c>
      <c r="J69" s="126" t="n">
        <v>-0.000788861778748445</v>
      </c>
      <c r="K69" s="126" t="n">
        <v>-0.000167002710053504</v>
      </c>
      <c r="L69" s="126" t="n">
        <v>-0.000479764211178385</v>
      </c>
      <c r="M69" s="126" t="n">
        <v>-0.0169510018858507</v>
      </c>
      <c r="N69" s="126" t="n">
        <v>-0.000169334608056957</v>
      </c>
      <c r="O69" s="126" t="e">
        <f aca="false"/>
        <v>#DIV/0!</v>
      </c>
      <c r="P69" s="126" t="n">
        <v>-0.000993602708668387</v>
      </c>
      <c r="Q69" s="126" t="n">
        <v>-0.00258280119572962</v>
      </c>
      <c r="R69" s="126" t="n">
        <v>-0.00379248629230358</v>
      </c>
      <c r="S69" s="126" t="n">
        <v>-0.00510440143390998</v>
      </c>
      <c r="T69" s="126" t="n">
        <v>-0.00233939209403939</v>
      </c>
      <c r="U69" s="126" t="n">
        <v>-0.0161695943934266</v>
      </c>
      <c r="V69" s="126" t="e">
        <f aca="false"/>
        <v>#DIV/0!</v>
      </c>
      <c r="W69" s="126" t="e">
        <f aca="false"/>
        <v>#DIV/0!</v>
      </c>
      <c r="X69" s="126" t="n">
        <v>-0.01225395190317</v>
      </c>
      <c r="Y69" s="126" t="n">
        <v>-0.00938048401005892</v>
      </c>
      <c r="Z69" s="126" t="n">
        <v>-0.035807896363697</v>
      </c>
      <c r="AA69" s="126" t="n">
        <v>-0.0506278150349886</v>
      </c>
      <c r="AB69" s="126" t="n">
        <v>-0.00339508158281083</v>
      </c>
      <c r="AC69" s="126"/>
      <c r="AD69" s="127"/>
    </row>
    <row r="70" customFormat="false" ht="11.1" hidden="false" customHeight="true" outlineLevel="0" collapsed="false">
      <c r="B70" s="80" t="n">
        <v>17</v>
      </c>
      <c r="C70" s="32" t="s">
        <v>50</v>
      </c>
      <c r="D70" s="126" t="n">
        <v>0.00916857550572238</v>
      </c>
      <c r="E70" s="126" t="n">
        <v>0.00916857550572238</v>
      </c>
      <c r="F70" s="126" t="n">
        <v>0.0114530131817974</v>
      </c>
      <c r="G70" s="126" t="n">
        <v>0.0118952780947693</v>
      </c>
      <c r="H70" s="126" t="n">
        <v>0.00369711421950663</v>
      </c>
      <c r="I70" s="126" t="n">
        <v>0.00934063664557107</v>
      </c>
      <c r="J70" s="126" t="n">
        <v>0.00217166784780939</v>
      </c>
      <c r="K70" s="126" t="n">
        <v>0.000276670685080964</v>
      </c>
      <c r="L70" s="126" t="n">
        <v>0.00122975183654855</v>
      </c>
      <c r="M70" s="126" t="n">
        <v>0.00781186455304092</v>
      </c>
      <c r="N70" s="126" t="n">
        <v>0</v>
      </c>
      <c r="O70" s="126" t="e">
        <f aca="false"/>
        <v>#DIV/0!</v>
      </c>
      <c r="P70" s="126" t="n">
        <v>5.81954442043973E-007</v>
      </c>
      <c r="Q70" s="126" t="n">
        <v>0.0131623343401825</v>
      </c>
      <c r="R70" s="126" t="n">
        <v>0.00155717931676569</v>
      </c>
      <c r="S70" s="126" t="n">
        <v>0.0044821547927982</v>
      </c>
      <c r="T70" s="126" t="n">
        <v>0.00113438300463491</v>
      </c>
      <c r="U70" s="126" t="n">
        <v>0.00903058644192014</v>
      </c>
      <c r="V70" s="126" t="e">
        <f aca="false"/>
        <v>#DIV/0!</v>
      </c>
      <c r="W70" s="126" t="e">
        <f aca="false"/>
        <v>#DIV/0!</v>
      </c>
      <c r="X70" s="126" t="n">
        <v>0.0141824660535358</v>
      </c>
      <c r="Y70" s="126" t="n">
        <v>0.00984062935912409</v>
      </c>
      <c r="Z70" s="126" t="n">
        <v>0.00745644286655692</v>
      </c>
      <c r="AA70" s="126" t="n">
        <v>0.00926177436363715</v>
      </c>
      <c r="AB70" s="126" t="n">
        <v>0.00350798156046924</v>
      </c>
      <c r="AC70" s="126"/>
      <c r="AD70" s="127"/>
    </row>
    <row r="71" customFormat="false" ht="11.1" hidden="false" customHeight="true" outlineLevel="0" collapsed="false">
      <c r="B71" s="80" t="n">
        <v>1702</v>
      </c>
      <c r="C71" s="34" t="s">
        <v>145</v>
      </c>
      <c r="D71" s="126" t="n">
        <v>0.0211799779664724</v>
      </c>
      <c r="E71" s="126" t="n">
        <v>0.0211799779664724</v>
      </c>
      <c r="F71" s="126" t="n">
        <v>0.00934106654126467</v>
      </c>
      <c r="G71" s="126" t="n">
        <v>0.0158205507801109</v>
      </c>
      <c r="H71" s="126" t="n">
        <v>0.000319341084921757</v>
      </c>
      <c r="I71" s="126" t="n">
        <v>0.009114504506964</v>
      </c>
      <c r="J71" s="126" t="n">
        <v>0.00452054838183765</v>
      </c>
      <c r="K71" s="126" t="n">
        <v>0.00113203982975606</v>
      </c>
      <c r="L71" s="126" t="n">
        <v>0.00283627648830904</v>
      </c>
      <c r="M71" s="126" t="n">
        <v>0.00924181239378969</v>
      </c>
      <c r="N71" s="126" t="n">
        <v>0</v>
      </c>
      <c r="O71" s="126" t="e">
        <f aca="false"/>
        <v>#DIV/0!</v>
      </c>
      <c r="P71" s="126" t="n">
        <v>0.000771789470809436</v>
      </c>
      <c r="Q71" s="126" t="n">
        <v>0.0132219576172369</v>
      </c>
      <c r="R71" s="126" t="n">
        <v>0.00127068318259449</v>
      </c>
      <c r="S71" s="126" t="n">
        <v>0.00495859132907425</v>
      </c>
      <c r="T71" s="126" t="n">
        <v>0.0014158695134479</v>
      </c>
      <c r="U71" s="126" t="n">
        <v>0.0102785909425604</v>
      </c>
      <c r="V71" s="126" t="e">
        <f aca="false"/>
        <v>#DIV/0!</v>
      </c>
      <c r="W71" s="126" t="e">
        <f aca="false"/>
        <v>#DIV/0!</v>
      </c>
      <c r="X71" s="126" t="n">
        <v>0.0184930202028525</v>
      </c>
      <c r="Y71" s="126" t="n">
        <v>0.0127304790909075</v>
      </c>
      <c r="Z71" s="126" t="n">
        <v>0.0115360656595435</v>
      </c>
      <c r="AA71" s="126" t="n">
        <v>0.0146445781218823</v>
      </c>
      <c r="AB71" s="126" t="n">
        <v>0.00473740225789868</v>
      </c>
      <c r="AC71" s="126"/>
      <c r="AD71" s="127"/>
    </row>
    <row r="72" customFormat="false" ht="11.1" hidden="false" customHeight="true" outlineLevel="0" collapsed="false">
      <c r="B72" s="80" t="n">
        <v>1705</v>
      </c>
      <c r="C72" s="34" t="s">
        <v>146</v>
      </c>
      <c r="D72" s="126" t="n">
        <v>0</v>
      </c>
      <c r="E72" s="126" t="n">
        <v>0</v>
      </c>
      <c r="F72" s="126" t="n">
        <v>0.000488094444487934</v>
      </c>
      <c r="G72" s="126" t="n">
        <v>0</v>
      </c>
      <c r="H72" s="126" t="n">
        <v>0.000257496391474943</v>
      </c>
      <c r="I72" s="126" t="n">
        <v>0.000237853779562552</v>
      </c>
      <c r="J72" s="126" t="n">
        <v>0</v>
      </c>
      <c r="K72" s="126" t="n">
        <v>0</v>
      </c>
      <c r="L72" s="126" t="n">
        <v>0</v>
      </c>
      <c r="M72" s="126" t="n">
        <v>0</v>
      </c>
      <c r="N72" s="126" t="n">
        <v>0</v>
      </c>
      <c r="O72" s="126" t="e">
        <f aca="false"/>
        <v>#DIV/0!</v>
      </c>
      <c r="P72" s="126" t="n">
        <v>0</v>
      </c>
      <c r="Q72" s="126" t="n">
        <v>0</v>
      </c>
      <c r="R72" s="126" t="n">
        <v>0</v>
      </c>
      <c r="S72" s="126" t="n">
        <v>0</v>
      </c>
      <c r="T72" s="126" t="n">
        <v>0</v>
      </c>
      <c r="U72" s="126" t="n">
        <v>0</v>
      </c>
      <c r="V72" s="126" t="e">
        <f aca="false"/>
        <v>#DIV/0!</v>
      </c>
      <c r="W72" s="126" t="e">
        <f aca="false"/>
        <v>#DIV/0!</v>
      </c>
      <c r="X72" s="126" t="n">
        <v>0.00157568493955392</v>
      </c>
      <c r="Y72" s="126" t="n">
        <v>0.000999528925032084</v>
      </c>
      <c r="Z72" s="126" t="n">
        <v>0.000118817629379978</v>
      </c>
      <c r="AA72" s="126" t="n">
        <v>0.000128836183611448</v>
      </c>
      <c r="AB72" s="126" t="n">
        <v>9.69059340542848E-005</v>
      </c>
      <c r="AC72" s="126"/>
      <c r="AD72" s="127"/>
    </row>
    <row r="73" customFormat="false" ht="11.1" hidden="false" customHeight="true" outlineLevel="0" collapsed="false">
      <c r="B73" s="80" t="n">
        <v>1706</v>
      </c>
      <c r="C73" s="34" t="s">
        <v>147</v>
      </c>
      <c r="D73" s="126" t="n">
        <v>0.002824975226514</v>
      </c>
      <c r="E73" s="126" t="n">
        <v>0.002824975226514</v>
      </c>
      <c r="F73" s="126" t="n">
        <v>0.00354583611665867</v>
      </c>
      <c r="G73" s="126" t="n">
        <v>0.00391621665441064</v>
      </c>
      <c r="H73" s="126" t="n">
        <v>3.02325693365269E-005</v>
      </c>
      <c r="I73" s="126" t="n">
        <v>0.00265187180175271</v>
      </c>
      <c r="J73" s="126" t="n">
        <v>9.99272076555905E-005</v>
      </c>
      <c r="K73" s="126" t="n">
        <v>0</v>
      </c>
      <c r="L73" s="126" t="n">
        <v>5.02579845545549E-005</v>
      </c>
      <c r="M73" s="126" t="n">
        <v>0.00626318824091803</v>
      </c>
      <c r="N73" s="126" t="n">
        <v>0</v>
      </c>
      <c r="O73" s="126" t="e">
        <f aca="false"/>
        <v>#DIV/0!</v>
      </c>
      <c r="P73" s="126" t="n">
        <v>0</v>
      </c>
      <c r="Q73" s="126" t="n">
        <v>0</v>
      </c>
      <c r="R73" s="126" t="n">
        <v>0.00135464783269598</v>
      </c>
      <c r="S73" s="126" t="n">
        <v>0.00159197411341326</v>
      </c>
      <c r="T73" s="126" t="n">
        <v>0.000786040272528241</v>
      </c>
      <c r="U73" s="126" t="n">
        <v>0.00593958196706427</v>
      </c>
      <c r="V73" s="126" t="e">
        <f aca="false"/>
        <v>#DIV/0!</v>
      </c>
      <c r="W73" s="126" t="e">
        <f aca="false"/>
        <v>#DIV/0!</v>
      </c>
      <c r="X73" s="126" t="n">
        <v>0</v>
      </c>
      <c r="Y73" s="126" t="n">
        <v>0.000567574493518803</v>
      </c>
      <c r="Z73" s="126" t="n">
        <v>0.00212044012878111</v>
      </c>
      <c r="AA73" s="126" t="n">
        <v>0.00273121180321531</v>
      </c>
      <c r="AB73" s="126" t="n">
        <v>0.000784614366444307</v>
      </c>
      <c r="AC73" s="126"/>
      <c r="AD73" s="127"/>
    </row>
    <row r="74" customFormat="false" ht="11.1" hidden="false" customHeight="true" outlineLevel="0" collapsed="false">
      <c r="B74" s="80" t="n">
        <v>1799</v>
      </c>
      <c r="C74" s="34" t="s">
        <v>148</v>
      </c>
      <c r="D74" s="126" t="n">
        <v>-0.0159032482882273</v>
      </c>
      <c r="E74" s="126" t="n">
        <v>-0.0159032482882273</v>
      </c>
      <c r="F74" s="126" t="n">
        <v>-0.0019226193888752</v>
      </c>
      <c r="G74" s="126" t="n">
        <v>-0.00838527778312449</v>
      </c>
      <c r="H74" s="126" t="n">
        <v>-0.00035453196543403</v>
      </c>
      <c r="I74" s="126" t="n">
        <v>-0.00387875477340977</v>
      </c>
      <c r="J74" s="126" t="n">
        <v>-0.00421744115892269</v>
      </c>
      <c r="K74" s="126" t="n">
        <v>-0.000855369144675096</v>
      </c>
      <c r="L74" s="126" t="n">
        <v>-0.00254630965354764</v>
      </c>
      <c r="M74" s="126" t="n">
        <v>-0.0076931360816668</v>
      </c>
      <c r="N74" s="126" t="n">
        <v>0</v>
      </c>
      <c r="O74" s="126" t="e">
        <f aca="false"/>
        <v>#DIV/0!</v>
      </c>
      <c r="P74" s="126" t="n">
        <v>-0.000771207516367392</v>
      </c>
      <c r="Q74" s="126" t="n">
        <v>-5.96232770543597E-005</v>
      </c>
      <c r="R74" s="126" t="n">
        <v>-0.00106815169852479</v>
      </c>
      <c r="S74" s="126" t="n">
        <v>-0.00206841064968931</v>
      </c>
      <c r="T74" s="126" t="n">
        <v>-0.00106752678134123</v>
      </c>
      <c r="U74" s="126" t="n">
        <v>-0.00718758646770448</v>
      </c>
      <c r="V74" s="126" t="e">
        <f aca="false"/>
        <v>#DIV/0!</v>
      </c>
      <c r="W74" s="126" t="e">
        <f aca="false"/>
        <v>#DIV/0!</v>
      </c>
      <c r="X74" s="126" t="n">
        <v>-0.00588623908887063</v>
      </c>
      <c r="Y74" s="126" t="n">
        <v>-0.00445695315033427</v>
      </c>
      <c r="Z74" s="126" t="n">
        <v>-0.00723430563173224</v>
      </c>
      <c r="AA74" s="126" t="n">
        <v>-0.00939004569309144</v>
      </c>
      <c r="AB74" s="126" t="n">
        <v>-0.0025194617196717</v>
      </c>
      <c r="AC74" s="126"/>
      <c r="AD74" s="127"/>
    </row>
    <row r="75" customFormat="false" ht="11.1" hidden="false" customHeight="true" outlineLevel="0" collapsed="false">
      <c r="B75" s="80" t="n">
        <v>18</v>
      </c>
      <c r="C75" s="32" t="s">
        <v>51</v>
      </c>
      <c r="D75" s="126" t="n">
        <v>0.0323196995385939</v>
      </c>
      <c r="E75" s="126" t="n">
        <v>0.0323196995385939</v>
      </c>
      <c r="F75" s="126" t="n">
        <v>0.0519233867917124</v>
      </c>
      <c r="G75" s="126" t="n">
        <v>0.055627224125564</v>
      </c>
      <c r="H75" s="126" t="n">
        <v>0.0117225243737118</v>
      </c>
      <c r="I75" s="126" t="n">
        <v>0.0415021875171926</v>
      </c>
      <c r="J75" s="126" t="n">
        <v>0.0185099323365754</v>
      </c>
      <c r="K75" s="126" t="n">
        <v>0.0327461711954146</v>
      </c>
      <c r="L75" s="126" t="n">
        <v>0.0255861124939998</v>
      </c>
      <c r="M75" s="126" t="n">
        <v>0.0431382333671482</v>
      </c>
      <c r="N75" s="126" t="n">
        <v>0.0049731173019711</v>
      </c>
      <c r="O75" s="126" t="e">
        <f aca="false"/>
        <v>#DIV/0!</v>
      </c>
      <c r="P75" s="126" t="n">
        <v>0.00830768973180181</v>
      </c>
      <c r="Q75" s="126" t="n">
        <v>0.0118631785681469</v>
      </c>
      <c r="R75" s="126" t="n">
        <v>0.0566580981088254</v>
      </c>
      <c r="S75" s="126" t="n">
        <v>0.023685246108812</v>
      </c>
      <c r="T75" s="126" t="n">
        <v>0.0115481668659481</v>
      </c>
      <c r="U75" s="126" t="n">
        <v>0.0842577114533538</v>
      </c>
      <c r="V75" s="126" t="e">
        <f aca="false"/>
        <v>#DIV/0!</v>
      </c>
      <c r="W75" s="126" t="e">
        <f aca="false"/>
        <v>#DIV/0!</v>
      </c>
      <c r="X75" s="126" t="n">
        <v>0.0120005453129529</v>
      </c>
      <c r="Y75" s="126" t="n">
        <v>0.0157877481655685</v>
      </c>
      <c r="Z75" s="126" t="n">
        <v>0.0330573917536941</v>
      </c>
      <c r="AA75" s="126" t="n">
        <v>0.0372934977662127</v>
      </c>
      <c r="AB75" s="126" t="n">
        <v>0.023792555513942</v>
      </c>
      <c r="AC75" s="126"/>
      <c r="AD75" s="127"/>
    </row>
    <row r="76" customFormat="false" ht="11.1" hidden="false" customHeight="true" outlineLevel="0" collapsed="false">
      <c r="B76" s="80" t="n">
        <v>1802</v>
      </c>
      <c r="C76" s="34" t="s">
        <v>149</v>
      </c>
      <c r="D76" s="126" t="n">
        <v>0.0317034586983126</v>
      </c>
      <c r="E76" s="126" t="n">
        <v>0.0317034586983126</v>
      </c>
      <c r="F76" s="126" t="n">
        <v>0.0413636590192803</v>
      </c>
      <c r="G76" s="126" t="n">
        <v>0.0551034576956211</v>
      </c>
      <c r="H76" s="126" t="n">
        <v>0.00417683780264517</v>
      </c>
      <c r="I76" s="126" t="n">
        <v>0.0355804817952757</v>
      </c>
      <c r="J76" s="126" t="n">
        <v>0.0138085610353567</v>
      </c>
      <c r="K76" s="126" t="n">
        <v>0.0407890339545672</v>
      </c>
      <c r="L76" s="126" t="n">
        <v>0.0272193143250364</v>
      </c>
      <c r="M76" s="126" t="n">
        <v>0.0216483244202768</v>
      </c>
      <c r="N76" s="126" t="n">
        <v>0</v>
      </c>
      <c r="O76" s="126" t="e">
        <f aca="false"/>
        <v>#DIV/0!</v>
      </c>
      <c r="P76" s="126" t="n">
        <v>0</v>
      </c>
      <c r="Q76" s="126" t="n">
        <v>0.0112325521348641</v>
      </c>
      <c r="R76" s="126" t="n">
        <v>0.0625954243982662</v>
      </c>
      <c r="S76" s="126" t="n">
        <v>0.0167827239884591</v>
      </c>
      <c r="T76" s="126" t="n">
        <v>0.000331876286817982</v>
      </c>
      <c r="U76" s="126" t="n">
        <v>0.20583249238785</v>
      </c>
      <c r="V76" s="126" t="e">
        <f aca="false"/>
        <v>#DIV/0!</v>
      </c>
      <c r="W76" s="126" t="e">
        <f aca="false"/>
        <v>#DIV/0!</v>
      </c>
      <c r="X76" s="126" t="n">
        <v>0.00351389160727832</v>
      </c>
      <c r="Y76" s="126" t="n">
        <v>0.0135217439576403</v>
      </c>
      <c r="Z76" s="126" t="n">
        <v>0.0298676845269004</v>
      </c>
      <c r="AA76" s="126" t="n">
        <v>0.0338034920066116</v>
      </c>
      <c r="AB76" s="126" t="n">
        <v>0.0212596346662608</v>
      </c>
      <c r="AC76" s="126"/>
      <c r="AD76" s="127"/>
    </row>
    <row r="77" customFormat="false" ht="11.1" hidden="false" customHeight="true" outlineLevel="0" collapsed="false">
      <c r="B77" s="80" t="n">
        <v>1805</v>
      </c>
      <c r="C77" s="34" t="s">
        <v>150</v>
      </c>
      <c r="D77" s="126" t="n">
        <v>0.00621958617127226</v>
      </c>
      <c r="E77" s="126" t="n">
        <v>0.00621958617127226</v>
      </c>
      <c r="F77" s="126" t="n">
        <v>0.0221868187898415</v>
      </c>
      <c r="G77" s="126" t="n">
        <v>0.00467732526618909</v>
      </c>
      <c r="H77" s="126" t="n">
        <v>0.00736398418860158</v>
      </c>
      <c r="I77" s="126" t="n">
        <v>0.0112861231913315</v>
      </c>
      <c r="J77" s="126" t="n">
        <v>0.00624209188234603</v>
      </c>
      <c r="K77" s="126" t="n">
        <v>0.013082553979999</v>
      </c>
      <c r="L77" s="126" t="n">
        <v>0.00964217126026203</v>
      </c>
      <c r="M77" s="126" t="n">
        <v>0.0065255417078456</v>
      </c>
      <c r="N77" s="126" t="n">
        <v>0.0115679186573534</v>
      </c>
      <c r="O77" s="126" t="e">
        <f aca="false"/>
        <v>#DIV/0!</v>
      </c>
      <c r="P77" s="126" t="n">
        <v>0.00838480403967</v>
      </c>
      <c r="Q77" s="126" t="n">
        <v>0.0045252064422926</v>
      </c>
      <c r="R77" s="126" t="n">
        <v>0.00346541722251195</v>
      </c>
      <c r="S77" s="126" t="n">
        <v>0.00702670783273827</v>
      </c>
      <c r="T77" s="126" t="n">
        <v>0.00695898616656768</v>
      </c>
      <c r="U77" s="126" t="n">
        <v>0.012860148057561</v>
      </c>
      <c r="V77" s="126" t="e">
        <f aca="false"/>
        <v>#DIV/0!</v>
      </c>
      <c r="W77" s="126" t="e">
        <f aca="false"/>
        <v>#DIV/0!</v>
      </c>
      <c r="X77" s="126" t="n">
        <v>0.0177606554411258</v>
      </c>
      <c r="Y77" s="126" t="n">
        <v>0.0141317757415464</v>
      </c>
      <c r="Z77" s="126" t="n">
        <v>0.00894912034109856</v>
      </c>
      <c r="AA77" s="126" t="n">
        <v>0.00896393311833806</v>
      </c>
      <c r="AB77" s="126" t="n">
        <v>0.00891672314542539</v>
      </c>
      <c r="AC77" s="126"/>
      <c r="AD77" s="127"/>
    </row>
    <row r="78" customFormat="false" ht="11.1" hidden="false" customHeight="true" outlineLevel="0" collapsed="false">
      <c r="B78" s="80" t="n">
        <v>1806</v>
      </c>
      <c r="C78" s="34" t="s">
        <v>151</v>
      </c>
      <c r="D78" s="126" t="n">
        <v>0.00543436480352184</v>
      </c>
      <c r="E78" s="126" t="n">
        <v>0.00543436480352184</v>
      </c>
      <c r="F78" s="126" t="n">
        <v>0.0176115431795411</v>
      </c>
      <c r="G78" s="126" t="n">
        <v>0.00550181299443102</v>
      </c>
      <c r="H78" s="126" t="n">
        <v>0.0134127050201706</v>
      </c>
      <c r="I78" s="126" t="n">
        <v>0.0118501021874859</v>
      </c>
      <c r="J78" s="126" t="n">
        <v>0.00771629749479123</v>
      </c>
      <c r="K78" s="126" t="n">
        <v>0.0140119375312851</v>
      </c>
      <c r="L78" s="126" t="n">
        <v>0.0108455708616022</v>
      </c>
      <c r="M78" s="126" t="n">
        <v>0.0184735851541599</v>
      </c>
      <c r="N78" s="126" t="n">
        <v>0.00236372820191338</v>
      </c>
      <c r="O78" s="126" t="e">
        <f aca="false"/>
        <v>#DIV/0!</v>
      </c>
      <c r="P78" s="126" t="n">
        <v>0.010854181505222</v>
      </c>
      <c r="Q78" s="126" t="n">
        <v>0.0055256823266969</v>
      </c>
      <c r="R78" s="126" t="n">
        <v>0.00170222379759073</v>
      </c>
      <c r="S78" s="126" t="n">
        <v>0.0085619827015943</v>
      </c>
      <c r="T78" s="126" t="n">
        <v>0.0032013729841201</v>
      </c>
      <c r="U78" s="126" t="n">
        <v>0.0179975160606147</v>
      </c>
      <c r="V78" s="126" t="e">
        <f aca="false"/>
        <v>#DIV/0!</v>
      </c>
      <c r="W78" s="126" t="e">
        <f aca="false"/>
        <v>#DIV/0!</v>
      </c>
      <c r="X78" s="126" t="n">
        <v>0.0105130722494969</v>
      </c>
      <c r="Y78" s="126" t="n">
        <v>0.00864386179058943</v>
      </c>
      <c r="Z78" s="126" t="n">
        <v>0.00913202736748644</v>
      </c>
      <c r="AA78" s="126" t="n">
        <v>0.0089095213518997</v>
      </c>
      <c r="AB78" s="126" t="n">
        <v>0.00961867283638612</v>
      </c>
      <c r="AC78" s="126"/>
      <c r="AD78" s="127"/>
    </row>
    <row r="79" customFormat="false" ht="11.1" hidden="false" customHeight="true" outlineLevel="0" collapsed="false">
      <c r="B79" s="80" t="n">
        <v>1899</v>
      </c>
      <c r="C79" s="34" t="s">
        <v>152</v>
      </c>
      <c r="D79" s="126" t="n">
        <v>-0.0210964774684224</v>
      </c>
      <c r="E79" s="126" t="n">
        <v>-0.0210964774684224</v>
      </c>
      <c r="F79" s="126" t="n">
        <v>-0.0318278599231086</v>
      </c>
      <c r="G79" s="126" t="n">
        <v>-0.0306925684569362</v>
      </c>
      <c r="H79" s="126" t="n">
        <v>-0.0154639313823372</v>
      </c>
      <c r="I79" s="126" t="n">
        <v>-0.0265975587736848</v>
      </c>
      <c r="J79" s="126" t="n">
        <v>-0.0126473051870655</v>
      </c>
      <c r="K79" s="126" t="n">
        <v>-0.041393875711454</v>
      </c>
      <c r="L79" s="126" t="n">
        <v>-0.0269359044411009</v>
      </c>
      <c r="M79" s="126" t="n">
        <v>-0.0264469673980641</v>
      </c>
      <c r="N79" s="126" t="n">
        <v>-0.00950113273811605</v>
      </c>
      <c r="O79" s="126" t="e">
        <f aca="false"/>
        <v>#DIV/0!</v>
      </c>
      <c r="P79" s="126" t="n">
        <v>-0.0155927311492984</v>
      </c>
      <c r="Q79" s="126" t="n">
        <v>-0.0111281586900271</v>
      </c>
      <c r="R79" s="126" t="n">
        <v>-0.0238903333462665</v>
      </c>
      <c r="S79" s="126" t="n">
        <v>-0.0173549112418085</v>
      </c>
      <c r="T79" s="126" t="n">
        <v>-0.00672350571888228</v>
      </c>
      <c r="U79" s="126" t="n">
        <v>-0.195435761447586</v>
      </c>
      <c r="V79" s="126" t="e">
        <f aca="false"/>
        <v>#DIV/0!</v>
      </c>
      <c r="W79" s="126" t="e">
        <f aca="false"/>
        <v>#DIV/0!</v>
      </c>
      <c r="X79" s="126" t="n">
        <v>-0.0251442616668621</v>
      </c>
      <c r="Y79" s="126" t="n">
        <v>-0.028667358188119</v>
      </c>
      <c r="Z79" s="126" t="n">
        <v>-0.0236920281117773</v>
      </c>
      <c r="AA79" s="126" t="n">
        <v>-0.0240762002309102</v>
      </c>
      <c r="AB79" s="126" t="n">
        <v>-0.0228518008461879</v>
      </c>
      <c r="AC79" s="126"/>
      <c r="AD79" s="127"/>
    </row>
    <row r="80" customFormat="false" ht="11.1" hidden="false" customHeight="true" outlineLevel="0" collapsed="false">
      <c r="B80" s="80" t="n">
        <v>19</v>
      </c>
      <c r="C80" s="32" t="s">
        <v>52</v>
      </c>
      <c r="D80" s="126" t="n">
        <v>0.0278822515986233</v>
      </c>
      <c r="E80" s="126" t="n">
        <v>0.0278822515986233</v>
      </c>
      <c r="F80" s="126" t="n">
        <v>0.0339034419592652</v>
      </c>
      <c r="G80" s="126" t="n">
        <v>0.0258513300176105</v>
      </c>
      <c r="H80" s="126" t="n">
        <v>0.0290340242310775</v>
      </c>
      <c r="I80" s="126" t="n">
        <v>0.0294623741563508</v>
      </c>
      <c r="J80" s="126" t="n">
        <v>0.0166022139126504</v>
      </c>
      <c r="K80" s="126" t="n">
        <v>0.0213902817208647</v>
      </c>
      <c r="L80" s="126" t="n">
        <v>0.0189821424002827</v>
      </c>
      <c r="M80" s="126" t="n">
        <v>0.0225030928394998</v>
      </c>
      <c r="N80" s="126" t="n">
        <v>0.019415679505784</v>
      </c>
      <c r="O80" s="126" t="e">
        <f aca="false"/>
        <v>#DIV/0!</v>
      </c>
      <c r="P80" s="126" t="n">
        <v>0.0632952357738362</v>
      </c>
      <c r="Q80" s="126" t="n">
        <v>0.0838650371398719</v>
      </c>
      <c r="R80" s="126" t="n">
        <v>0.019462831028179</v>
      </c>
      <c r="S80" s="126" t="n">
        <v>0.0435526192939599</v>
      </c>
      <c r="T80" s="126" t="n">
        <v>0.195347131484135</v>
      </c>
      <c r="U80" s="126" t="n">
        <v>0.0161132804100277</v>
      </c>
      <c r="V80" s="126" t="e">
        <f aca="false"/>
        <v>#DIV/0!</v>
      </c>
      <c r="W80" s="126" t="e">
        <f aca="false"/>
        <v>#DIV/0!</v>
      </c>
      <c r="X80" s="126" t="n">
        <v>0.00620563342218661</v>
      </c>
      <c r="Y80" s="126" t="n">
        <v>0.065622577309858</v>
      </c>
      <c r="Z80" s="126" t="n">
        <v>0.0305171996685972</v>
      </c>
      <c r="AA80" s="126" t="n">
        <v>0.0287381428119157</v>
      </c>
      <c r="AB80" s="126" t="n">
        <v>0.03440819540611</v>
      </c>
      <c r="AC80" s="126"/>
      <c r="AD80" s="127"/>
    </row>
    <row r="81" customFormat="false" ht="11.1" hidden="false" customHeight="true" outlineLevel="0" collapsed="false">
      <c r="B81" s="80" t="n">
        <v>1901</v>
      </c>
      <c r="C81" s="34" t="s">
        <v>153</v>
      </c>
      <c r="D81" s="126" t="n">
        <v>0.00646803023489319</v>
      </c>
      <c r="E81" s="126" t="n">
        <v>0.00646803023489319</v>
      </c>
      <c r="F81" s="126" t="n">
        <v>0.00211965928914672</v>
      </c>
      <c r="G81" s="126" t="n">
        <v>0.00130308094842994</v>
      </c>
      <c r="H81" s="126" t="n">
        <v>0.00312979026937655</v>
      </c>
      <c r="I81" s="126" t="n">
        <v>0.00211096317263336</v>
      </c>
      <c r="J81" s="126" t="n">
        <v>0.00134856022145011</v>
      </c>
      <c r="K81" s="126" t="n">
        <v>0.00137685813293079</v>
      </c>
      <c r="L81" s="126" t="n">
        <v>0.00136262581291016</v>
      </c>
      <c r="M81" s="126" t="n">
        <v>0.000289376849791287</v>
      </c>
      <c r="N81" s="126" t="n">
        <v>0.000903249092031986</v>
      </c>
      <c r="O81" s="126" t="e">
        <f aca="false"/>
        <v>#DIV/0!</v>
      </c>
      <c r="P81" s="126" t="n">
        <v>0.0347516741705465</v>
      </c>
      <c r="Q81" s="126" t="n">
        <v>0</v>
      </c>
      <c r="R81" s="126" t="n">
        <v>0.000698869561483162</v>
      </c>
      <c r="S81" s="126" t="n">
        <v>0.00914433463606294</v>
      </c>
      <c r="T81" s="126" t="n">
        <v>0.00254078202732051</v>
      </c>
      <c r="U81" s="126" t="n">
        <v>0.00876679203498334</v>
      </c>
      <c r="V81" s="126" t="e">
        <f aca="false"/>
        <v>#DIV/0!</v>
      </c>
      <c r="W81" s="126" t="e">
        <f aca="false"/>
        <v>#DIV/0!</v>
      </c>
      <c r="X81" s="126" t="n">
        <v>0.000656656640893481</v>
      </c>
      <c r="Y81" s="126" t="n">
        <v>0.00168405194474259</v>
      </c>
      <c r="Z81" s="126" t="n">
        <v>0.00433993343990469</v>
      </c>
      <c r="AA81" s="126" t="n">
        <v>0.00410797569603701</v>
      </c>
      <c r="AB81" s="126" t="n">
        <v>0.00484725089256652</v>
      </c>
      <c r="AC81" s="126"/>
      <c r="AD81" s="127"/>
    </row>
    <row r="82" customFormat="false" ht="11.1" hidden="false" customHeight="true" outlineLevel="0" collapsed="false">
      <c r="B82" s="80" t="n">
        <v>1902</v>
      </c>
      <c r="C82" s="34" t="s">
        <v>154</v>
      </c>
      <c r="D82" s="126" t="n">
        <v>0.00626522752598248</v>
      </c>
      <c r="E82" s="126" t="n">
        <v>0.00626522752598248</v>
      </c>
      <c r="F82" s="126" t="n">
        <v>0.0217488560146772</v>
      </c>
      <c r="G82" s="126" t="n">
        <v>0.0116657713129835</v>
      </c>
      <c r="H82" s="126" t="n">
        <v>0.0135858137527878</v>
      </c>
      <c r="I82" s="126" t="n">
        <v>0.0155810506149505</v>
      </c>
      <c r="J82" s="126" t="n">
        <v>0</v>
      </c>
      <c r="K82" s="126" t="n">
        <v>0.00769699657899924</v>
      </c>
      <c r="L82" s="126" t="n">
        <v>0.00382582330938208</v>
      </c>
      <c r="M82" s="126" t="n">
        <v>0</v>
      </c>
      <c r="N82" s="126" t="n">
        <v>0</v>
      </c>
      <c r="O82" s="126" t="e">
        <f aca="false"/>
        <v>#DIV/0!</v>
      </c>
      <c r="P82" s="126" t="n">
        <v>0.0265737696158972</v>
      </c>
      <c r="Q82" s="126" t="n">
        <v>0.021383729005408</v>
      </c>
      <c r="R82" s="126" t="n">
        <v>0</v>
      </c>
      <c r="S82" s="126" t="n">
        <v>0.0108265056664926</v>
      </c>
      <c r="T82" s="126" t="n">
        <v>0.144765936152273</v>
      </c>
      <c r="U82" s="126" t="n">
        <v>0</v>
      </c>
      <c r="V82" s="126" t="e">
        <f aca="false"/>
        <v>#DIV/0!</v>
      </c>
      <c r="W82" s="126" t="e">
        <f aca="false"/>
        <v>#DIV/0!</v>
      </c>
      <c r="X82" s="126" t="n">
        <v>3.64004908169381E-007</v>
      </c>
      <c r="Y82" s="126" t="n">
        <v>0.045064794266854</v>
      </c>
      <c r="Z82" s="126" t="n">
        <v>0.0111918951071379</v>
      </c>
      <c r="AA82" s="126" t="n">
        <v>0.011311248220669</v>
      </c>
      <c r="AB82" s="126" t="n">
        <v>0.0109308565381545</v>
      </c>
      <c r="AC82" s="126"/>
      <c r="AD82" s="127"/>
    </row>
    <row r="83" customFormat="false" ht="11.1" hidden="false" customHeight="true" outlineLevel="0" collapsed="false">
      <c r="B83" s="80" t="n">
        <v>1904</v>
      </c>
      <c r="C83" s="34" t="s">
        <v>155</v>
      </c>
      <c r="D83" s="126" t="n">
        <v>0.00816195517492003</v>
      </c>
      <c r="E83" s="126" t="n">
        <v>0.00816195517492003</v>
      </c>
      <c r="F83" s="126" t="n">
        <v>0.00363122995136171</v>
      </c>
      <c r="G83" s="126" t="n">
        <v>0.00561127271641549</v>
      </c>
      <c r="H83" s="126" t="n">
        <v>0.000814677324178357</v>
      </c>
      <c r="I83" s="126" t="n">
        <v>0.00354448191660542</v>
      </c>
      <c r="J83" s="126" t="n">
        <v>0.00446201832722884</v>
      </c>
      <c r="K83" s="126" t="n">
        <v>0.00236241785271818</v>
      </c>
      <c r="L83" s="126" t="n">
        <v>0.00341840341155001</v>
      </c>
      <c r="M83" s="126" t="n">
        <v>0.00714839969065374</v>
      </c>
      <c r="N83" s="126" t="n">
        <v>0.000547074314112484</v>
      </c>
      <c r="O83" s="126" t="e">
        <f aca="false"/>
        <v>#DIV/0!</v>
      </c>
      <c r="P83" s="126" t="n">
        <v>0.00116523794323977</v>
      </c>
      <c r="Q83" s="126" t="n">
        <v>0.0219309080907428</v>
      </c>
      <c r="R83" s="126" t="n">
        <v>0.00346460773819156</v>
      </c>
      <c r="S83" s="126" t="n">
        <v>0.00670624045598442</v>
      </c>
      <c r="T83" s="126" t="n">
        <v>0.0345231546510887</v>
      </c>
      <c r="U83" s="126" t="n">
        <v>0.00191752075876881</v>
      </c>
      <c r="V83" s="126" t="e">
        <f aca="false"/>
        <v>#DIV/0!</v>
      </c>
      <c r="W83" s="126" t="e">
        <f aca="false"/>
        <v>#DIV/0!</v>
      </c>
      <c r="X83" s="126" t="n">
        <v>0.00240769828492213</v>
      </c>
      <c r="Y83" s="126" t="n">
        <v>0.012378355009448</v>
      </c>
      <c r="Z83" s="126" t="n">
        <v>0.00568762939518758</v>
      </c>
      <c r="AA83" s="126" t="n">
        <v>0.00566084868158083</v>
      </c>
      <c r="AB83" s="126" t="n">
        <v>0.00574620180230324</v>
      </c>
      <c r="AC83" s="126"/>
      <c r="AD83" s="127"/>
    </row>
    <row r="84" customFormat="false" ht="11.1" hidden="false" customHeight="true" outlineLevel="0" collapsed="false">
      <c r="B84" s="80" t="n">
        <v>1905</v>
      </c>
      <c r="C84" s="34" t="s">
        <v>156</v>
      </c>
      <c r="D84" s="126" t="n">
        <v>0.00407566383720536</v>
      </c>
      <c r="E84" s="126" t="n">
        <v>0.00407566383720536</v>
      </c>
      <c r="F84" s="126" t="n">
        <v>0.00831922205337384</v>
      </c>
      <c r="G84" s="126" t="n">
        <v>0.00305186781415663</v>
      </c>
      <c r="H84" s="126" t="n">
        <v>0.0111691956632588</v>
      </c>
      <c r="I84" s="126" t="n">
        <v>0.00718652495877747</v>
      </c>
      <c r="J84" s="126" t="n">
        <v>0.0030066986572381</v>
      </c>
      <c r="K84" s="126" t="n">
        <v>0.00341267001214296</v>
      </c>
      <c r="L84" s="126" t="n">
        <v>0.00320848836268947</v>
      </c>
      <c r="M84" s="126" t="n">
        <v>0.00735323329062985</v>
      </c>
      <c r="N84" s="126" t="n">
        <v>0.00507309650664635</v>
      </c>
      <c r="O84" s="126" t="e">
        <f aca="false"/>
        <v>#DIV/0!</v>
      </c>
      <c r="P84" s="126" t="n">
        <v>0.00201411894169047</v>
      </c>
      <c r="Q84" s="126" t="n">
        <v>0.0373201811670704</v>
      </c>
      <c r="R84" s="126" t="n">
        <v>0.00589459723079224</v>
      </c>
      <c r="S84" s="126" t="n">
        <v>0.0110961281213953</v>
      </c>
      <c r="T84" s="126" t="n">
        <v>0.00748997213495222</v>
      </c>
      <c r="U84" s="126" t="n">
        <v>0.000634154744706621</v>
      </c>
      <c r="V84" s="126" t="e">
        <f aca="false"/>
        <v>#DIV/0!</v>
      </c>
      <c r="W84" s="126" t="e">
        <f aca="false"/>
        <v>#DIV/0!</v>
      </c>
      <c r="X84" s="126" t="n">
        <v>0.00190547627972773</v>
      </c>
      <c r="Y84" s="126" t="n">
        <v>0.00357477721997839</v>
      </c>
      <c r="Z84" s="126" t="n">
        <v>0.00606937054022648</v>
      </c>
      <c r="AA84" s="126" t="n">
        <v>0.00576069686626083</v>
      </c>
      <c r="AB84" s="126" t="n">
        <v>0.00674447428700786</v>
      </c>
      <c r="AC84" s="126"/>
      <c r="AD84" s="127"/>
    </row>
    <row r="85" customFormat="false" ht="11.1" hidden="false" customHeight="true" outlineLevel="0" collapsed="false">
      <c r="B85" s="80" t="n">
        <v>1999</v>
      </c>
      <c r="C85" s="34" t="s">
        <v>158</v>
      </c>
      <c r="D85" s="126" t="n">
        <v>-0.000755526407359005</v>
      </c>
      <c r="E85" s="126" t="n">
        <v>-0.000755526407359005</v>
      </c>
      <c r="F85" s="126" t="n">
        <v>-0.00371084655206078</v>
      </c>
      <c r="G85" s="126" t="n">
        <v>-0.00482612192958469</v>
      </c>
      <c r="H85" s="126" t="n">
        <v>-0.00164373863025504</v>
      </c>
      <c r="I85" s="126" t="n">
        <v>-0.00352082402942355</v>
      </c>
      <c r="J85" s="126" t="n">
        <v>-0.000550710559066034</v>
      </c>
      <c r="K85" s="126" t="n">
        <v>-0.000150874661376355</v>
      </c>
      <c r="L85" s="126" t="n">
        <v>-0.000351970507461676</v>
      </c>
      <c r="M85" s="126" t="n">
        <v>-0.00170005968709352</v>
      </c>
      <c r="N85" s="126" t="n">
        <v>-7.7200839386587E-005</v>
      </c>
      <c r="O85" s="126" t="e">
        <f aca="false"/>
        <v>#DIV/0!</v>
      </c>
      <c r="P85" s="126" t="n">
        <v>-0.00991852001036441</v>
      </c>
      <c r="Q85" s="126" t="n">
        <v>-0.000364570606735835</v>
      </c>
      <c r="R85" s="126" t="n">
        <v>-0.000289918837469057</v>
      </c>
      <c r="S85" s="126" t="n">
        <v>-0.0030177947777435</v>
      </c>
      <c r="T85" s="126" t="n">
        <v>-0.00233429581038839</v>
      </c>
      <c r="U85" s="126" t="n">
        <v>-0.000190595812764757</v>
      </c>
      <c r="V85" s="126" t="e">
        <f aca="false"/>
        <v>#DIV/0!</v>
      </c>
      <c r="W85" s="126" t="e">
        <f aca="false"/>
        <v>#DIV/0!</v>
      </c>
      <c r="X85" s="126" t="n">
        <v>-1.36503240582395E-005</v>
      </c>
      <c r="Y85" s="126" t="n">
        <v>-0.000745669134178891</v>
      </c>
      <c r="Z85" s="126" t="n">
        <v>-0.00203996882513737</v>
      </c>
      <c r="AA85" s="126" t="n">
        <v>-0.00225338106761221</v>
      </c>
      <c r="AB85" s="126" t="n">
        <v>-0.0015732124521277</v>
      </c>
      <c r="AC85" s="126"/>
      <c r="AD85" s="127"/>
    </row>
    <row r="86" customFormat="false" ht="9.95" hidden="false" customHeight="true" outlineLevel="0" collapsed="false">
      <c r="B86" s="86"/>
      <c r="C86" s="27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7"/>
    </row>
    <row r="87" s="38" customFormat="true" ht="11.1" hidden="false" customHeight="true" outlineLevel="0" collapsed="false">
      <c r="B87" s="86"/>
      <c r="C87" s="27" t="s">
        <v>53</v>
      </c>
      <c r="D87" s="132" t="n">
        <v>1</v>
      </c>
      <c r="E87" s="132" t="n">
        <v>1</v>
      </c>
      <c r="F87" s="132" t="n">
        <v>1</v>
      </c>
      <c r="G87" s="132" t="n">
        <v>1</v>
      </c>
      <c r="H87" s="132" t="n">
        <v>1</v>
      </c>
      <c r="I87" s="132" t="n">
        <v>1</v>
      </c>
      <c r="J87" s="132" t="n">
        <v>1</v>
      </c>
      <c r="K87" s="132" t="n">
        <v>1</v>
      </c>
      <c r="L87" s="132" t="n">
        <v>1</v>
      </c>
      <c r="M87" s="132" t="n">
        <v>1</v>
      </c>
      <c r="N87" s="132" t="n">
        <v>1</v>
      </c>
      <c r="O87" s="132" t="e">
        <f aca="false"/>
        <v>#DIV/0!</v>
      </c>
      <c r="P87" s="132" t="n">
        <v>1</v>
      </c>
      <c r="Q87" s="132" t="n">
        <v>1</v>
      </c>
      <c r="R87" s="132" t="n">
        <v>1</v>
      </c>
      <c r="S87" s="132" t="n">
        <v>1</v>
      </c>
      <c r="T87" s="132" t="n">
        <v>1</v>
      </c>
      <c r="U87" s="132" t="n">
        <v>1</v>
      </c>
      <c r="V87" s="132" t="e">
        <f aca="false"/>
        <v>#DIV/0!</v>
      </c>
      <c r="W87" s="132" t="e">
        <f aca="false"/>
        <v>#DIV/0!</v>
      </c>
      <c r="X87" s="132" t="n">
        <v>1</v>
      </c>
      <c r="Y87" s="132" t="n">
        <v>1</v>
      </c>
      <c r="Z87" s="132" t="n">
        <v>1</v>
      </c>
      <c r="AA87" s="132" t="n">
        <v>1</v>
      </c>
      <c r="AB87" s="132" t="n">
        <v>1</v>
      </c>
      <c r="AC87" s="132"/>
      <c r="AD87" s="133"/>
    </row>
    <row r="88" s="38" customFormat="true" ht="11.1" hidden="false" customHeight="true" outlineLevel="0" collapsed="false">
      <c r="B88" s="86"/>
      <c r="C88" s="27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88"/>
    </row>
    <row r="89" s="38" customFormat="true" ht="11.1" hidden="false" customHeight="true" outlineLevel="0" collapsed="false">
      <c r="B89" s="86"/>
      <c r="C89" s="27" t="s">
        <v>210</v>
      </c>
      <c r="D89" s="132" t="n">
        <v>1</v>
      </c>
      <c r="E89" s="132" t="n">
        <v>1</v>
      </c>
      <c r="F89" s="132" t="n">
        <v>0.332378441930456</v>
      </c>
      <c r="G89" s="132" t="n">
        <v>0.373940904311333</v>
      </c>
      <c r="H89" s="132" t="n">
        <v>0.293680653758211</v>
      </c>
      <c r="I89" s="132" t="n">
        <v>1</v>
      </c>
      <c r="J89" s="132" t="n">
        <v>0.5029459516949</v>
      </c>
      <c r="K89" s="132" t="n">
        <v>0.4970540483051</v>
      </c>
      <c r="L89" s="132" t="n">
        <v>1</v>
      </c>
      <c r="M89" s="132" t="n">
        <v>0.220074550875063</v>
      </c>
      <c r="N89" s="132" t="n">
        <v>0.177476488541511</v>
      </c>
      <c r="O89" s="132" t="n">
        <v>0</v>
      </c>
      <c r="P89" s="132" t="n">
        <v>0.253517121304618</v>
      </c>
      <c r="Q89" s="132" t="n">
        <v>0.191248219158781</v>
      </c>
      <c r="R89" s="132" t="n">
        <v>0.157683620120028</v>
      </c>
      <c r="S89" s="132" t="n">
        <v>1</v>
      </c>
      <c r="T89" s="132" t="n">
        <v>0.311292591058947</v>
      </c>
      <c r="U89" s="132" t="n">
        <v>0.0543617349162365</v>
      </c>
      <c r="V89" s="132" t="n">
        <v>0</v>
      </c>
      <c r="W89" s="132" t="n">
        <v>0</v>
      </c>
      <c r="X89" s="132" t="n">
        <v>0.634345674024817</v>
      </c>
      <c r="Y89" s="132" t="n">
        <v>1</v>
      </c>
      <c r="Z89" s="132"/>
      <c r="AA89" s="132"/>
      <c r="AB89" s="132"/>
      <c r="AC89" s="132"/>
      <c r="AD89" s="133"/>
    </row>
    <row r="90" s="38" customFormat="true" ht="9.95" hidden="false" customHeight="true" outlineLevel="0" collapsed="false">
      <c r="B90" s="86"/>
      <c r="C90" s="27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88"/>
    </row>
    <row r="91" customFormat="false" ht="11.1" hidden="false" customHeight="true" outlineLevel="0" collapsed="false">
      <c r="B91" s="79"/>
      <c r="C91" s="56" t="s">
        <v>56</v>
      </c>
      <c r="D91" s="134" t="n">
        <v>0</v>
      </c>
      <c r="E91" s="134" t="n">
        <v>0</v>
      </c>
      <c r="F91" s="134" t="n">
        <v>0</v>
      </c>
      <c r="G91" s="134" t="n">
        <v>0</v>
      </c>
      <c r="H91" s="134" t="n">
        <v>0</v>
      </c>
      <c r="I91" s="134" t="n">
        <v>0</v>
      </c>
      <c r="J91" s="134" t="n">
        <v>0</v>
      </c>
      <c r="K91" s="134" t="n">
        <v>0</v>
      </c>
      <c r="L91" s="134" t="n">
        <v>0</v>
      </c>
      <c r="M91" s="134" t="n">
        <v>0</v>
      </c>
      <c r="N91" s="134" t="n">
        <v>0</v>
      </c>
      <c r="O91" s="134" t="e">
        <f aca="false"/>
        <v>#DIV/0!</v>
      </c>
      <c r="P91" s="134" t="n">
        <v>0</v>
      </c>
      <c r="Q91" s="134" t="n">
        <v>0</v>
      </c>
      <c r="R91" s="134" t="n">
        <v>0</v>
      </c>
      <c r="S91" s="134" t="n">
        <v>0</v>
      </c>
      <c r="T91" s="134" t="n">
        <v>0</v>
      </c>
      <c r="U91" s="134" t="n">
        <v>0</v>
      </c>
      <c r="V91" s="134" t="e">
        <f aca="false"/>
        <v>#DIV/0!</v>
      </c>
      <c r="W91" s="134" t="e">
        <f aca="false"/>
        <v>#DIV/0!</v>
      </c>
      <c r="X91" s="134" t="n">
        <v>0</v>
      </c>
      <c r="Y91" s="134" t="n">
        <v>0</v>
      </c>
      <c r="Z91" s="134" t="n">
        <v>0</v>
      </c>
      <c r="AA91" s="134" t="n">
        <v>0</v>
      </c>
      <c r="AB91" s="134" t="n">
        <v>0</v>
      </c>
      <c r="AC91" s="134"/>
      <c r="AD91" s="135"/>
      <c r="AE91" s="125"/>
      <c r="AF91" s="125"/>
      <c r="AG91" s="125"/>
      <c r="AH91" s="125"/>
      <c r="AI91" s="125"/>
      <c r="AJ91" s="125"/>
    </row>
    <row r="92" customFormat="false" ht="11.1" hidden="false" customHeight="true" outlineLevel="0" collapsed="false">
      <c r="B92" s="80" t="n">
        <v>21</v>
      </c>
      <c r="C92" s="32" t="s">
        <v>57</v>
      </c>
      <c r="D92" s="126" t="n">
        <v>0.848685430461298</v>
      </c>
      <c r="E92" s="126" t="n">
        <v>0.848685430461298</v>
      </c>
      <c r="F92" s="126" t="n">
        <v>0.772216642384334</v>
      </c>
      <c r="G92" s="126" t="n">
        <v>0.92157690739215</v>
      </c>
      <c r="H92" s="126" t="n">
        <v>0.909728263696507</v>
      </c>
      <c r="I92" s="126" t="n">
        <v>0.86802249374096</v>
      </c>
      <c r="J92" s="126" t="n">
        <v>0.890514700589456</v>
      </c>
      <c r="K92" s="126" t="n">
        <v>0.959076012983886</v>
      </c>
      <c r="L92" s="126" t="n">
        <v>0.924280965332353</v>
      </c>
      <c r="M92" s="126" t="n">
        <v>0.941120451571275</v>
      </c>
      <c r="N92" s="126" t="n">
        <v>0.961825574079743</v>
      </c>
      <c r="O92" s="126" t="e">
        <f aca="false"/>
        <v>#DIV/0!</v>
      </c>
      <c r="P92" s="126" t="n">
        <v>0.482011513608538</v>
      </c>
      <c r="Q92" s="126" t="n">
        <v>0.739741199062367</v>
      </c>
      <c r="R92" s="126" t="n">
        <v>0.956518980081774</v>
      </c>
      <c r="S92" s="126" t="n">
        <v>0.797178949376948</v>
      </c>
      <c r="T92" s="126" t="n">
        <v>0.875483589387506</v>
      </c>
      <c r="U92" s="126" t="n">
        <v>0.262767758315266</v>
      </c>
      <c r="V92" s="126" t="e">
        <f aca="false"/>
        <v>#DIV/0!</v>
      </c>
      <c r="W92" s="126" t="e">
        <f aca="false"/>
        <v>#DIV/0!</v>
      </c>
      <c r="X92" s="126" t="n">
        <v>0.879734746622975</v>
      </c>
      <c r="Y92" s="126" t="n">
        <v>0.857937226820658</v>
      </c>
      <c r="Z92" s="126" t="n">
        <v>0.860032350034043</v>
      </c>
      <c r="AA92" s="126" t="n">
        <v>0.859153232866743</v>
      </c>
      <c r="AB92" s="126" t="n">
        <v>0.861987603754106</v>
      </c>
      <c r="AC92" s="126"/>
      <c r="AD92" s="127"/>
    </row>
    <row r="93" customFormat="false" ht="11.1" hidden="false" customHeight="true" outlineLevel="0" collapsed="false">
      <c r="B93" s="80" t="n">
        <v>2101</v>
      </c>
      <c r="C93" s="34" t="s">
        <v>58</v>
      </c>
      <c r="D93" s="126" t="n">
        <v>0.562190059675072</v>
      </c>
      <c r="E93" s="126" t="n">
        <v>0.562190059675072</v>
      </c>
      <c r="F93" s="126" t="n">
        <v>0.50449378076473</v>
      </c>
      <c r="G93" s="126" t="n">
        <v>0.622196809305791</v>
      </c>
      <c r="H93" s="126" t="n">
        <v>0.628015909827095</v>
      </c>
      <c r="I93" s="126" t="n">
        <v>0.58440016519064</v>
      </c>
      <c r="J93" s="126" t="n">
        <v>0.600371588911229</v>
      </c>
      <c r="K93" s="126" t="n">
        <v>0.651194792237177</v>
      </c>
      <c r="L93" s="126" t="n">
        <v>0.625401881924194</v>
      </c>
      <c r="M93" s="126" t="n">
        <v>0.675173144155465</v>
      </c>
      <c r="N93" s="126" t="n">
        <v>0.554219269607263</v>
      </c>
      <c r="O93" s="126" t="e">
        <f aca="false"/>
        <v>#DIV/0!</v>
      </c>
      <c r="P93" s="126" t="n">
        <v>0.012814686477257</v>
      </c>
      <c r="Q93" s="126" t="n">
        <v>0.186110014119662</v>
      </c>
      <c r="R93" s="126" t="n">
        <v>0.642660148578789</v>
      </c>
      <c r="S93" s="126" t="n">
        <v>0.392993531260205</v>
      </c>
      <c r="T93" s="126" t="n">
        <v>0.286921187824985</v>
      </c>
      <c r="U93" s="126" t="n">
        <v>0.179713341916046</v>
      </c>
      <c r="V93" s="126" t="e">
        <f aca="false"/>
        <v>#DIV/0!</v>
      </c>
      <c r="W93" s="126" t="e">
        <f aca="false"/>
        <v>#DIV/0!</v>
      </c>
      <c r="X93" s="126" t="n">
        <v>0.732835182742121</v>
      </c>
      <c r="Y93" s="126" t="n">
        <v>0.575228593373164</v>
      </c>
      <c r="Z93" s="126" t="n">
        <v>0.556869586427377</v>
      </c>
      <c r="AA93" s="126" t="n">
        <v>0.574213136425592</v>
      </c>
      <c r="AB93" s="126" t="n">
        <v>0.518295614817617</v>
      </c>
      <c r="AC93" s="126"/>
      <c r="AD93" s="127"/>
    </row>
    <row r="94" customFormat="false" ht="11.1" hidden="false" customHeight="true" outlineLevel="0" collapsed="false">
      <c r="B94" s="80" t="n">
        <v>210105</v>
      </c>
      <c r="C94" s="91" t="s">
        <v>159</v>
      </c>
      <c r="D94" s="131" t="n">
        <v>0.046141644059293</v>
      </c>
      <c r="E94" s="131" t="n">
        <v>0.046141644059293</v>
      </c>
      <c r="F94" s="131" t="n">
        <v>0.0774899740686183</v>
      </c>
      <c r="G94" s="131" t="n">
        <v>0.0999824868860218</v>
      </c>
      <c r="H94" s="131" t="n">
        <v>0.0326433679243397</v>
      </c>
      <c r="I94" s="131" t="n">
        <v>0.072857235347079</v>
      </c>
      <c r="J94" s="131" t="n">
        <v>0.0858231635699326</v>
      </c>
      <c r="K94" s="131" t="n">
        <v>0.299019395828981</v>
      </c>
      <c r="L94" s="131" t="n">
        <v>0.190821743224191</v>
      </c>
      <c r="M94" s="131" t="n">
        <v>0.0564696426407178</v>
      </c>
      <c r="N94" s="131" t="n">
        <v>0.0342235716736891</v>
      </c>
      <c r="O94" s="131" t="e">
        <f aca="false"/>
        <v>#DIV/0!</v>
      </c>
      <c r="P94" s="131" t="n">
        <v>0</v>
      </c>
      <c r="Q94" s="131" t="n">
        <v>0.0254580370226613</v>
      </c>
      <c r="R94" s="131" t="n">
        <v>0.00217980977444985</v>
      </c>
      <c r="S94" s="131" t="n">
        <v>0.0240806136699711</v>
      </c>
      <c r="T94" s="131" t="n">
        <v>0</v>
      </c>
      <c r="U94" s="131" t="n">
        <v>0.13620755120323</v>
      </c>
      <c r="V94" s="131" t="e">
        <f aca="false"/>
        <v>#DIV/0!</v>
      </c>
      <c r="W94" s="131" t="e">
        <f aca="false"/>
        <v>#DIV/0!</v>
      </c>
      <c r="X94" s="131" t="n">
        <v>0.103243287582628</v>
      </c>
      <c r="Y94" s="131" t="n">
        <v>0.0720950332328395</v>
      </c>
      <c r="Z94" s="131" t="n">
        <v>0.0747063881311649</v>
      </c>
      <c r="AA94" s="131" t="n">
        <v>0.060603691718789</v>
      </c>
      <c r="AB94" s="131" t="n">
        <v>0.106072343260769</v>
      </c>
      <c r="AC94" s="131"/>
      <c r="AD94" s="127"/>
    </row>
    <row r="95" customFormat="false" ht="11.1" hidden="false" customHeight="true" outlineLevel="0" collapsed="false">
      <c r="B95" s="80" t="n">
        <v>210110</v>
      </c>
      <c r="C95" s="91" t="s">
        <v>160</v>
      </c>
      <c r="D95" s="131" t="n">
        <v>0.220444139555958</v>
      </c>
      <c r="E95" s="131" t="n">
        <v>0.220444139555958</v>
      </c>
      <c r="F95" s="131" t="n">
        <v>0.160380339712521</v>
      </c>
      <c r="G95" s="131" t="n">
        <v>0.268355693605891</v>
      </c>
      <c r="H95" s="131" t="n">
        <v>0.332741271273298</v>
      </c>
      <c r="I95" s="131" t="n">
        <v>0.250851096873392</v>
      </c>
      <c r="J95" s="131" t="n">
        <v>0.266526424656183</v>
      </c>
      <c r="K95" s="131" t="n">
        <v>0.140449949403295</v>
      </c>
      <c r="L95" s="131" t="n">
        <v>0.204434094556823</v>
      </c>
      <c r="M95" s="131" t="n">
        <v>0.158918305207486</v>
      </c>
      <c r="N95" s="131" t="n">
        <v>0.443774291304125</v>
      </c>
      <c r="O95" s="131" t="e">
        <f aca="false"/>
        <v>#DIV/0!</v>
      </c>
      <c r="P95" s="131" t="n">
        <v>0</v>
      </c>
      <c r="Q95" s="131" t="n">
        <v>0.00281316179708139</v>
      </c>
      <c r="R95" s="131" t="n">
        <v>0.226230892291464</v>
      </c>
      <c r="S95" s="131" t="n">
        <v>0.151533913935339</v>
      </c>
      <c r="T95" s="131" t="n">
        <v>0.179737674209232</v>
      </c>
      <c r="U95" s="131" t="n">
        <v>0</v>
      </c>
      <c r="V95" s="131" t="e">
        <f aca="false"/>
        <v>#DIV/0!</v>
      </c>
      <c r="W95" s="131" t="e">
        <f aca="false"/>
        <v>#DIV/0!</v>
      </c>
      <c r="X95" s="131" t="n">
        <v>0.220398048309139</v>
      </c>
      <c r="Y95" s="131" t="n">
        <v>0.200387743498767</v>
      </c>
      <c r="Z95" s="131" t="n">
        <v>0.219490371564869</v>
      </c>
      <c r="AA95" s="131" t="n">
        <v>0.236904447739593</v>
      </c>
      <c r="AB95" s="131" t="n">
        <v>0.180759541945608</v>
      </c>
      <c r="AC95" s="131"/>
      <c r="AD95" s="127"/>
    </row>
    <row r="96" customFormat="false" ht="11.1" hidden="false" customHeight="true" outlineLevel="0" collapsed="false">
      <c r="B96" s="80" t="n">
        <v>210115</v>
      </c>
      <c r="C96" s="91" t="s">
        <v>161</v>
      </c>
      <c r="D96" s="131" t="n">
        <v>0.0145487649338847</v>
      </c>
      <c r="E96" s="131" t="n">
        <v>0.0145487649338847</v>
      </c>
      <c r="F96" s="131" t="n">
        <v>0.00337696587832432</v>
      </c>
      <c r="G96" s="131" t="n">
        <v>0.00365367123183769</v>
      </c>
      <c r="H96" s="131" t="n">
        <v>0.00473183556217146</v>
      </c>
      <c r="I96" s="131" t="n">
        <v>0.00387431978172814</v>
      </c>
      <c r="J96" s="131" t="n">
        <v>2.02841613672017E-008</v>
      </c>
      <c r="K96" s="131" t="n">
        <v>0</v>
      </c>
      <c r="L96" s="131" t="n">
        <v>1.02942656243628E-008</v>
      </c>
      <c r="M96" s="131" t="n">
        <v>0.00822204579006237</v>
      </c>
      <c r="N96" s="131" t="n">
        <v>0.0103425056398236</v>
      </c>
      <c r="O96" s="131" t="e">
        <f aca="false"/>
        <v>#DIV/0!</v>
      </c>
      <c r="P96" s="131" t="n">
        <v>0</v>
      </c>
      <c r="Q96" s="131" t="n">
        <v>0.00993765459784957</v>
      </c>
      <c r="R96" s="131" t="n">
        <v>0.00128298740309852</v>
      </c>
      <c r="S96" s="131" t="n">
        <v>0.0058348870681552</v>
      </c>
      <c r="T96" s="131" t="n">
        <v>0</v>
      </c>
      <c r="U96" s="131" t="n">
        <v>0</v>
      </c>
      <c r="V96" s="131" t="e">
        <f aca="false"/>
        <v>#DIV/0!</v>
      </c>
      <c r="W96" s="131" t="e">
        <f aca="false"/>
        <v>#DIV/0!</v>
      </c>
      <c r="X96" s="131" t="n">
        <v>0.00755261455148042</v>
      </c>
      <c r="Y96" s="131" t="n">
        <v>0.00494341777380614</v>
      </c>
      <c r="Z96" s="131" t="n">
        <v>0.00699332576403298</v>
      </c>
      <c r="AA96" s="131" t="n">
        <v>0.00877032893124446</v>
      </c>
      <c r="AB96" s="131" t="n">
        <v>0.00304107436627854</v>
      </c>
      <c r="AC96" s="131"/>
      <c r="AD96" s="127"/>
    </row>
    <row r="97" customFormat="false" ht="11.1" hidden="false" customHeight="true" outlineLevel="0" collapsed="false">
      <c r="B97" s="80" t="n">
        <v>210120</v>
      </c>
      <c r="C97" s="91" t="s">
        <v>162</v>
      </c>
      <c r="D97" s="131" t="n">
        <v>0.00516752597503885</v>
      </c>
      <c r="E97" s="131" t="n">
        <v>0.00516752597503885</v>
      </c>
      <c r="F97" s="131" t="n">
        <v>0.0184034434799061</v>
      </c>
      <c r="G97" s="131" t="n">
        <v>0.0246742520853289</v>
      </c>
      <c r="H97" s="131" t="n">
        <v>0.00333651938074047</v>
      </c>
      <c r="I97" s="131" t="n">
        <v>0.016366392084971</v>
      </c>
      <c r="J97" s="131" t="n">
        <v>0.000260539627834151</v>
      </c>
      <c r="K97" s="131" t="n">
        <v>0.0590903194550863</v>
      </c>
      <c r="L97" s="131" t="n">
        <v>0.0292340503591527</v>
      </c>
      <c r="M97" s="131" t="n">
        <v>0.00491441387343642</v>
      </c>
      <c r="N97" s="131" t="n">
        <v>0</v>
      </c>
      <c r="O97" s="131" t="e">
        <f aca="false"/>
        <v>#DIV/0!</v>
      </c>
      <c r="P97" s="131" t="n">
        <v>0</v>
      </c>
      <c r="Q97" s="131" t="n">
        <v>0</v>
      </c>
      <c r="R97" s="131" t="n">
        <v>0.0341715076584123</v>
      </c>
      <c r="S97" s="131" t="n">
        <v>0.00660841049239728</v>
      </c>
      <c r="T97" s="131" t="n">
        <v>1.26960059173862E-006</v>
      </c>
      <c r="U97" s="131" t="n">
        <v>0</v>
      </c>
      <c r="V97" s="131" t="e">
        <f aca="false"/>
        <v>#DIV/0!</v>
      </c>
      <c r="W97" s="131" t="e">
        <f aca="false"/>
        <v>#DIV/0!</v>
      </c>
      <c r="X97" s="131" t="n">
        <v>0.0477731876362021</v>
      </c>
      <c r="Y97" s="131" t="n">
        <v>0.0312694124345796</v>
      </c>
      <c r="Z97" s="131" t="n">
        <v>0.0137850933393665</v>
      </c>
      <c r="AA97" s="131" t="n">
        <v>0.011229848671531</v>
      </c>
      <c r="AB97" s="131" t="n">
        <v>0.0194682398280164</v>
      </c>
      <c r="AC97" s="131"/>
      <c r="AD97" s="127"/>
    </row>
    <row r="98" customFormat="false" ht="11.1" hidden="false" customHeight="true" outlineLevel="0" collapsed="false">
      <c r="B98" s="80" t="n">
        <v>210125</v>
      </c>
      <c r="C98" s="91" t="s">
        <v>163</v>
      </c>
      <c r="D98" s="131" t="n">
        <v>0</v>
      </c>
      <c r="E98" s="131" t="n">
        <v>0</v>
      </c>
      <c r="F98" s="131" t="n">
        <v>0</v>
      </c>
      <c r="G98" s="131" t="n">
        <v>0</v>
      </c>
      <c r="H98" s="131" t="n">
        <v>0</v>
      </c>
      <c r="I98" s="131" t="n">
        <v>0</v>
      </c>
      <c r="J98" s="131" t="n">
        <v>3.52885144635249E-007</v>
      </c>
      <c r="K98" s="131" t="n">
        <v>0</v>
      </c>
      <c r="L98" s="131" t="n">
        <v>1.79090145656246E-007</v>
      </c>
      <c r="M98" s="131" t="n">
        <v>0</v>
      </c>
      <c r="N98" s="131" t="n">
        <v>0</v>
      </c>
      <c r="O98" s="131" t="e">
        <f aca="false"/>
        <v>#DIV/0!</v>
      </c>
      <c r="P98" s="131" t="n">
        <v>0</v>
      </c>
      <c r="Q98" s="131" t="n">
        <v>0</v>
      </c>
      <c r="R98" s="131" t="n">
        <v>0</v>
      </c>
      <c r="S98" s="131" t="n">
        <v>0</v>
      </c>
      <c r="T98" s="131" t="n">
        <v>0</v>
      </c>
      <c r="U98" s="131" t="n">
        <v>0</v>
      </c>
      <c r="V98" s="131" t="e">
        <f aca="false"/>
        <v>#DIV/0!</v>
      </c>
      <c r="W98" s="131" t="e">
        <f aca="false"/>
        <v>#DIV/0!</v>
      </c>
      <c r="X98" s="131" t="n">
        <v>0</v>
      </c>
      <c r="Y98" s="131" t="n">
        <v>0</v>
      </c>
      <c r="Z98" s="131" t="n">
        <v>2.57856460066054E-008</v>
      </c>
      <c r="AA98" s="131" t="n">
        <v>0</v>
      </c>
      <c r="AB98" s="131" t="n">
        <v>8.31357719670049E-008</v>
      </c>
      <c r="AC98" s="131"/>
      <c r="AD98" s="127"/>
    </row>
    <row r="99" customFormat="false" ht="11.1" hidden="false" customHeight="true" outlineLevel="0" collapsed="false">
      <c r="B99" s="80" t="n">
        <v>210130</v>
      </c>
      <c r="C99" s="91" t="s">
        <v>164</v>
      </c>
      <c r="D99" s="131" t="n">
        <v>0.00309848762066365</v>
      </c>
      <c r="E99" s="131" t="n">
        <v>0.00309848762066365</v>
      </c>
      <c r="F99" s="131" t="n">
        <v>0.00521683127827885</v>
      </c>
      <c r="G99" s="131" t="n">
        <v>0.00411588882849052</v>
      </c>
      <c r="H99" s="131" t="n">
        <v>0.0028130001668874</v>
      </c>
      <c r="I99" s="131" t="n">
        <v>0.00410642663059485</v>
      </c>
      <c r="J99" s="131" t="n">
        <v>0.00508717538200064</v>
      </c>
      <c r="K99" s="131" t="n">
        <v>0.00501705027446937</v>
      </c>
      <c r="L99" s="131" t="n">
        <v>0.00505263895229517</v>
      </c>
      <c r="M99" s="131" t="n">
        <v>0.00330675457670546</v>
      </c>
      <c r="N99" s="131" t="n">
        <v>0.00577588783147887</v>
      </c>
      <c r="O99" s="131" t="e">
        <f aca="false"/>
        <v>#DIV/0!</v>
      </c>
      <c r="P99" s="131" t="n">
        <v>0</v>
      </c>
      <c r="Q99" s="131" t="n">
        <v>0.000211649613777317</v>
      </c>
      <c r="R99" s="131" t="n">
        <v>0.00463662643359626</v>
      </c>
      <c r="S99" s="131" t="n">
        <v>0.00255684863929351</v>
      </c>
      <c r="T99" s="131" t="n">
        <v>0.00262215349019112</v>
      </c>
      <c r="U99" s="131" t="n">
        <v>0.000557490606168448</v>
      </c>
      <c r="V99" s="131" t="e">
        <f aca="false"/>
        <v>#DIV/0!</v>
      </c>
      <c r="W99" s="131" t="e">
        <f aca="false"/>
        <v>#DIV/0!</v>
      </c>
      <c r="X99" s="131" t="n">
        <v>0.00296065493450568</v>
      </c>
      <c r="Y99" s="131" t="n">
        <v>0.00277521103974141</v>
      </c>
      <c r="Z99" s="131" t="n">
        <v>0.00367270759318709</v>
      </c>
      <c r="AA99" s="131" t="n">
        <v>0.00364411889052645</v>
      </c>
      <c r="AB99" s="131" t="n">
        <v>0.00373629202687597</v>
      </c>
      <c r="AC99" s="131"/>
      <c r="AD99" s="127"/>
    </row>
    <row r="100" customFormat="false" ht="11.1" hidden="false" customHeight="true" outlineLevel="0" collapsed="false">
      <c r="B100" s="80" t="n">
        <v>210135</v>
      </c>
      <c r="C100" s="91" t="s">
        <v>165</v>
      </c>
      <c r="D100" s="131" t="n">
        <v>0.238936715585696</v>
      </c>
      <c r="E100" s="131" t="n">
        <v>0.238936715585696</v>
      </c>
      <c r="F100" s="131" t="n">
        <v>0.207642553601615</v>
      </c>
      <c r="G100" s="131" t="n">
        <v>0.167850952686273</v>
      </c>
      <c r="H100" s="131" t="n">
        <v>0.204804125474662</v>
      </c>
      <c r="I100" s="131" t="n">
        <v>0.191945075628661</v>
      </c>
      <c r="J100" s="131" t="n">
        <v>0.161754922190048</v>
      </c>
      <c r="K100" s="131" t="n">
        <v>0.120768930930291</v>
      </c>
      <c r="L100" s="131" t="n">
        <v>0.141569430061991</v>
      </c>
      <c r="M100" s="131" t="n">
        <v>0.389332806468943</v>
      </c>
      <c r="N100" s="131" t="n">
        <v>0</v>
      </c>
      <c r="O100" s="131" t="e">
        <f aca="false"/>
        <v>#DIV/0!</v>
      </c>
      <c r="P100" s="131" t="n">
        <v>0</v>
      </c>
      <c r="Q100" s="131" t="n">
        <v>0.111988399252877</v>
      </c>
      <c r="R100" s="131" t="n">
        <v>0.293998312886272</v>
      </c>
      <c r="S100" s="131" t="n">
        <v>0.156587228265197</v>
      </c>
      <c r="T100" s="131" t="n">
        <v>0.0691933429317931</v>
      </c>
      <c r="U100" s="131" t="n">
        <v>0.00994210812348893</v>
      </c>
      <c r="V100" s="131" t="e">
        <f aca="false"/>
        <v>#DIV/0!</v>
      </c>
      <c r="W100" s="131" t="e">
        <f aca="false"/>
        <v>#DIV/0!</v>
      </c>
      <c r="X100" s="131" t="n">
        <v>0.292028820409082</v>
      </c>
      <c r="Y100" s="131" t="n">
        <v>0.21308013889357</v>
      </c>
      <c r="Z100" s="131" t="n">
        <v>0.195358982753061</v>
      </c>
      <c r="AA100" s="131" t="n">
        <v>0.213498561163592</v>
      </c>
      <c r="AB100" s="131" t="n">
        <v>0.155014555995397</v>
      </c>
      <c r="AC100" s="131"/>
      <c r="AD100" s="127"/>
    </row>
    <row r="101" customFormat="false" ht="11.1" hidden="false" customHeight="true" outlineLevel="0" collapsed="false">
      <c r="B101" s="80" t="n">
        <v>210140</v>
      </c>
      <c r="C101" s="91" t="s">
        <v>166</v>
      </c>
      <c r="D101" s="131" t="n">
        <v>0.0144941617798856</v>
      </c>
      <c r="E101" s="131" t="n">
        <v>0.0144941617798856</v>
      </c>
      <c r="F101" s="131" t="n">
        <v>0.0139188225265497</v>
      </c>
      <c r="G101" s="131" t="n">
        <v>0.0341751299926434</v>
      </c>
      <c r="H101" s="131" t="n">
        <v>0.00355795450128111</v>
      </c>
      <c r="I101" s="131" t="n">
        <v>0.018477187619915</v>
      </c>
      <c r="J101" s="131" t="n">
        <v>0.00664818280714026</v>
      </c>
      <c r="K101" s="131" t="n">
        <v>0.000637033562878485</v>
      </c>
      <c r="L101" s="131" t="n">
        <v>0.0036877077272132</v>
      </c>
      <c r="M101" s="131" t="n">
        <v>0.0308662513547966</v>
      </c>
      <c r="N101" s="131" t="n">
        <v>0.000576819717219039</v>
      </c>
      <c r="O101" s="131" t="e">
        <f aca="false"/>
        <v>#DIV/0!</v>
      </c>
      <c r="P101" s="131" t="n">
        <v>0.000636499892769225</v>
      </c>
      <c r="Q101" s="131" t="n">
        <v>0.0325538269673696</v>
      </c>
      <c r="R101" s="131" t="n">
        <v>0.0338657226366613</v>
      </c>
      <c r="S101" s="131" t="n">
        <v>0.0190079744227846</v>
      </c>
      <c r="T101" s="131" t="n">
        <v>0.0146085946177376</v>
      </c>
      <c r="U101" s="131" t="n">
        <v>0.00800723798170685</v>
      </c>
      <c r="V101" s="131" t="e">
        <f aca="false"/>
        <v>#DIV/0!</v>
      </c>
      <c r="W101" s="131" t="e">
        <f aca="false"/>
        <v>#DIV/0!</v>
      </c>
      <c r="X101" s="131" t="n">
        <v>0.0484631877992181</v>
      </c>
      <c r="Y101" s="131" t="n">
        <v>0.0365484419254508</v>
      </c>
      <c r="Z101" s="131" t="n">
        <v>0.0156956501671527</v>
      </c>
      <c r="AA101" s="131" t="n">
        <v>0.0166503075640833</v>
      </c>
      <c r="AB101" s="131" t="n">
        <v>0.0135723866294088</v>
      </c>
      <c r="AC101" s="131"/>
      <c r="AD101" s="127"/>
    </row>
    <row r="102" customFormat="false" ht="11.1" hidden="false" customHeight="true" outlineLevel="0" collapsed="false">
      <c r="B102" s="80" t="n">
        <v>210145</v>
      </c>
      <c r="C102" s="91" t="s">
        <v>167</v>
      </c>
      <c r="D102" s="131" t="n">
        <v>0.000290364284088654</v>
      </c>
      <c r="E102" s="131" t="n">
        <v>0.000290364284088654</v>
      </c>
      <c r="F102" s="131" t="n">
        <v>9.77055973235013E-006</v>
      </c>
      <c r="G102" s="131" t="n">
        <v>0.000971423676339345</v>
      </c>
      <c r="H102" s="131" t="n">
        <v>0.00020981746483278</v>
      </c>
      <c r="I102" s="131" t="n">
        <v>0.000427354941683622</v>
      </c>
      <c r="J102" s="131" t="n">
        <v>0</v>
      </c>
      <c r="K102" s="131" t="n">
        <v>0.000299690618867892</v>
      </c>
      <c r="L102" s="131" t="n">
        <v>0.000147596835945016</v>
      </c>
      <c r="M102" s="131" t="n">
        <v>0.000290294789788751</v>
      </c>
      <c r="N102" s="131" t="n">
        <v>0</v>
      </c>
      <c r="O102" s="131" t="e">
        <f aca="false"/>
        <v>#DIV/0!</v>
      </c>
      <c r="P102" s="131" t="n">
        <v>0.0121781865844878</v>
      </c>
      <c r="Q102" s="131" t="n">
        <v>0</v>
      </c>
      <c r="R102" s="131" t="n">
        <v>0</v>
      </c>
      <c r="S102" s="131" t="n">
        <v>0.00300060940101146</v>
      </c>
      <c r="T102" s="131" t="n">
        <v>9.40396486204536E-005</v>
      </c>
      <c r="U102" s="131" t="n">
        <v>0</v>
      </c>
      <c r="V102" s="131" t="e">
        <f aca="false"/>
        <v>#DIV/0!</v>
      </c>
      <c r="W102" s="131" t="e">
        <f aca="false"/>
        <v>#DIV/0!</v>
      </c>
      <c r="X102" s="131" t="n">
        <v>0</v>
      </c>
      <c r="Y102" s="131" t="n">
        <v>2.93677389669877E-005</v>
      </c>
      <c r="Z102" s="131" t="n">
        <v>0.000683288068173527</v>
      </c>
      <c r="AA102" s="131" t="n">
        <v>0.000364521932246338</v>
      </c>
      <c r="AB102" s="131" t="n">
        <v>0.00139225917724138</v>
      </c>
      <c r="AC102" s="131"/>
      <c r="AD102" s="127"/>
    </row>
    <row r="103" customFormat="false" ht="10.5" hidden="false" customHeight="true" outlineLevel="0" collapsed="false">
      <c r="B103" s="80" t="n">
        <v>210150</v>
      </c>
      <c r="C103" s="91" t="s">
        <v>168</v>
      </c>
      <c r="D103" s="131" t="n">
        <v>0.0190682558805629</v>
      </c>
      <c r="E103" s="131" t="n">
        <v>0.0190682558805629</v>
      </c>
      <c r="F103" s="131" t="n">
        <v>0.0180550796591839</v>
      </c>
      <c r="G103" s="131" t="n">
        <v>0.0184173103129645</v>
      </c>
      <c r="H103" s="131" t="n">
        <v>0.0431780180788816</v>
      </c>
      <c r="I103" s="131" t="n">
        <v>0.0254950762826156</v>
      </c>
      <c r="J103" s="131" t="n">
        <v>0.0742708075087854</v>
      </c>
      <c r="K103" s="131" t="n">
        <v>0.0259124221633089</v>
      </c>
      <c r="L103" s="131" t="n">
        <v>0.0504544308221714</v>
      </c>
      <c r="M103" s="131" t="n">
        <v>0.0228526294535277</v>
      </c>
      <c r="N103" s="131" t="n">
        <v>0.0595261934409274</v>
      </c>
      <c r="O103" s="131" t="e">
        <f aca="false"/>
        <v>#DIV/0!</v>
      </c>
      <c r="P103" s="131" t="n">
        <v>0</v>
      </c>
      <c r="Q103" s="131" t="n">
        <v>0.00314728486804545</v>
      </c>
      <c r="R103" s="131" t="n">
        <v>0.0462942894948357</v>
      </c>
      <c r="S103" s="131" t="n">
        <v>0.0237830453660562</v>
      </c>
      <c r="T103" s="131" t="n">
        <v>0.0206641133268186</v>
      </c>
      <c r="U103" s="131" t="n">
        <v>0.0249989540014512</v>
      </c>
      <c r="V103" s="131" t="e">
        <f aca="false"/>
        <v>#DIV/0!</v>
      </c>
      <c r="W103" s="131" t="e">
        <f aca="false"/>
        <v>#DIV/0!</v>
      </c>
      <c r="X103" s="131" t="n">
        <v>0.0104153815198654</v>
      </c>
      <c r="Y103" s="131" t="n">
        <v>0.014099826835443</v>
      </c>
      <c r="Z103" s="131" t="n">
        <v>0.0264837532607238</v>
      </c>
      <c r="AA103" s="131" t="n">
        <v>0.0225473098139864</v>
      </c>
      <c r="AB103" s="131" t="n">
        <v>0.0352388384522505</v>
      </c>
      <c r="AC103" s="131"/>
      <c r="AD103" s="127"/>
    </row>
    <row r="104" customFormat="false" ht="11.1" hidden="false" customHeight="true" outlineLevel="0" collapsed="false">
      <c r="B104" s="80" t="n">
        <v>2102</v>
      </c>
      <c r="C104" s="34" t="s">
        <v>59</v>
      </c>
      <c r="D104" s="126" t="n">
        <v>0</v>
      </c>
      <c r="E104" s="126" t="n">
        <v>0</v>
      </c>
      <c r="F104" s="126" t="n">
        <v>0</v>
      </c>
      <c r="G104" s="126" t="n">
        <v>0.00144563577459477</v>
      </c>
      <c r="H104" s="126" t="n">
        <v>0.000172223399152668</v>
      </c>
      <c r="I104" s="126" t="n">
        <v>0.000590384068766618</v>
      </c>
      <c r="J104" s="126" t="n">
        <v>0.000134688986502003</v>
      </c>
      <c r="K104" s="126" t="n">
        <v>0</v>
      </c>
      <c r="L104" s="126" t="n">
        <v>6.83550174260479E-005</v>
      </c>
      <c r="M104" s="126" t="n">
        <v>0</v>
      </c>
      <c r="N104" s="126" t="n">
        <v>0.330959004780525</v>
      </c>
      <c r="O104" s="126" t="e">
        <f aca="false"/>
        <v>#DIV/0!</v>
      </c>
      <c r="P104" s="126" t="n">
        <v>0</v>
      </c>
      <c r="Q104" s="126" t="n">
        <v>0</v>
      </c>
      <c r="R104" s="126" t="n">
        <v>0</v>
      </c>
      <c r="S104" s="126" t="n">
        <v>0.0588426401406958</v>
      </c>
      <c r="T104" s="126" t="n">
        <v>0</v>
      </c>
      <c r="U104" s="126" t="n">
        <v>0</v>
      </c>
      <c r="V104" s="126" t="e">
        <f aca="false"/>
        <v>#DIV/0!</v>
      </c>
      <c r="W104" s="126" t="e">
        <f aca="false"/>
        <v>#DIV/0!</v>
      </c>
      <c r="X104" s="126" t="n">
        <v>0</v>
      </c>
      <c r="Y104" s="126" t="n">
        <v>0</v>
      </c>
      <c r="Z104" s="126" t="n">
        <v>0.00826473298017432</v>
      </c>
      <c r="AA104" s="126" t="n">
        <v>0.000319594743306823</v>
      </c>
      <c r="AB104" s="126" t="n">
        <v>0.0259355983345042</v>
      </c>
      <c r="AC104" s="126"/>
      <c r="AD104" s="127"/>
    </row>
    <row r="105" customFormat="false" ht="11.1" hidden="false" customHeight="true" outlineLevel="0" collapsed="false">
      <c r="B105" s="80" t="n">
        <v>2103</v>
      </c>
      <c r="C105" s="34" t="s">
        <v>60</v>
      </c>
      <c r="D105" s="126" t="n">
        <v>0.286436202594929</v>
      </c>
      <c r="E105" s="126" t="n">
        <v>0.286436202594929</v>
      </c>
      <c r="F105" s="126" t="n">
        <v>0.267722861619604</v>
      </c>
      <c r="G105" s="126" t="n">
        <v>0.297934462311765</v>
      </c>
      <c r="H105" s="126" t="n">
        <v>0.281540130470259</v>
      </c>
      <c r="I105" s="126" t="n">
        <v>0.283031944481553</v>
      </c>
      <c r="J105" s="126" t="n">
        <v>0.289638487187475</v>
      </c>
      <c r="K105" s="126" t="n">
        <v>0.307801452163616</v>
      </c>
      <c r="L105" s="126" t="n">
        <v>0.298583699326532</v>
      </c>
      <c r="M105" s="126" t="n">
        <v>0.265947307415811</v>
      </c>
      <c r="N105" s="126" t="n">
        <v>0.0766472996919544</v>
      </c>
      <c r="O105" s="126" t="e">
        <f aca="false"/>
        <v>#DIV/0!</v>
      </c>
      <c r="P105" s="126" t="n">
        <v>0.469196827131281</v>
      </c>
      <c r="Q105" s="126" t="n">
        <v>0.55362831401298</v>
      </c>
      <c r="R105" s="126" t="n">
        <v>0.313858831502984</v>
      </c>
      <c r="S105" s="126" t="n">
        <v>0.34534221575281</v>
      </c>
      <c r="T105" s="126" t="n">
        <v>0.588384041764325</v>
      </c>
      <c r="U105" s="126" t="n">
        <v>0.0828604883483408</v>
      </c>
      <c r="V105" s="126" t="e">
        <f aca="false"/>
        <v>#DIV/0!</v>
      </c>
      <c r="W105" s="126" t="e">
        <f aca="false"/>
        <v>#DIV/0!</v>
      </c>
      <c r="X105" s="126" t="n">
        <v>0.146899563880854</v>
      </c>
      <c r="Y105" s="126" t="n">
        <v>0.282646499077113</v>
      </c>
      <c r="Z105" s="126" t="n">
        <v>0.294844703074129</v>
      </c>
      <c r="AA105" s="126" t="n">
        <v>0.284593363237547</v>
      </c>
      <c r="AB105" s="126" t="n">
        <v>0.317644815615045</v>
      </c>
      <c r="AC105" s="126"/>
      <c r="AD105" s="127"/>
    </row>
    <row r="106" customFormat="false" ht="11.1" hidden="false" customHeight="true" outlineLevel="0" collapsed="false">
      <c r="B106" s="80" t="n">
        <v>2104</v>
      </c>
      <c r="C106" s="34" t="s">
        <v>61</v>
      </c>
      <c r="D106" s="126" t="n">
        <v>5.91681912966228E-005</v>
      </c>
      <c r="E106" s="126" t="n">
        <v>5.91681912966228E-005</v>
      </c>
      <c r="F106" s="126" t="n">
        <v>0</v>
      </c>
      <c r="G106" s="126" t="n">
        <v>0</v>
      </c>
      <c r="H106" s="126" t="n">
        <v>0</v>
      </c>
      <c r="I106" s="126" t="n">
        <v>0</v>
      </c>
      <c r="J106" s="126" t="n">
        <v>0.000369935504249929</v>
      </c>
      <c r="K106" s="126" t="n">
        <v>7.97685830933862E-005</v>
      </c>
      <c r="L106" s="126" t="n">
        <v>0.000227029064200527</v>
      </c>
      <c r="M106" s="126" t="n">
        <v>0</v>
      </c>
      <c r="N106" s="126" t="n">
        <v>0</v>
      </c>
      <c r="O106" s="126" t="e">
        <f aca="false"/>
        <v>#DIV/0!</v>
      </c>
      <c r="P106" s="126" t="n">
        <v>0</v>
      </c>
      <c r="Q106" s="126" t="n">
        <v>2.87092972483473E-006</v>
      </c>
      <c r="R106" s="126" t="n">
        <v>0</v>
      </c>
      <c r="S106" s="126" t="n">
        <v>5.62223237779271E-007</v>
      </c>
      <c r="T106" s="126" t="n">
        <v>0.000178359798196122</v>
      </c>
      <c r="U106" s="126" t="n">
        <v>0.000193928050879739</v>
      </c>
      <c r="V106" s="126" t="e">
        <f aca="false"/>
        <v>#DIV/0!</v>
      </c>
      <c r="W106" s="126" t="e">
        <f aca="false"/>
        <v>#DIV/0!</v>
      </c>
      <c r="X106" s="126" t="n">
        <v>0</v>
      </c>
      <c r="Y106" s="126" t="n">
        <v>6.21343703810662E-005</v>
      </c>
      <c r="Z106" s="126" t="n">
        <v>5.33275523627206E-005</v>
      </c>
      <c r="AA106" s="126" t="n">
        <v>2.71384602964654E-005</v>
      </c>
      <c r="AB106" s="126" t="n">
        <v>0.000111574986939442</v>
      </c>
      <c r="AC106" s="126"/>
      <c r="AD106" s="127"/>
    </row>
    <row r="107" customFormat="false" ht="11.1" hidden="false" customHeight="true" outlineLevel="0" collapsed="false">
      <c r="B107" s="80" t="n">
        <v>22</v>
      </c>
      <c r="C107" s="32" t="s">
        <v>30</v>
      </c>
      <c r="D107" s="126" t="n">
        <v>0.00163302440579693</v>
      </c>
      <c r="E107" s="126" t="n">
        <v>0.00163302440579693</v>
      </c>
      <c r="F107" s="126" t="n">
        <v>0</v>
      </c>
      <c r="G107" s="126" t="n">
        <v>0</v>
      </c>
      <c r="H107" s="126" t="n">
        <v>0</v>
      </c>
      <c r="I107" s="126" t="n">
        <v>0</v>
      </c>
      <c r="J107" s="126" t="n">
        <v>0</v>
      </c>
      <c r="K107" s="126" t="n">
        <v>0</v>
      </c>
      <c r="L107" s="126" t="n">
        <v>0</v>
      </c>
      <c r="M107" s="126" t="n">
        <v>0</v>
      </c>
      <c r="N107" s="126" t="n">
        <v>0</v>
      </c>
      <c r="O107" s="126" t="e">
        <f aca="false"/>
        <v>#DIV/0!</v>
      </c>
      <c r="P107" s="126" t="n">
        <v>0</v>
      </c>
      <c r="Q107" s="126" t="n">
        <v>0</v>
      </c>
      <c r="R107" s="126" t="n">
        <v>0</v>
      </c>
      <c r="S107" s="126" t="n">
        <v>0</v>
      </c>
      <c r="T107" s="126" t="n">
        <v>0</v>
      </c>
      <c r="U107" s="126" t="n">
        <v>0</v>
      </c>
      <c r="V107" s="126" t="e">
        <f aca="false"/>
        <v>#DIV/0!</v>
      </c>
      <c r="W107" s="126" t="e">
        <f aca="false"/>
        <v>#DIV/0!</v>
      </c>
      <c r="X107" s="126" t="n">
        <v>0</v>
      </c>
      <c r="Y107" s="126" t="n">
        <v>0</v>
      </c>
      <c r="Z107" s="126" t="n">
        <v>0.000516697105094191</v>
      </c>
      <c r="AA107" s="126" t="n">
        <v>0.000749013397717444</v>
      </c>
      <c r="AB107" s="126" t="n">
        <v>0</v>
      </c>
      <c r="AC107" s="126"/>
      <c r="AD107" s="127"/>
    </row>
    <row r="108" customFormat="false" ht="11.1" hidden="false" customHeight="true" outlineLevel="0" collapsed="false">
      <c r="B108" s="80" t="n">
        <v>23</v>
      </c>
      <c r="C108" s="91" t="s">
        <v>62</v>
      </c>
      <c r="D108" s="131" t="n">
        <v>0.010353994759459</v>
      </c>
      <c r="E108" s="131" t="n">
        <v>0.010353994759459</v>
      </c>
      <c r="F108" s="131" t="n">
        <v>0.00285581649867759</v>
      </c>
      <c r="G108" s="131" t="n">
        <v>0.0149929687463485</v>
      </c>
      <c r="H108" s="131" t="n">
        <v>0.0299174881966706</v>
      </c>
      <c r="I108" s="131" t="n">
        <v>0.0152604097834812</v>
      </c>
      <c r="J108" s="131" t="n">
        <v>0.0183634538175567</v>
      </c>
      <c r="K108" s="131" t="n">
        <v>0.0120816031940506</v>
      </c>
      <c r="L108" s="131" t="n">
        <v>0.0152696590254099</v>
      </c>
      <c r="M108" s="131" t="n">
        <v>0.0113862771944154</v>
      </c>
      <c r="N108" s="131" t="n">
        <v>0.000906431563360869</v>
      </c>
      <c r="O108" s="131" t="e">
        <f aca="false"/>
        <v>#DIV/0!</v>
      </c>
      <c r="P108" s="131" t="n">
        <v>0.000117403482427393</v>
      </c>
      <c r="Q108" s="131" t="n">
        <v>0.00276836944109415</v>
      </c>
      <c r="R108" s="131" t="n">
        <v>0.00744342548609105</v>
      </c>
      <c r="S108" s="131" t="n">
        <v>0.0044836145825906</v>
      </c>
      <c r="T108" s="131" t="n">
        <v>0.00203651685847221</v>
      </c>
      <c r="U108" s="131" t="n">
        <v>0.000633195401631859</v>
      </c>
      <c r="V108" s="131" t="e">
        <f aca="false"/>
        <v>#DIV/0!</v>
      </c>
      <c r="W108" s="131" t="e">
        <f aca="false"/>
        <v>#DIV/0!</v>
      </c>
      <c r="X108" s="131" t="n">
        <v>0.013514080296502</v>
      </c>
      <c r="Y108" s="131" t="n">
        <v>0.0095023741773087</v>
      </c>
      <c r="Z108" s="131" t="n">
        <v>0.0120671815256208</v>
      </c>
      <c r="AA108" s="131" t="n">
        <v>0.0130100021504358</v>
      </c>
      <c r="AB108" s="131" t="n">
        <v>0.00997024427699215</v>
      </c>
      <c r="AC108" s="131"/>
      <c r="AD108" s="127"/>
    </row>
    <row r="109" customFormat="false" ht="11.1" hidden="false" customHeight="true" outlineLevel="0" collapsed="false">
      <c r="B109" s="80" t="n">
        <v>2301</v>
      </c>
      <c r="C109" s="34" t="s">
        <v>169</v>
      </c>
      <c r="D109" s="126" t="n">
        <v>0.00252409404872953</v>
      </c>
      <c r="E109" s="126" t="n">
        <v>0.00252409404872953</v>
      </c>
      <c r="F109" s="126" t="n">
        <v>0</v>
      </c>
      <c r="G109" s="126" t="n">
        <v>0.00575764923214766</v>
      </c>
      <c r="H109" s="126" t="n">
        <v>0.00340134260033388</v>
      </c>
      <c r="I109" s="126" t="n">
        <v>0.00314088941213262</v>
      </c>
      <c r="J109" s="126" t="n">
        <v>0.00224295982585525</v>
      </c>
      <c r="K109" s="126" t="n">
        <v>0.00377034617715748</v>
      </c>
      <c r="L109" s="126" t="n">
        <v>0.00299519355799349</v>
      </c>
      <c r="M109" s="126" t="n">
        <v>0.00818340990839501</v>
      </c>
      <c r="N109" s="126" t="n">
        <v>0.000794590647287481</v>
      </c>
      <c r="O109" s="126" t="e">
        <f aca="false"/>
        <v>#DIV/0!</v>
      </c>
      <c r="P109" s="126" t="n">
        <v>0</v>
      </c>
      <c r="Q109" s="126" t="n">
        <v>0.00136384668630843</v>
      </c>
      <c r="R109" s="126" t="n">
        <v>0.00335109862674554</v>
      </c>
      <c r="S109" s="126" t="n">
        <v>0.00278289995613384</v>
      </c>
      <c r="T109" s="126" t="n">
        <v>0.00108087602140574</v>
      </c>
      <c r="U109" s="126" t="n">
        <v>0.000437216785284824</v>
      </c>
      <c r="V109" s="126" t="e">
        <f aca="false"/>
        <v>#DIV/0!</v>
      </c>
      <c r="W109" s="126" t="e">
        <f aca="false"/>
        <v>#DIV/0!</v>
      </c>
      <c r="X109" s="126" t="n">
        <v>0.00182696667747188</v>
      </c>
      <c r="Y109" s="126" t="n">
        <v>0.00154785970445506</v>
      </c>
      <c r="Z109" s="126" t="n">
        <v>0.0028286558315339</v>
      </c>
      <c r="AA109" s="126" t="n">
        <v>0.00285798611368898</v>
      </c>
      <c r="AB109" s="126" t="n">
        <v>0.0027634220431069</v>
      </c>
      <c r="AC109" s="126"/>
      <c r="AD109" s="127"/>
    </row>
    <row r="110" customFormat="false" ht="11.1" hidden="false" customHeight="true" outlineLevel="0" collapsed="false">
      <c r="B110" s="80" t="n">
        <v>2302</v>
      </c>
      <c r="C110" s="34" t="s">
        <v>170</v>
      </c>
      <c r="D110" s="126" t="n">
        <v>0.00021681172640026</v>
      </c>
      <c r="E110" s="126" t="n">
        <v>0.00021681172640026</v>
      </c>
      <c r="F110" s="126" t="n">
        <v>0.00063139849835762</v>
      </c>
      <c r="G110" s="126" t="n">
        <v>0.000821833773114896</v>
      </c>
      <c r="H110" s="126" t="n">
        <v>0.000695197498754245</v>
      </c>
      <c r="I110" s="126" t="n">
        <v>0.000721123927786647</v>
      </c>
      <c r="J110" s="126" t="n">
        <v>0.00173653361399978</v>
      </c>
      <c r="K110" s="126" t="n">
        <v>0.00285147679673222</v>
      </c>
      <c r="L110" s="126" t="n">
        <v>0.00228564017813389</v>
      </c>
      <c r="M110" s="126" t="n">
        <v>0.000494097194251372</v>
      </c>
      <c r="N110" s="126" t="n">
        <v>0.000111840916073388</v>
      </c>
      <c r="O110" s="126" t="e">
        <f aca="false"/>
        <v>#DIV/0!</v>
      </c>
      <c r="P110" s="126" t="n">
        <v>0</v>
      </c>
      <c r="Q110" s="126" t="n">
        <v>0.000892023703873675</v>
      </c>
      <c r="R110" s="126" t="n">
        <v>3.26268066942409E-006</v>
      </c>
      <c r="S110" s="126" t="n">
        <v>0.000305862264366539</v>
      </c>
      <c r="T110" s="126" t="n">
        <v>0</v>
      </c>
      <c r="U110" s="126" t="n">
        <v>0.000195978616347035</v>
      </c>
      <c r="V110" s="126" t="e">
        <f aca="false"/>
        <v>#DIV/0!</v>
      </c>
      <c r="W110" s="126" t="e">
        <f aca="false"/>
        <v>#DIV/0!</v>
      </c>
      <c r="X110" s="126" t="n">
        <v>4.38717214198974E-005</v>
      </c>
      <c r="Y110" s="126" t="n">
        <v>3.52176258337229E-005</v>
      </c>
      <c r="Z110" s="126" t="n">
        <v>0.000709787202020951</v>
      </c>
      <c r="AA110" s="126" t="n">
        <v>0.000489812874424624</v>
      </c>
      <c r="AB110" s="126" t="n">
        <v>0.00119903441314267</v>
      </c>
      <c r="AC110" s="126"/>
      <c r="AD110" s="127"/>
    </row>
    <row r="111" customFormat="false" ht="11.1" hidden="false" customHeight="true" outlineLevel="0" collapsed="false">
      <c r="B111" s="80" t="n">
        <v>2303</v>
      </c>
      <c r="C111" s="34" t="s">
        <v>171</v>
      </c>
      <c r="D111" s="126" t="n">
        <v>0.00760332933994409</v>
      </c>
      <c r="E111" s="126" t="n">
        <v>0.00760332933994409</v>
      </c>
      <c r="F111" s="126" t="n">
        <v>0.0022133322732418</v>
      </c>
      <c r="G111" s="126" t="n">
        <v>0.00834986330437022</v>
      </c>
      <c r="H111" s="126" t="n">
        <v>0.0258187441819367</v>
      </c>
      <c r="I111" s="126" t="n">
        <v>0.0113702574428569</v>
      </c>
      <c r="J111" s="126" t="n">
        <v>0.0143839501952143</v>
      </c>
      <c r="K111" s="126" t="n">
        <v>0.0054575284619236</v>
      </c>
      <c r="L111" s="126" t="n">
        <v>0.00998771113667602</v>
      </c>
      <c r="M111" s="126" t="n">
        <v>0.002706159228999</v>
      </c>
      <c r="N111" s="126" t="n">
        <v>0</v>
      </c>
      <c r="O111" s="126" t="e">
        <f aca="false"/>
        <v>#DIV/0!</v>
      </c>
      <c r="P111" s="126" t="n">
        <v>0</v>
      </c>
      <c r="Q111" s="126" t="n">
        <v>8.91460486352528E-008</v>
      </c>
      <c r="R111" s="126" t="n">
        <v>0.00407247869144939</v>
      </c>
      <c r="S111" s="126" t="n">
        <v>0.00126294755368501</v>
      </c>
      <c r="T111" s="126" t="n">
        <v>0.000875905858374202</v>
      </c>
      <c r="U111" s="126" t="n">
        <v>0</v>
      </c>
      <c r="V111" s="126" t="e">
        <f aca="false"/>
        <v>#DIV/0!</v>
      </c>
      <c r="W111" s="126" t="e">
        <f aca="false"/>
        <v>#DIV/0!</v>
      </c>
      <c r="X111" s="126" t="n">
        <v>0.0116431708770697</v>
      </c>
      <c r="Y111" s="126" t="n">
        <v>0.00789434984307375</v>
      </c>
      <c r="Z111" s="126" t="n">
        <v>0.0084962322307854</v>
      </c>
      <c r="AA111" s="126" t="n">
        <v>0.00964249415450415</v>
      </c>
      <c r="AB111" s="126" t="n">
        <v>0.00594681905370076</v>
      </c>
      <c r="AC111" s="126"/>
      <c r="AD111" s="127"/>
    </row>
    <row r="112" customFormat="false" ht="11.1" hidden="false" customHeight="true" outlineLevel="0" collapsed="false">
      <c r="B112" s="80" t="n">
        <v>23</v>
      </c>
      <c r="C112" s="32" t="s">
        <v>62</v>
      </c>
      <c r="D112" s="126" t="n">
        <v>0.010353994759459</v>
      </c>
      <c r="E112" s="126" t="n">
        <v>0.010353994759459</v>
      </c>
      <c r="F112" s="126" t="n">
        <v>0.00285581649867759</v>
      </c>
      <c r="G112" s="126" t="n">
        <v>0.0149929687463485</v>
      </c>
      <c r="H112" s="126" t="n">
        <v>0.0299174881966706</v>
      </c>
      <c r="I112" s="126" t="n">
        <v>0.0152604097834812</v>
      </c>
      <c r="J112" s="126" t="n">
        <v>0.0183634538175567</v>
      </c>
      <c r="K112" s="126" t="n">
        <v>0.0120816031940506</v>
      </c>
      <c r="L112" s="126" t="n">
        <v>0.0152696590254099</v>
      </c>
      <c r="M112" s="126" t="n">
        <v>0.0113862771944154</v>
      </c>
      <c r="N112" s="126" t="n">
        <v>0.000906431563360869</v>
      </c>
      <c r="O112" s="126" t="e">
        <f aca="false"/>
        <v>#DIV/0!</v>
      </c>
      <c r="P112" s="126" t="n">
        <v>0.000117403482427393</v>
      </c>
      <c r="Q112" s="126" t="n">
        <v>0.00276836944109415</v>
      </c>
      <c r="R112" s="126" t="n">
        <v>0.00744342548609105</v>
      </c>
      <c r="S112" s="126" t="n">
        <v>0.0044836145825906</v>
      </c>
      <c r="T112" s="126" t="n">
        <v>0.00203651685847221</v>
      </c>
      <c r="U112" s="126" t="n">
        <v>0.000633195401631859</v>
      </c>
      <c r="V112" s="126" t="e">
        <f aca="false"/>
        <v>#DIV/0!</v>
      </c>
      <c r="W112" s="126" t="e">
        <f aca="false"/>
        <v>#DIV/0!</v>
      </c>
      <c r="X112" s="126" t="n">
        <v>0.013514080296502</v>
      </c>
      <c r="Y112" s="126" t="n">
        <v>0.0095023741773087</v>
      </c>
      <c r="Z112" s="126" t="n">
        <v>0.0120671815256208</v>
      </c>
      <c r="AA112" s="126" t="n">
        <v>0.0130100021504358</v>
      </c>
      <c r="AB112" s="126" t="n">
        <v>0.00997024427699215</v>
      </c>
      <c r="AC112" s="126"/>
      <c r="AD112" s="127"/>
    </row>
    <row r="113" customFormat="false" ht="11.1" hidden="false" customHeight="true" outlineLevel="0" collapsed="false">
      <c r="B113" s="80" t="n">
        <v>24</v>
      </c>
      <c r="C113" s="32" t="s">
        <v>63</v>
      </c>
      <c r="D113" s="126" t="n">
        <v>0.000752286388822526</v>
      </c>
      <c r="E113" s="126" t="n">
        <v>0.000752286388822526</v>
      </c>
      <c r="F113" s="126" t="n">
        <v>0.0128843849670406</v>
      </c>
      <c r="G113" s="126" t="n">
        <v>0.00576822004930591</v>
      </c>
      <c r="H113" s="126" t="n">
        <v>0.000518992031745874</v>
      </c>
      <c r="I113" s="126" t="n">
        <v>0.00662940787814452</v>
      </c>
      <c r="J113" s="126" t="n">
        <v>0.0211524530983986</v>
      </c>
      <c r="K113" s="126" t="n">
        <v>0</v>
      </c>
      <c r="L113" s="126" t="n">
        <v>0.0107349259779543</v>
      </c>
      <c r="M113" s="126" t="n">
        <v>0.00253855659761048</v>
      </c>
      <c r="N113" s="126" t="n">
        <v>0.00685669100615059</v>
      </c>
      <c r="O113" s="126" t="e">
        <f aca="false"/>
        <v>#DIV/0!</v>
      </c>
      <c r="P113" s="126" t="n">
        <v>0</v>
      </c>
      <c r="Q113" s="126" t="n">
        <v>0</v>
      </c>
      <c r="R113" s="126" t="n">
        <v>0.0105159101754178</v>
      </c>
      <c r="S113" s="126" t="n">
        <v>0.00348279507925974</v>
      </c>
      <c r="T113" s="126" t="n">
        <v>0.00223901480368622</v>
      </c>
      <c r="U113" s="126" t="n">
        <v>0</v>
      </c>
      <c r="V113" s="126" t="e">
        <f aca="false"/>
        <v>#DIV/0!</v>
      </c>
      <c r="W113" s="126" t="e">
        <f aca="false"/>
        <v>#DIV/0!</v>
      </c>
      <c r="X113" s="126" t="n">
        <v>0.00322284308732169</v>
      </c>
      <c r="Y113" s="126" t="n">
        <v>0.00280867385225194</v>
      </c>
      <c r="Z113" s="126" t="n">
        <v>0.00481808438200384</v>
      </c>
      <c r="AA113" s="126" t="n">
        <v>0.00393376982161038</v>
      </c>
      <c r="AB113" s="126" t="n">
        <v>0.00678489767860261</v>
      </c>
      <c r="AC113" s="126"/>
      <c r="AD113" s="127"/>
    </row>
    <row r="114" customFormat="false" ht="11.1" hidden="false" customHeight="true" outlineLevel="0" collapsed="false">
      <c r="B114" s="80" t="n">
        <v>25</v>
      </c>
      <c r="C114" s="32" t="s">
        <v>64</v>
      </c>
      <c r="D114" s="126" t="n">
        <v>0.032148077070899</v>
      </c>
      <c r="E114" s="126" t="n">
        <v>0.032148077070899</v>
      </c>
      <c r="F114" s="126" t="n">
        <v>0.0337673992975099</v>
      </c>
      <c r="G114" s="126" t="n">
        <v>0.0333348600496451</v>
      </c>
      <c r="H114" s="126" t="n">
        <v>0.0239015040557415</v>
      </c>
      <c r="I114" s="126" t="n">
        <v>0.0307371815589237</v>
      </c>
      <c r="J114" s="126" t="n">
        <v>0.0261504038286354</v>
      </c>
      <c r="K114" s="126" t="n">
        <v>0.0275160348336766</v>
      </c>
      <c r="L114" s="126" t="n">
        <v>0.0268229734812122</v>
      </c>
      <c r="M114" s="126" t="n">
        <v>0.0237898844946337</v>
      </c>
      <c r="N114" s="126" t="n">
        <v>0.0182201245718154</v>
      </c>
      <c r="O114" s="126" t="e">
        <f aca="false"/>
        <v>#DIV/0!</v>
      </c>
      <c r="P114" s="126" t="n">
        <v>0.313737767771018</v>
      </c>
      <c r="Q114" s="126" t="n">
        <v>0.0204364918533861</v>
      </c>
      <c r="R114" s="126" t="n">
        <v>0.0176668238870616</v>
      </c>
      <c r="S114" s="126" t="n">
        <v>0.0910476596197897</v>
      </c>
      <c r="T114" s="126" t="n">
        <v>0.0371181358262003</v>
      </c>
      <c r="U114" s="126" t="n">
        <v>0.096198887308936</v>
      </c>
      <c r="V114" s="126" t="e">
        <f aca="false"/>
        <v>#DIV/0!</v>
      </c>
      <c r="W114" s="126" t="e">
        <f aca="false"/>
        <v>#DIV/0!</v>
      </c>
      <c r="X114" s="126" t="n">
        <v>0.034617014389871</v>
      </c>
      <c r="Y114" s="126" t="n">
        <v>0.0374412746080922</v>
      </c>
      <c r="Z114" s="126" t="n">
        <v>0.0390535806551779</v>
      </c>
      <c r="AA114" s="126" t="n">
        <v>0.0313843119003305</v>
      </c>
      <c r="AB114" s="126" t="n">
        <v>0.0561108817986897</v>
      </c>
      <c r="AC114" s="126"/>
      <c r="AD114" s="127"/>
    </row>
    <row r="115" customFormat="false" ht="11.1" hidden="false" customHeight="true" outlineLevel="0" collapsed="false">
      <c r="B115" s="80" t="n">
        <v>2501</v>
      </c>
      <c r="C115" s="34" t="s">
        <v>173</v>
      </c>
      <c r="D115" s="126" t="n">
        <v>0.00419104062351937</v>
      </c>
      <c r="E115" s="126" t="n">
        <v>0.00419104062351937</v>
      </c>
      <c r="F115" s="126" t="n">
        <v>0.00352033930015309</v>
      </c>
      <c r="G115" s="126" t="n">
        <v>0.00303323190901591</v>
      </c>
      <c r="H115" s="126" t="n">
        <v>0.0033532163667732</v>
      </c>
      <c r="I115" s="126" t="n">
        <v>0.00328969014637517</v>
      </c>
      <c r="J115" s="126" t="n">
        <v>0.00411974854300652</v>
      </c>
      <c r="K115" s="126" t="n">
        <v>0.00350998609488123</v>
      </c>
      <c r="L115" s="126" t="n">
        <v>0.00381944215249834</v>
      </c>
      <c r="M115" s="126" t="n">
        <v>0.00264708029184219</v>
      </c>
      <c r="N115" s="126" t="n">
        <v>0.00176007041968191</v>
      </c>
      <c r="O115" s="126" t="e">
        <f aca="false"/>
        <v>#DIV/0!</v>
      </c>
      <c r="P115" s="126" t="n">
        <v>0.00795395869861853</v>
      </c>
      <c r="Q115" s="126" t="n">
        <v>0.0086501484357863</v>
      </c>
      <c r="R115" s="126" t="n">
        <v>0.00322341498028524</v>
      </c>
      <c r="S115" s="126" t="n">
        <v>0.00503706553768668</v>
      </c>
      <c r="T115" s="126" t="n">
        <v>0.00623406606070177</v>
      </c>
      <c r="U115" s="126" t="n">
        <v>0.00822864901397404</v>
      </c>
      <c r="V115" s="126" t="e">
        <f aca="false"/>
        <v>#DIV/0!</v>
      </c>
      <c r="W115" s="126" t="e">
        <f aca="false"/>
        <v>#DIV/0!</v>
      </c>
      <c r="X115" s="126" t="n">
        <v>0.002261212235523</v>
      </c>
      <c r="Y115" s="126" t="n">
        <v>0.00369988832141894</v>
      </c>
      <c r="Z115" s="126" t="n">
        <v>0.00390190308922774</v>
      </c>
      <c r="AA115" s="126" t="n">
        <v>0.00370310930963045</v>
      </c>
      <c r="AB115" s="126" t="n">
        <v>0.00434404242120833</v>
      </c>
      <c r="AC115" s="126"/>
      <c r="AD115" s="127"/>
    </row>
    <row r="116" customFormat="false" ht="11.1" hidden="false" customHeight="true" outlineLevel="0" collapsed="false">
      <c r="B116" s="80" t="n">
        <v>2502</v>
      </c>
      <c r="C116" s="91" t="s">
        <v>174</v>
      </c>
      <c r="D116" s="131" t="n">
        <v>4.51997080079066E-005</v>
      </c>
      <c r="E116" s="131" t="n">
        <v>4.51997080079066E-005</v>
      </c>
      <c r="F116" s="131" t="n">
        <v>1.43601062506521E-006</v>
      </c>
      <c r="G116" s="131" t="n">
        <v>4.883673850099E-006</v>
      </c>
      <c r="H116" s="131" t="n">
        <v>0</v>
      </c>
      <c r="I116" s="131" t="n">
        <v>2.30705493500039E-006</v>
      </c>
      <c r="J116" s="131" t="n">
        <v>2.96410052594959E-007</v>
      </c>
      <c r="K116" s="131" t="n">
        <v>0</v>
      </c>
      <c r="L116" s="131" t="n">
        <v>1.50428886849504E-007</v>
      </c>
      <c r="M116" s="131" t="n">
        <v>0</v>
      </c>
      <c r="N116" s="131" t="n">
        <v>0</v>
      </c>
      <c r="O116" s="131" t="e">
        <f aca="false"/>
        <v>#DIV/0!</v>
      </c>
      <c r="P116" s="131" t="n">
        <v>0</v>
      </c>
      <c r="Q116" s="131" t="n">
        <v>0</v>
      </c>
      <c r="R116" s="131" t="n">
        <v>0</v>
      </c>
      <c r="S116" s="131" t="n">
        <v>0</v>
      </c>
      <c r="T116" s="131" t="n">
        <v>0</v>
      </c>
      <c r="U116" s="131" t="n">
        <v>0</v>
      </c>
      <c r="V116" s="131" t="e">
        <f aca="false"/>
        <v>#DIV/0!</v>
      </c>
      <c r="W116" s="131" t="e">
        <f aca="false"/>
        <v>#DIV/0!</v>
      </c>
      <c r="X116" s="131" t="n">
        <v>0</v>
      </c>
      <c r="Y116" s="131" t="n">
        <v>0</v>
      </c>
      <c r="Z116" s="131" t="n">
        <v>1.51846010269367E-005</v>
      </c>
      <c r="AA116" s="131" t="n">
        <v>2.19804729814224E-005</v>
      </c>
      <c r="AB116" s="131" t="n">
        <v>6.98308753312167E-008</v>
      </c>
      <c r="AC116" s="131"/>
      <c r="AD116" s="127"/>
    </row>
    <row r="117" customFormat="false" ht="11.1" hidden="false" customHeight="true" outlineLevel="0" collapsed="false">
      <c r="B117" s="80" t="n">
        <v>2510</v>
      </c>
      <c r="C117" s="91" t="s">
        <v>175</v>
      </c>
      <c r="D117" s="131" t="n">
        <v>0.00194638251336033</v>
      </c>
      <c r="E117" s="131" t="n">
        <v>0.00194638251336033</v>
      </c>
      <c r="F117" s="131" t="n">
        <v>0.00154495500086189</v>
      </c>
      <c r="G117" s="131" t="n">
        <v>0.00602918290710356</v>
      </c>
      <c r="H117" s="131" t="n">
        <v>0.00435837518518543</v>
      </c>
      <c r="I117" s="131" t="n">
        <v>0.00403895940537077</v>
      </c>
      <c r="J117" s="131" t="n">
        <v>0</v>
      </c>
      <c r="K117" s="131" t="n">
        <v>0.000102604181088504</v>
      </c>
      <c r="L117" s="131" t="n">
        <v>5.05322873989203E-005</v>
      </c>
      <c r="M117" s="131" t="n">
        <v>0</v>
      </c>
      <c r="N117" s="131" t="n">
        <v>0</v>
      </c>
      <c r="O117" s="131" t="e">
        <f aca="false"/>
        <v>#DIV/0!</v>
      </c>
      <c r="P117" s="131" t="n">
        <v>0.237480385121473</v>
      </c>
      <c r="Q117" s="131" t="n">
        <v>0</v>
      </c>
      <c r="R117" s="131" t="n">
        <v>6.20385239154861E-008</v>
      </c>
      <c r="S117" s="131" t="n">
        <v>0.057244283220982</v>
      </c>
      <c r="T117" s="131" t="n">
        <v>0</v>
      </c>
      <c r="U117" s="131" t="n">
        <v>0</v>
      </c>
      <c r="V117" s="131" t="e">
        <f aca="false"/>
        <v>#DIV/0!</v>
      </c>
      <c r="W117" s="131" t="e">
        <f aca="false"/>
        <v>#DIV/0!</v>
      </c>
      <c r="X117" s="131" t="n">
        <v>0</v>
      </c>
      <c r="Y117" s="131" t="n">
        <v>0</v>
      </c>
      <c r="Z117" s="131" t="n">
        <v>0.00994757915669307</v>
      </c>
      <c r="AA117" s="131" t="n">
        <v>0.00307916473095814</v>
      </c>
      <c r="AB117" s="131" t="n">
        <v>0.0252236917800968</v>
      </c>
      <c r="AC117" s="131"/>
      <c r="AD117" s="127"/>
    </row>
    <row r="118" customFormat="false" ht="11.1" hidden="false" customHeight="true" outlineLevel="0" collapsed="false">
      <c r="B118" s="80" t="n">
        <v>2511</v>
      </c>
      <c r="C118" s="91" t="s">
        <v>176</v>
      </c>
      <c r="D118" s="131" t="n">
        <v>0.00102331049114733</v>
      </c>
      <c r="E118" s="131" t="n">
        <v>0.00102331049114733</v>
      </c>
      <c r="F118" s="131" t="n">
        <v>0.000726695022889177</v>
      </c>
      <c r="G118" s="131" t="n">
        <v>0.00133714316174041</v>
      </c>
      <c r="H118" s="131" t="n">
        <v>0.0022138801290878</v>
      </c>
      <c r="I118" s="131" t="n">
        <v>0.00138725729999066</v>
      </c>
      <c r="J118" s="131" t="n">
        <v>0.001867487553686</v>
      </c>
      <c r="K118" s="131" t="n">
        <v>0.00187209982624922</v>
      </c>
      <c r="L118" s="131" t="n">
        <v>0.00186975908570598</v>
      </c>
      <c r="M118" s="131" t="n">
        <v>0.00107080044671939</v>
      </c>
      <c r="N118" s="131" t="n">
        <v>0.00438055007049339</v>
      </c>
      <c r="O118" s="131" t="e">
        <f aca="false"/>
        <v>#DIV/0!</v>
      </c>
      <c r="P118" s="131" t="n">
        <v>0.000341787454942326</v>
      </c>
      <c r="Q118" s="131" t="n">
        <v>0.000166999810492947</v>
      </c>
      <c r="R118" s="131" t="n">
        <v>0.000688129339213577</v>
      </c>
      <c r="S118" s="131" t="n">
        <v>0.00124486636065416</v>
      </c>
      <c r="T118" s="131" t="n">
        <v>0.000282544449719341</v>
      </c>
      <c r="U118" s="131" t="n">
        <v>0.00162208935492041</v>
      </c>
      <c r="V118" s="131" t="e">
        <f aca="false"/>
        <v>#DIV/0!</v>
      </c>
      <c r="W118" s="131" t="e">
        <f aca="false"/>
        <v>#DIV/0!</v>
      </c>
      <c r="X118" s="131" t="n">
        <v>0.00114999781979369</v>
      </c>
      <c r="Y118" s="131" t="n">
        <v>0.000894763110111499</v>
      </c>
      <c r="Z118" s="131" t="n">
        <v>0.00130753385002997</v>
      </c>
      <c r="AA118" s="131" t="n">
        <v>0.00122032713353847</v>
      </c>
      <c r="AB118" s="131" t="n">
        <v>0.00150149122360514</v>
      </c>
      <c r="AC118" s="131"/>
      <c r="AD118" s="127"/>
    </row>
    <row r="119" customFormat="false" ht="11.1" hidden="false" customHeight="true" outlineLevel="0" collapsed="false">
      <c r="B119" s="80" t="n">
        <v>2590</v>
      </c>
      <c r="C119" s="91" t="s">
        <v>177</v>
      </c>
      <c r="D119" s="131" t="n">
        <v>0.0153363525512608</v>
      </c>
      <c r="E119" s="131" t="n">
        <v>0.0153363525512608</v>
      </c>
      <c r="F119" s="131" t="n">
        <v>0.0201949339003798</v>
      </c>
      <c r="G119" s="131" t="n">
        <v>0.00784979419618113</v>
      </c>
      <c r="H119" s="131" t="n">
        <v>0.00656383783218891</v>
      </c>
      <c r="I119" s="131" t="n">
        <v>0.0116176077395041</v>
      </c>
      <c r="J119" s="131" t="n">
        <v>0.00962922770594105</v>
      </c>
      <c r="K119" s="131" t="n">
        <v>0.00910357462532175</v>
      </c>
      <c r="L119" s="131" t="n">
        <v>0.00937034495613312</v>
      </c>
      <c r="M119" s="131" t="n">
        <v>0.00178052548534016</v>
      </c>
      <c r="N119" s="131" t="n">
        <v>0.0034288705111817</v>
      </c>
      <c r="O119" s="131" t="e">
        <f aca="false"/>
        <v>#DIV/0!</v>
      </c>
      <c r="P119" s="131" t="n">
        <v>0.0159231457477579</v>
      </c>
      <c r="Q119" s="131" t="n">
        <v>0.00402686007340508</v>
      </c>
      <c r="R119" s="131" t="n">
        <v>0.00311326045965225</v>
      </c>
      <c r="S119" s="131" t="n">
        <v>0.00613732476590851</v>
      </c>
      <c r="T119" s="131" t="n">
        <v>0.0187469834732243</v>
      </c>
      <c r="U119" s="131" t="n">
        <v>0.00302810975588716</v>
      </c>
      <c r="V119" s="131" t="e">
        <f aca="false"/>
        <v>#DIV/0!</v>
      </c>
      <c r="W119" s="131" t="e">
        <f aca="false"/>
        <v>#DIV/0!</v>
      </c>
      <c r="X119" s="131" t="n">
        <v>0.00348540719244191</v>
      </c>
      <c r="Y119" s="131" t="n">
        <v>0.00823628825153384</v>
      </c>
      <c r="Z119" s="131" t="n">
        <v>0.0116221656426049</v>
      </c>
      <c r="AA119" s="131" t="n">
        <v>0.0133232709719766</v>
      </c>
      <c r="AB119" s="131" t="n">
        <v>0.00783871942270479</v>
      </c>
      <c r="AC119" s="131"/>
      <c r="AD119" s="127"/>
    </row>
    <row r="120" customFormat="false" ht="11.1" hidden="false" customHeight="true" outlineLevel="0" collapsed="false">
      <c r="A120" s="136"/>
      <c r="B120" s="80" t="n">
        <v>26</v>
      </c>
      <c r="C120" s="32" t="s">
        <v>65</v>
      </c>
      <c r="D120" s="126" t="n">
        <v>0.0656083794134662</v>
      </c>
      <c r="E120" s="126" t="n">
        <v>0.0656083794134662</v>
      </c>
      <c r="F120" s="126" t="n">
        <v>0.160013304556428</v>
      </c>
      <c r="G120" s="126" t="n">
        <v>0.00458020134925298</v>
      </c>
      <c r="H120" s="126" t="n">
        <v>0.0125508484046523</v>
      </c>
      <c r="I120" s="126" t="n">
        <v>0.0590444656829219</v>
      </c>
      <c r="J120" s="126" t="n">
        <v>0.0297445455591613</v>
      </c>
      <c r="K120" s="126" t="n">
        <v>0</v>
      </c>
      <c r="L120" s="126" t="n">
        <v>0.0150954356612974</v>
      </c>
      <c r="M120" s="126" t="n">
        <v>0.00765895950523291</v>
      </c>
      <c r="N120" s="126" t="n">
        <v>0.00894108264974372</v>
      </c>
      <c r="O120" s="126" t="e">
        <f aca="false"/>
        <v>#DIV/0!</v>
      </c>
      <c r="P120" s="126" t="n">
        <v>0.0180344946011193</v>
      </c>
      <c r="Q120" s="126" t="n">
        <v>0.232845357668433</v>
      </c>
      <c r="R120" s="126" t="n">
        <v>6.70928521075913E-005</v>
      </c>
      <c r="S120" s="126" t="n">
        <v>0.0532634577512351</v>
      </c>
      <c r="T120" s="126" t="n">
        <v>0.0519654925455399</v>
      </c>
      <c r="U120" s="126" t="n">
        <v>0.639793914147466</v>
      </c>
      <c r="V120" s="126" t="e">
        <f aca="false"/>
        <v>#DIV/0!</v>
      </c>
      <c r="W120" s="126" t="e">
        <f aca="false"/>
        <v>#DIV/0!</v>
      </c>
      <c r="X120" s="126" t="n">
        <v>0.00100443335898084</v>
      </c>
      <c r="Y120" s="126" t="n">
        <v>0.0381130700748416</v>
      </c>
      <c r="Z120" s="126" t="n">
        <v>0.0533837107892776</v>
      </c>
      <c r="AA120" s="126" t="n">
        <v>0.0620551122526772</v>
      </c>
      <c r="AB120" s="126" t="n">
        <v>0.0340975557690866</v>
      </c>
      <c r="AC120" s="126"/>
      <c r="AD120" s="127"/>
    </row>
    <row r="121" customFormat="false" ht="11.1" hidden="false" customHeight="true" outlineLevel="0" collapsed="false">
      <c r="B121" s="80" t="n">
        <v>2601</v>
      </c>
      <c r="C121" s="91" t="s">
        <v>178</v>
      </c>
      <c r="D121" s="131" t="n">
        <v>1.72570709476327E-005</v>
      </c>
      <c r="E121" s="131" t="n">
        <v>1.72570709476327E-005</v>
      </c>
      <c r="F121" s="131" t="n">
        <v>0</v>
      </c>
      <c r="G121" s="131" t="n">
        <v>0.000889807431706445</v>
      </c>
      <c r="H121" s="131" t="n">
        <v>0.00323570594853253</v>
      </c>
      <c r="I121" s="131" t="n">
        <v>0.00127336401641429</v>
      </c>
      <c r="J121" s="131" t="n">
        <v>0</v>
      </c>
      <c r="K121" s="131" t="n">
        <v>0</v>
      </c>
      <c r="L121" s="131" t="n">
        <v>0</v>
      </c>
      <c r="M121" s="131" t="n">
        <v>0</v>
      </c>
      <c r="N121" s="131" t="n">
        <v>0.00643930753449715</v>
      </c>
      <c r="O121" s="131" t="e">
        <f aca="false"/>
        <v>#DIV/0!</v>
      </c>
      <c r="P121" s="131" t="n">
        <v>0.00308316236392222</v>
      </c>
      <c r="Q121" s="131" t="n">
        <v>0</v>
      </c>
      <c r="R121" s="131" t="n">
        <v>0</v>
      </c>
      <c r="S121" s="131" t="n">
        <v>0.00188806391558243</v>
      </c>
      <c r="T121" s="131" t="n">
        <v>0</v>
      </c>
      <c r="U121" s="131" t="n">
        <v>0</v>
      </c>
      <c r="V121" s="131" t="e">
        <f aca="false"/>
        <v>#DIV/0!</v>
      </c>
      <c r="W121" s="131" t="e">
        <f aca="false"/>
        <v>#DIV/0!</v>
      </c>
      <c r="X121" s="131" t="n">
        <v>0</v>
      </c>
      <c r="Y121" s="131" t="n">
        <v>0</v>
      </c>
      <c r="Z121" s="131" t="n">
        <v>0.000738772808313762</v>
      </c>
      <c r="AA121" s="131" t="n">
        <v>0.000697229986952972</v>
      </c>
      <c r="AB121" s="131" t="n">
        <v>0.00083116863338564</v>
      </c>
      <c r="AC121" s="131"/>
      <c r="AD121" s="127"/>
    </row>
    <row r="122" customFormat="false" ht="11.1" hidden="false" customHeight="true" outlineLevel="0" collapsed="false">
      <c r="B122" s="80" t="n">
        <v>2602</v>
      </c>
      <c r="C122" s="34" t="s">
        <v>66</v>
      </c>
      <c r="D122" s="126" t="n">
        <v>0</v>
      </c>
      <c r="E122" s="126" t="n">
        <v>0</v>
      </c>
      <c r="F122" s="126" t="n">
        <v>0.000232891386186724</v>
      </c>
      <c r="G122" s="126" t="n">
        <v>0.00352575172696774</v>
      </c>
      <c r="H122" s="126" t="n">
        <v>0</v>
      </c>
      <c r="I122" s="126" t="n">
        <v>0.00139589036538202</v>
      </c>
      <c r="J122" s="126" t="n">
        <v>0</v>
      </c>
      <c r="K122" s="126" t="n">
        <v>0</v>
      </c>
      <c r="L122" s="126" t="n">
        <v>0</v>
      </c>
      <c r="M122" s="126" t="n">
        <v>0.00765895950523291</v>
      </c>
      <c r="N122" s="126" t="n">
        <v>0</v>
      </c>
      <c r="O122" s="126" t="e">
        <f aca="false"/>
        <v>#DIV/0!</v>
      </c>
      <c r="P122" s="126" t="n">
        <v>0.0149513322371971</v>
      </c>
      <c r="Q122" s="126" t="n">
        <v>0.00443521835695622</v>
      </c>
      <c r="R122" s="126" t="n">
        <v>0</v>
      </c>
      <c r="S122" s="126" t="n">
        <v>0.00618950120873154</v>
      </c>
      <c r="T122" s="126" t="n">
        <v>0</v>
      </c>
      <c r="U122" s="126" t="n">
        <v>0</v>
      </c>
      <c r="V122" s="126" t="e">
        <f aca="false"/>
        <v>#DIV/0!</v>
      </c>
      <c r="W122" s="126" t="e">
        <f aca="false"/>
        <v>#DIV/0!</v>
      </c>
      <c r="X122" s="126" t="n">
        <v>0</v>
      </c>
      <c r="Y122" s="126" t="n">
        <v>0</v>
      </c>
      <c r="Z122" s="126" t="n">
        <v>0.0013663896490437</v>
      </c>
      <c r="AA122" s="126" t="n">
        <v>0.000755642380291071</v>
      </c>
      <c r="AB122" s="126" t="n">
        <v>0.00272475906061325</v>
      </c>
      <c r="AC122" s="126"/>
      <c r="AD122" s="127"/>
    </row>
    <row r="123" customFormat="false" ht="11.1" hidden="false" customHeight="true" outlineLevel="0" collapsed="false">
      <c r="B123" s="80" t="n">
        <v>2603</v>
      </c>
      <c r="C123" s="34" t="s">
        <v>67</v>
      </c>
      <c r="D123" s="126" t="n">
        <v>0.0620316228742564</v>
      </c>
      <c r="E123" s="126" t="n">
        <v>0.0620316228742564</v>
      </c>
      <c r="F123" s="126" t="n">
        <v>0.156538168082001</v>
      </c>
      <c r="G123" s="126" t="n">
        <v>0</v>
      </c>
      <c r="H123" s="126" t="n">
        <v>0.000319233954369813</v>
      </c>
      <c r="I123" s="126" t="n">
        <v>0.0526103219241534</v>
      </c>
      <c r="J123" s="126" t="n">
        <v>0.00160780993536546</v>
      </c>
      <c r="K123" s="126" t="n">
        <v>0</v>
      </c>
      <c r="L123" s="126" t="n">
        <v>0.000815967801109292</v>
      </c>
      <c r="M123" s="126" t="n">
        <v>0</v>
      </c>
      <c r="N123" s="126" t="n">
        <v>0.00250177511524658</v>
      </c>
      <c r="O123" s="126" t="e">
        <f aca="false"/>
        <v>#DIV/0!</v>
      </c>
      <c r="P123" s="126" t="n">
        <v>0</v>
      </c>
      <c r="Q123" s="126" t="n">
        <v>0.193831070584784</v>
      </c>
      <c r="R123" s="126" t="n">
        <v>0</v>
      </c>
      <c r="S123" s="126" t="n">
        <v>0.0384033523715561</v>
      </c>
      <c r="T123" s="126" t="n">
        <v>0</v>
      </c>
      <c r="U123" s="126" t="n">
        <v>0</v>
      </c>
      <c r="V123" s="126" t="e">
        <f aca="false"/>
        <v>#DIV/0!</v>
      </c>
      <c r="W123" s="126" t="e">
        <f aca="false"/>
        <v>#DIV/0!</v>
      </c>
      <c r="X123" s="126" t="n">
        <v>0</v>
      </c>
      <c r="Y123" s="126" t="n">
        <v>0</v>
      </c>
      <c r="Z123" s="126" t="n">
        <v>0.0446345996965434</v>
      </c>
      <c r="AA123" s="126" t="n">
        <v>0.0569315559550137</v>
      </c>
      <c r="AB123" s="126" t="n">
        <v>0.0172848101984582</v>
      </c>
      <c r="AC123" s="126"/>
      <c r="AD123" s="127"/>
    </row>
    <row r="124" customFormat="false" ht="11.1" hidden="false" customHeight="true" outlineLevel="0" collapsed="false">
      <c r="B124" s="80" t="n">
        <v>2604</v>
      </c>
      <c r="C124" s="91" t="s">
        <v>179</v>
      </c>
      <c r="D124" s="131" t="n">
        <v>0</v>
      </c>
      <c r="E124" s="131" t="n">
        <v>0</v>
      </c>
      <c r="F124" s="131" t="n">
        <v>0</v>
      </c>
      <c r="G124" s="131" t="n">
        <v>0</v>
      </c>
      <c r="H124" s="131" t="n">
        <v>0</v>
      </c>
      <c r="I124" s="131" t="n">
        <v>0</v>
      </c>
      <c r="J124" s="131" t="n">
        <v>0</v>
      </c>
      <c r="K124" s="131" t="n">
        <v>0</v>
      </c>
      <c r="L124" s="131" t="n">
        <v>0</v>
      </c>
      <c r="M124" s="131" t="n">
        <v>0</v>
      </c>
      <c r="N124" s="131" t="n">
        <v>0</v>
      </c>
      <c r="O124" s="131" t="e">
        <f aca="false"/>
        <v>#DIV/0!</v>
      </c>
      <c r="P124" s="131" t="n">
        <v>0</v>
      </c>
      <c r="Q124" s="131" t="n">
        <v>0</v>
      </c>
      <c r="R124" s="131" t="n">
        <v>0</v>
      </c>
      <c r="S124" s="131" t="n">
        <v>0</v>
      </c>
      <c r="T124" s="131" t="n">
        <v>0</v>
      </c>
      <c r="U124" s="131" t="n">
        <v>0</v>
      </c>
      <c r="V124" s="131" t="e">
        <f aca="false"/>
        <v>#DIV/0!</v>
      </c>
      <c r="W124" s="131" t="e">
        <f aca="false"/>
        <v>#DIV/0!</v>
      </c>
      <c r="X124" s="131" t="n">
        <v>0</v>
      </c>
      <c r="Y124" s="131" t="n">
        <v>0</v>
      </c>
      <c r="Z124" s="131" t="n">
        <v>0</v>
      </c>
      <c r="AA124" s="131" t="n">
        <v>0</v>
      </c>
      <c r="AB124" s="131" t="n">
        <v>0</v>
      </c>
      <c r="AC124" s="131"/>
      <c r="AD124" s="127"/>
    </row>
    <row r="125" customFormat="false" ht="11.1" hidden="false" customHeight="true" outlineLevel="0" collapsed="false">
      <c r="B125" s="80" t="n">
        <v>2606</v>
      </c>
      <c r="C125" s="34" t="s">
        <v>68</v>
      </c>
      <c r="D125" s="126" t="n">
        <v>0.00194591752754629</v>
      </c>
      <c r="E125" s="126" t="n">
        <v>0.00194591752754629</v>
      </c>
      <c r="F125" s="126" t="n">
        <v>0.0032422450882408</v>
      </c>
      <c r="G125" s="126" t="n">
        <v>0.000115762360340195</v>
      </c>
      <c r="H125" s="126" t="n">
        <v>0.00816751721500585</v>
      </c>
      <c r="I125" s="126" t="n">
        <v>0.00350576178905871</v>
      </c>
      <c r="J125" s="126" t="n">
        <v>0.00325056077985808</v>
      </c>
      <c r="K125" s="126" t="n">
        <v>0</v>
      </c>
      <c r="L125" s="126" t="n">
        <v>0.00164966820615524</v>
      </c>
      <c r="M125" s="126" t="n">
        <v>0</v>
      </c>
      <c r="N125" s="126" t="n">
        <v>0</v>
      </c>
      <c r="O125" s="126" t="e">
        <f aca="false"/>
        <v>#DIV/0!</v>
      </c>
      <c r="P125" s="126" t="n">
        <v>0</v>
      </c>
      <c r="Q125" s="126" t="n">
        <v>0.0308428648544341</v>
      </c>
      <c r="R125" s="126" t="n">
        <v>6.70928521075913E-005</v>
      </c>
      <c r="S125" s="126" t="n">
        <v>0.00605086764774468</v>
      </c>
      <c r="T125" s="126" t="n">
        <v>0.0519654925455399</v>
      </c>
      <c r="U125" s="126" t="n">
        <v>0.639793914147466</v>
      </c>
      <c r="V125" s="126" t="e">
        <f aca="false"/>
        <v>#DIV/0!</v>
      </c>
      <c r="W125" s="126" t="e">
        <f aca="false"/>
        <v>#DIV/0!</v>
      </c>
      <c r="X125" s="126" t="n">
        <v>0.00100443335898084</v>
      </c>
      <c r="Y125" s="126" t="n">
        <v>0.0381130700748416</v>
      </c>
      <c r="Z125" s="126" t="n">
        <v>0.00411827756446318</v>
      </c>
      <c r="AA125" s="126" t="n">
        <v>0.00279031366343483</v>
      </c>
      <c r="AB125" s="126" t="n">
        <v>0.00707181601664431</v>
      </c>
      <c r="AC125" s="126"/>
      <c r="AD125" s="127"/>
    </row>
    <row r="126" customFormat="false" ht="11.1" hidden="false" customHeight="true" outlineLevel="0" collapsed="false">
      <c r="B126" s="80" t="n">
        <v>2607</v>
      </c>
      <c r="C126" s="36" t="s">
        <v>69</v>
      </c>
      <c r="D126" s="126" t="n">
        <v>0.00161358194071587</v>
      </c>
      <c r="E126" s="126" t="n">
        <v>0.00161358194071587</v>
      </c>
      <c r="F126" s="126" t="n">
        <v>0</v>
      </c>
      <c r="G126" s="126" t="n">
        <v>0</v>
      </c>
      <c r="H126" s="126" t="n">
        <v>0.000828391286744137</v>
      </c>
      <c r="I126" s="126" t="n">
        <v>0.000240858652058678</v>
      </c>
      <c r="J126" s="126" t="n">
        <v>0.0248861748439378</v>
      </c>
      <c r="K126" s="126" t="n">
        <v>0</v>
      </c>
      <c r="L126" s="126" t="n">
        <v>0.0126297996540329</v>
      </c>
      <c r="M126" s="126" t="n">
        <v>0</v>
      </c>
      <c r="N126" s="126" t="n">
        <v>0</v>
      </c>
      <c r="O126" s="126" t="e">
        <f aca="false"/>
        <v>#DIV/0!</v>
      </c>
      <c r="P126" s="126" t="n">
        <v>0</v>
      </c>
      <c r="Q126" s="126" t="n">
        <v>0.00373620387225838</v>
      </c>
      <c r="R126" s="126" t="n">
        <v>0</v>
      </c>
      <c r="S126" s="126" t="n">
        <v>0.000731672607620335</v>
      </c>
      <c r="T126" s="126" t="n">
        <v>0</v>
      </c>
      <c r="U126" s="126" t="n">
        <v>0</v>
      </c>
      <c r="V126" s="126" t="e">
        <f aca="false"/>
        <v>#DIV/0!</v>
      </c>
      <c r="W126" s="126" t="e">
        <f aca="false"/>
        <v>#DIV/0!</v>
      </c>
      <c r="X126" s="126" t="n">
        <v>0</v>
      </c>
      <c r="Y126" s="126" t="n">
        <v>0</v>
      </c>
      <c r="Z126" s="126" t="n">
        <v>0.00251884886708363</v>
      </c>
      <c r="AA126" s="126" t="n">
        <v>0.000870480677861301</v>
      </c>
      <c r="AB126" s="126" t="n">
        <v>0.00618500185998519</v>
      </c>
      <c r="AC126" s="126"/>
      <c r="AD126" s="127"/>
    </row>
    <row r="127" customFormat="false" ht="11.1" hidden="false" customHeight="true" outlineLevel="0" collapsed="false">
      <c r="B127" s="80" t="n">
        <v>27</v>
      </c>
      <c r="C127" s="32" t="s">
        <v>70</v>
      </c>
      <c r="D127" s="126" t="n">
        <v>0.0127161371525184</v>
      </c>
      <c r="E127" s="126" t="n">
        <v>0.0127161371525184</v>
      </c>
      <c r="F127" s="126" t="n">
        <v>3.15953760066317E-006</v>
      </c>
      <c r="G127" s="126" t="n">
        <v>0.000485554011419366</v>
      </c>
      <c r="H127" s="126" t="n">
        <v>0</v>
      </c>
      <c r="I127" s="126" t="n">
        <v>0.000182536801835647</v>
      </c>
      <c r="J127" s="126" t="n">
        <v>0.002798643860816</v>
      </c>
      <c r="K127" s="126" t="n">
        <v>0</v>
      </c>
      <c r="L127" s="126" t="n">
        <v>0.00142031917266327</v>
      </c>
      <c r="M127" s="126" t="n">
        <v>0</v>
      </c>
      <c r="N127" s="126" t="n">
        <v>0</v>
      </c>
      <c r="O127" s="126" t="e">
        <f aca="false"/>
        <v>#DIV/0!</v>
      </c>
      <c r="P127" s="126" t="n">
        <v>0.133410460683739</v>
      </c>
      <c r="Q127" s="126" t="n">
        <v>0</v>
      </c>
      <c r="R127" s="126" t="n">
        <v>0</v>
      </c>
      <c r="S127" s="126" t="n">
        <v>0.03215838166317</v>
      </c>
      <c r="T127" s="126" t="n">
        <v>0.0254267634429636</v>
      </c>
      <c r="U127" s="126" t="n">
        <v>0</v>
      </c>
      <c r="V127" s="126" t="e">
        <f aca="false"/>
        <v>#DIV/0!</v>
      </c>
      <c r="W127" s="126" t="e">
        <f aca="false"/>
        <v>#DIV/0!</v>
      </c>
      <c r="X127" s="126" t="n">
        <v>0.0259082281522793</v>
      </c>
      <c r="Y127" s="126" t="n">
        <v>0.0248982798359656</v>
      </c>
      <c r="Z127" s="126" t="n">
        <v>0.00942505260793462</v>
      </c>
      <c r="AA127" s="126" t="n">
        <v>0.00593127794187761</v>
      </c>
      <c r="AB127" s="126" t="n">
        <v>0.0171955935175669</v>
      </c>
      <c r="AC127" s="126"/>
      <c r="AD127" s="127"/>
    </row>
    <row r="128" customFormat="false" ht="11.1" hidden="false" customHeight="true" outlineLevel="0" collapsed="false">
      <c r="B128" s="80" t="n">
        <v>28</v>
      </c>
      <c r="C128" s="32" t="s">
        <v>71</v>
      </c>
      <c r="D128" s="126" t="n">
        <v>0.015975572722284</v>
      </c>
      <c r="E128" s="126" t="n">
        <v>0.015975572722284</v>
      </c>
      <c r="F128" s="126" t="n">
        <v>0.0117834569890471</v>
      </c>
      <c r="G128" s="126" t="n">
        <v>0.00975275625680039</v>
      </c>
      <c r="H128" s="126" t="n">
        <v>0.0203692786063095</v>
      </c>
      <c r="I128" s="126" t="n">
        <v>0.0135208463704955</v>
      </c>
      <c r="J128" s="126" t="n">
        <v>0.0066437789082864</v>
      </c>
      <c r="K128" s="126" t="n">
        <v>0</v>
      </c>
      <c r="L128" s="126" t="n">
        <v>0.00337173539459347</v>
      </c>
      <c r="M128" s="126" t="n">
        <v>0</v>
      </c>
      <c r="N128" s="126" t="n">
        <v>0</v>
      </c>
      <c r="O128" s="126" t="e">
        <f aca="false"/>
        <v>#DIV/0!</v>
      </c>
      <c r="P128" s="126" t="n">
        <v>0</v>
      </c>
      <c r="Q128" s="126" t="n">
        <v>0.00219386879806121</v>
      </c>
      <c r="R128" s="126" t="n">
        <v>0</v>
      </c>
      <c r="S128" s="126" t="n">
        <v>0.000429632257536326</v>
      </c>
      <c r="T128" s="126" t="n">
        <v>0</v>
      </c>
      <c r="U128" s="126" t="n">
        <v>0</v>
      </c>
      <c r="V128" s="126" t="e">
        <f aca="false"/>
        <v>#DIV/0!</v>
      </c>
      <c r="W128" s="126" t="e">
        <f aca="false"/>
        <v>#DIV/0!</v>
      </c>
      <c r="X128" s="126" t="n">
        <v>0.0190450300764296</v>
      </c>
      <c r="Y128" s="126" t="n">
        <v>0.0124655560721076</v>
      </c>
      <c r="Z128" s="126" t="n">
        <v>0.0110174861614869</v>
      </c>
      <c r="AA128" s="126" t="n">
        <v>0.0146467468277654</v>
      </c>
      <c r="AB128" s="126" t="n">
        <v>0.00294560941653838</v>
      </c>
      <c r="AC128" s="126"/>
      <c r="AD128" s="127"/>
    </row>
    <row r="129" customFormat="false" ht="11.1" hidden="false" customHeight="true" outlineLevel="0" collapsed="false">
      <c r="B129" s="80" t="n">
        <v>2801</v>
      </c>
      <c r="C129" s="34" t="s">
        <v>183</v>
      </c>
      <c r="D129" s="126" t="n">
        <v>0.0130834748507102</v>
      </c>
      <c r="E129" s="126" t="n">
        <v>0.0130834748507102</v>
      </c>
      <c r="F129" s="126" t="n">
        <v>0.0117834569890471</v>
      </c>
      <c r="G129" s="126" t="n">
        <v>0</v>
      </c>
      <c r="H129" s="126" t="n">
        <v>0.0203692786063095</v>
      </c>
      <c r="I129" s="126" t="n">
        <v>0.00987573390603239</v>
      </c>
      <c r="J129" s="126" t="n">
        <v>0.0066437789082864</v>
      </c>
      <c r="K129" s="126" t="n">
        <v>0</v>
      </c>
      <c r="L129" s="126" t="n">
        <v>0.00337173539459347</v>
      </c>
      <c r="M129" s="126" t="n">
        <v>0</v>
      </c>
      <c r="N129" s="126" t="n">
        <v>0</v>
      </c>
      <c r="O129" s="126" t="e">
        <f aca="false"/>
        <v>#DIV/0!</v>
      </c>
      <c r="P129" s="126" t="n">
        <v>0</v>
      </c>
      <c r="Q129" s="126" t="n">
        <v>0.00219386879806121</v>
      </c>
      <c r="R129" s="126" t="n">
        <v>0</v>
      </c>
      <c r="S129" s="126" t="n">
        <v>0.000429632257536326</v>
      </c>
      <c r="T129" s="126" t="n">
        <v>0</v>
      </c>
      <c r="U129" s="126" t="n">
        <v>0</v>
      </c>
      <c r="V129" s="126" t="e">
        <f aca="false"/>
        <v>#DIV/0!</v>
      </c>
      <c r="W129" s="126" t="e">
        <f aca="false"/>
        <v>#DIV/0!</v>
      </c>
      <c r="X129" s="126" t="n">
        <v>0.0190450300764296</v>
      </c>
      <c r="Y129" s="126" t="n">
        <v>0.0124655560721076</v>
      </c>
      <c r="Z129" s="126" t="n">
        <v>0.00874121054893524</v>
      </c>
      <c r="AA129" s="126" t="n">
        <v>0.0113470168430427</v>
      </c>
      <c r="AB129" s="126" t="n">
        <v>0.00294560941653838</v>
      </c>
      <c r="AC129" s="126"/>
      <c r="AD129" s="127"/>
    </row>
    <row r="130" customFormat="false" ht="11.1" hidden="false" customHeight="true" outlineLevel="0" collapsed="false">
      <c r="B130" s="80" t="n">
        <v>2802</v>
      </c>
      <c r="C130" s="34" t="s">
        <v>184</v>
      </c>
      <c r="D130" s="126" t="n">
        <v>0.0028920978715738</v>
      </c>
      <c r="E130" s="126" t="n">
        <v>0.0028920978715738</v>
      </c>
      <c r="F130" s="126" t="n">
        <v>0</v>
      </c>
      <c r="G130" s="126" t="n">
        <v>0.00975275625680039</v>
      </c>
      <c r="H130" s="126" t="n">
        <v>0</v>
      </c>
      <c r="I130" s="126" t="n">
        <v>0.0036451124644631</v>
      </c>
      <c r="J130" s="126" t="n">
        <v>0</v>
      </c>
      <c r="K130" s="126" t="n">
        <v>0</v>
      </c>
      <c r="L130" s="126" t="n">
        <v>0</v>
      </c>
      <c r="M130" s="126" t="n">
        <v>0</v>
      </c>
      <c r="N130" s="126" t="n">
        <v>0</v>
      </c>
      <c r="O130" s="126" t="e">
        <f aca="false"/>
        <v>#DIV/0!</v>
      </c>
      <c r="P130" s="126" t="n">
        <v>0</v>
      </c>
      <c r="Q130" s="126" t="n">
        <v>0</v>
      </c>
      <c r="R130" s="126" t="n">
        <v>0</v>
      </c>
      <c r="S130" s="126" t="n">
        <v>0</v>
      </c>
      <c r="T130" s="126" t="n">
        <v>0</v>
      </c>
      <c r="U130" s="126" t="n">
        <v>0</v>
      </c>
      <c r="V130" s="126" t="e">
        <f aca="false"/>
        <v>#DIV/0!</v>
      </c>
      <c r="W130" s="126" t="e">
        <f aca="false"/>
        <v>#DIV/0!</v>
      </c>
      <c r="X130" s="126" t="n">
        <v>0</v>
      </c>
      <c r="Y130" s="126" t="n">
        <v>0</v>
      </c>
      <c r="Z130" s="126" t="n">
        <v>0.00227627561255168</v>
      </c>
      <c r="AA130" s="126" t="n">
        <v>0.00329972998472264</v>
      </c>
      <c r="AB130" s="126" t="n">
        <v>0</v>
      </c>
      <c r="AC130" s="126"/>
      <c r="AD130" s="127"/>
    </row>
    <row r="131" customFormat="false" ht="11.1" hidden="false" customHeight="true" outlineLevel="0" collapsed="false">
      <c r="B131" s="80" t="n">
        <v>29</v>
      </c>
      <c r="C131" s="32" t="s">
        <v>72</v>
      </c>
      <c r="D131" s="126" t="n">
        <v>0.0121270976254564</v>
      </c>
      <c r="E131" s="126" t="n">
        <v>0.0121270976254564</v>
      </c>
      <c r="F131" s="126" t="n">
        <v>0.00647583576936217</v>
      </c>
      <c r="G131" s="126" t="n">
        <v>0.00950853214507764</v>
      </c>
      <c r="H131" s="126" t="n">
        <v>0.00301362500837384</v>
      </c>
      <c r="I131" s="126" t="n">
        <v>0.00660265818323743</v>
      </c>
      <c r="J131" s="126" t="n">
        <v>0.00463202033768957</v>
      </c>
      <c r="K131" s="126" t="n">
        <v>0.00132634898838665</v>
      </c>
      <c r="L131" s="126" t="n">
        <v>0.00300398595451697</v>
      </c>
      <c r="M131" s="126" t="n">
        <v>0.0135058706368326</v>
      </c>
      <c r="N131" s="126" t="n">
        <v>0.00325009612918699</v>
      </c>
      <c r="O131" s="126" t="e">
        <f aca="false"/>
        <v>#DIV/0!</v>
      </c>
      <c r="P131" s="126" t="n">
        <v>0.0526883598531578</v>
      </c>
      <c r="Q131" s="126" t="n">
        <v>0.00201471317665898</v>
      </c>
      <c r="R131" s="126" t="n">
        <v>0.00778776751754845</v>
      </c>
      <c r="S131" s="126" t="n">
        <v>0.0179555096694705</v>
      </c>
      <c r="T131" s="126" t="n">
        <v>0.0057304871356315</v>
      </c>
      <c r="U131" s="126" t="n">
        <v>0.000606244826700538</v>
      </c>
      <c r="V131" s="126" t="e">
        <f aca="false"/>
        <v>#DIV/0!</v>
      </c>
      <c r="W131" s="126" t="e">
        <f aca="false"/>
        <v>#DIV/0!</v>
      </c>
      <c r="X131" s="126" t="n">
        <v>0.0229536240156403</v>
      </c>
      <c r="Y131" s="126" t="n">
        <v>0.0168335445587742</v>
      </c>
      <c r="Z131" s="126" t="n">
        <v>0.00968585673936115</v>
      </c>
      <c r="AA131" s="126" t="n">
        <v>0.00913653284084325</v>
      </c>
      <c r="AB131" s="126" t="n">
        <v>0.0109076137884182</v>
      </c>
      <c r="AC131" s="126"/>
      <c r="AD131" s="127"/>
    </row>
    <row r="132" customFormat="false" ht="9.95" hidden="false" customHeight="true" outlineLevel="0" collapsed="false">
      <c r="B132" s="86"/>
      <c r="C132" s="27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7"/>
    </row>
    <row r="133" customFormat="false" ht="11.1" hidden="false" customHeight="true" outlineLevel="0" collapsed="false">
      <c r="B133" s="86"/>
      <c r="C133" s="27" t="s">
        <v>53</v>
      </c>
      <c r="D133" s="132" t="n">
        <v>1</v>
      </c>
      <c r="E133" s="132" t="n">
        <v>1</v>
      </c>
      <c r="F133" s="132" t="n">
        <v>1</v>
      </c>
      <c r="G133" s="132" t="n">
        <v>1</v>
      </c>
      <c r="H133" s="132" t="n">
        <v>1</v>
      </c>
      <c r="I133" s="132" t="n">
        <v>1</v>
      </c>
      <c r="J133" s="132" t="n">
        <v>1</v>
      </c>
      <c r="K133" s="132" t="n">
        <v>1</v>
      </c>
      <c r="L133" s="132" t="n">
        <v>1</v>
      </c>
      <c r="M133" s="132" t="n">
        <v>1</v>
      </c>
      <c r="N133" s="132" t="n">
        <v>1</v>
      </c>
      <c r="O133" s="132" t="e">
        <f aca="false"/>
        <v>#DIV/0!</v>
      </c>
      <c r="P133" s="132" t="n">
        <v>1</v>
      </c>
      <c r="Q133" s="132" t="n">
        <v>1</v>
      </c>
      <c r="R133" s="132" t="n">
        <v>1</v>
      </c>
      <c r="S133" s="132" t="n">
        <v>1</v>
      </c>
      <c r="T133" s="132" t="n">
        <v>1</v>
      </c>
      <c r="U133" s="132" t="n">
        <v>1</v>
      </c>
      <c r="V133" s="132" t="e">
        <f aca="false"/>
        <v>#DIV/0!</v>
      </c>
      <c r="W133" s="132" t="e">
        <f aca="false"/>
        <v>#DIV/0!</v>
      </c>
      <c r="X133" s="132" t="n">
        <v>1</v>
      </c>
      <c r="Y133" s="132" t="n">
        <v>1</v>
      </c>
      <c r="Z133" s="132" t="n">
        <v>1</v>
      </c>
      <c r="AA133" s="132" t="n">
        <v>1</v>
      </c>
      <c r="AB133" s="132" t="n">
        <v>1</v>
      </c>
      <c r="AC133" s="132"/>
      <c r="AD133" s="133"/>
    </row>
    <row r="134" customFormat="false" ht="9.95" hidden="false" customHeight="true" outlineLevel="0" collapsed="false">
      <c r="B134" s="86"/>
      <c r="C134" s="27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3"/>
    </row>
    <row r="135" s="38" customFormat="true" ht="11.1" hidden="false" customHeight="true" outlineLevel="0" collapsed="false">
      <c r="B135" s="86"/>
      <c r="C135" s="27" t="s">
        <v>210</v>
      </c>
      <c r="D135" s="132" t="n">
        <v>1</v>
      </c>
      <c r="E135" s="132" t="n">
        <v>1</v>
      </c>
      <c r="F135" s="132" t="n">
        <v>0.335493278080867</v>
      </c>
      <c r="G135" s="132" t="n">
        <v>0.373752031577888</v>
      </c>
      <c r="H135" s="132" t="n">
        <v>0.290754690341246</v>
      </c>
      <c r="I135" s="132" t="n">
        <v>1</v>
      </c>
      <c r="J135" s="132" t="n">
        <v>0.50750264888979</v>
      </c>
      <c r="K135" s="132" t="n">
        <v>0.49249735111021</v>
      </c>
      <c r="L135" s="132" t="n">
        <v>1</v>
      </c>
      <c r="M135" s="132" t="n">
        <v>0.224174481027361</v>
      </c>
      <c r="N135" s="132" t="n">
        <v>0.17779434700596</v>
      </c>
      <c r="O135" s="132" t="n">
        <v>0</v>
      </c>
      <c r="P135" s="132" t="n">
        <v>0.2410484267752</v>
      </c>
      <c r="Q135" s="132" t="n">
        <v>0.195833159173423</v>
      </c>
      <c r="R135" s="132" t="n">
        <v>0.161149586018057</v>
      </c>
      <c r="S135" s="132" t="n">
        <v>1</v>
      </c>
      <c r="T135" s="132" t="n">
        <v>0.312291032535826</v>
      </c>
      <c r="U135" s="132" t="n">
        <v>0.0331783092251462</v>
      </c>
      <c r="V135" s="132" t="n">
        <v>0</v>
      </c>
      <c r="W135" s="132" t="n">
        <v>0</v>
      </c>
      <c r="X135" s="132" t="n">
        <v>0.654530658239028</v>
      </c>
      <c r="Y135" s="132" t="n">
        <v>1</v>
      </c>
      <c r="Z135" s="132"/>
      <c r="AA135" s="132"/>
      <c r="AB135" s="132"/>
      <c r="AC135" s="132"/>
      <c r="AD135" s="133"/>
    </row>
    <row r="136" customFormat="false" ht="9.95" hidden="false" customHeight="true" outlineLevel="0" collapsed="false">
      <c r="B136" s="86"/>
      <c r="C136" s="27"/>
      <c r="D136" s="132"/>
      <c r="E136" s="132"/>
      <c r="F136" s="132"/>
      <c r="G136" s="132"/>
      <c r="H136" s="132"/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3"/>
    </row>
    <row r="137" s="137" customFormat="true" ht="11.1" hidden="false" customHeight="true" outlineLevel="0" collapsed="false">
      <c r="B137" s="80"/>
      <c r="C137" s="27" t="s">
        <v>74</v>
      </c>
      <c r="D137" s="138" t="n">
        <v>0</v>
      </c>
      <c r="E137" s="138" t="n">
        <v>0</v>
      </c>
      <c r="F137" s="138" t="n">
        <v>0</v>
      </c>
      <c r="G137" s="138" t="n">
        <v>0</v>
      </c>
      <c r="H137" s="138" t="n">
        <v>0</v>
      </c>
      <c r="I137" s="138" t="n">
        <v>0</v>
      </c>
      <c r="J137" s="138" t="n">
        <v>0</v>
      </c>
      <c r="K137" s="138" t="n">
        <v>0</v>
      </c>
      <c r="L137" s="138" t="n">
        <v>0</v>
      </c>
      <c r="M137" s="138" t="n">
        <v>0</v>
      </c>
      <c r="N137" s="138" t="n">
        <v>0</v>
      </c>
      <c r="O137" s="138" t="e">
        <f aca="false"/>
        <v>#DIV/0!</v>
      </c>
      <c r="P137" s="138" t="n">
        <v>0</v>
      </c>
      <c r="Q137" s="138" t="n">
        <v>0</v>
      </c>
      <c r="R137" s="138" t="n">
        <v>0</v>
      </c>
      <c r="S137" s="138" t="n">
        <v>0</v>
      </c>
      <c r="T137" s="138" t="n">
        <v>0</v>
      </c>
      <c r="U137" s="138" t="n">
        <v>0</v>
      </c>
      <c r="V137" s="138" t="e">
        <f aca="false"/>
        <v>#DIV/0!</v>
      </c>
      <c r="W137" s="138" t="e">
        <f aca="false"/>
        <v>#DIV/0!</v>
      </c>
      <c r="X137" s="138" t="n">
        <v>0</v>
      </c>
      <c r="Y137" s="138" t="n">
        <v>0</v>
      </c>
      <c r="Z137" s="138" t="n">
        <v>0</v>
      </c>
      <c r="AA137" s="138" t="n">
        <v>0</v>
      </c>
      <c r="AB137" s="138" t="n">
        <v>0</v>
      </c>
      <c r="AC137" s="138"/>
      <c r="AD137" s="133"/>
    </row>
    <row r="138" customFormat="false" ht="11.1" hidden="false" customHeight="true" outlineLevel="0" collapsed="false">
      <c r="B138" s="80" t="n">
        <v>31</v>
      </c>
      <c r="C138" s="32" t="s">
        <v>75</v>
      </c>
      <c r="D138" s="126" t="n">
        <v>0.40796434415713</v>
      </c>
      <c r="E138" s="126" t="n">
        <v>0.40796434415713</v>
      </c>
      <c r="F138" s="126" t="n">
        <v>0.63771733084588</v>
      </c>
      <c r="G138" s="126" t="n">
        <v>0.691506488009749</v>
      </c>
      <c r="H138" s="126" t="n">
        <v>0.660030612591315</v>
      </c>
      <c r="I138" s="126" t="n">
        <v>0.664913192361233</v>
      </c>
      <c r="J138" s="126" t="n">
        <v>0.687700772748777</v>
      </c>
      <c r="K138" s="126" t="n">
        <v>0.567607141348398</v>
      </c>
      <c r="L138" s="126" t="n">
        <v>0.622789872809031</v>
      </c>
      <c r="M138" s="126" t="n">
        <v>0.544235643695434</v>
      </c>
      <c r="N138" s="126" t="n">
        <v>0.521659537971176</v>
      </c>
      <c r="O138" s="126" t="e">
        <f aca="false"/>
        <v>#DIV/0!</v>
      </c>
      <c r="P138" s="126" t="n">
        <v>0.494096382137997</v>
      </c>
      <c r="Q138" s="126" t="n">
        <v>0.776953735076817</v>
      </c>
      <c r="R138" s="126" t="n">
        <v>0.867737005153691</v>
      </c>
      <c r="S138" s="126" t="n">
        <v>0.59958855248672</v>
      </c>
      <c r="T138" s="126" t="n">
        <v>0.872341192313139</v>
      </c>
      <c r="U138" s="126" t="n">
        <v>0.765939134449912</v>
      </c>
      <c r="V138" s="126" t="e">
        <f aca="false"/>
        <v>#DIV/0!</v>
      </c>
      <c r="W138" s="126" t="e">
        <f aca="false"/>
        <v>#DIV/0!</v>
      </c>
      <c r="X138" s="126" t="n">
        <v>0.799108209305491</v>
      </c>
      <c r="Y138" s="126" t="n">
        <v>0.812674251718452</v>
      </c>
      <c r="Z138" s="126" t="n">
        <v>0.576401908512208</v>
      </c>
      <c r="AA138" s="126" t="n">
        <v>0.54599887168629</v>
      </c>
      <c r="AB138" s="126" t="n">
        <v>0.632502052818261</v>
      </c>
      <c r="AC138" s="126"/>
      <c r="AD138" s="127"/>
    </row>
    <row r="139" customFormat="false" ht="11.1" hidden="false" customHeight="true" outlineLevel="0" collapsed="false">
      <c r="B139" s="80" t="n">
        <v>32</v>
      </c>
      <c r="C139" s="32" t="s">
        <v>76</v>
      </c>
      <c r="D139" s="126" t="n">
        <v>0.0062456910946093</v>
      </c>
      <c r="E139" s="126" t="n">
        <v>0.0062456910946093</v>
      </c>
      <c r="F139" s="126" t="n">
        <v>0</v>
      </c>
      <c r="G139" s="126" t="n">
        <v>0</v>
      </c>
      <c r="H139" s="126" t="n">
        <v>0.0104169256000154</v>
      </c>
      <c r="I139" s="126" t="n">
        <v>0.00349799495314442</v>
      </c>
      <c r="J139" s="126" t="n">
        <v>0</v>
      </c>
      <c r="K139" s="126" t="n">
        <v>0</v>
      </c>
      <c r="L139" s="126" t="n">
        <v>0</v>
      </c>
      <c r="M139" s="126" t="n">
        <v>0</v>
      </c>
      <c r="N139" s="126" t="n">
        <v>0</v>
      </c>
      <c r="O139" s="126" t="e">
        <f aca="false"/>
        <v>#DIV/0!</v>
      </c>
      <c r="P139" s="126" t="n">
        <v>0</v>
      </c>
      <c r="Q139" s="126" t="n">
        <v>0.0106821162378844</v>
      </c>
      <c r="R139" s="126" t="n">
        <v>0</v>
      </c>
      <c r="S139" s="126" t="n">
        <v>0.00165518474564141</v>
      </c>
      <c r="T139" s="126" t="n">
        <v>0</v>
      </c>
      <c r="U139" s="126" t="n">
        <v>0</v>
      </c>
      <c r="V139" s="126" t="e">
        <f aca="false"/>
        <v>#DIV/0!</v>
      </c>
      <c r="W139" s="126" t="e">
        <f aca="false"/>
        <v>#DIV/0!</v>
      </c>
      <c r="X139" s="126" t="n">
        <v>0</v>
      </c>
      <c r="Y139" s="126" t="n">
        <v>0</v>
      </c>
      <c r="Z139" s="126" t="n">
        <v>0.00337299956439817</v>
      </c>
      <c r="AA139" s="126" t="n">
        <v>0.00476961155063902</v>
      </c>
      <c r="AB139" s="126" t="n">
        <v>0.000795949961876836</v>
      </c>
      <c r="AC139" s="126"/>
      <c r="AD139" s="127"/>
    </row>
    <row r="140" customFormat="false" ht="11.1" hidden="false" customHeight="true" outlineLevel="0" collapsed="false">
      <c r="B140" s="80" t="n">
        <v>33</v>
      </c>
      <c r="C140" s="32" t="s">
        <v>77</v>
      </c>
      <c r="D140" s="126" t="n">
        <v>0.13151452624209</v>
      </c>
      <c r="E140" s="126" t="n">
        <v>0.13151452624209</v>
      </c>
      <c r="F140" s="126" t="n">
        <v>0.165853859295186</v>
      </c>
      <c r="G140" s="126" t="n">
        <v>0.146698997772453</v>
      </c>
      <c r="H140" s="126" t="n">
        <v>0.0724327223161446</v>
      </c>
      <c r="I140" s="126" t="n">
        <v>0.127466653605796</v>
      </c>
      <c r="J140" s="126" t="n">
        <v>0.285529063716969</v>
      </c>
      <c r="K140" s="126" t="n">
        <v>0.240025225823619</v>
      </c>
      <c r="L140" s="126" t="n">
        <v>0.26093412863234</v>
      </c>
      <c r="M140" s="126" t="n">
        <v>0.152258428932263</v>
      </c>
      <c r="N140" s="126" t="n">
        <v>0.195410197873908</v>
      </c>
      <c r="O140" s="126" t="e">
        <f aca="false"/>
        <v>#DIV/0!</v>
      </c>
      <c r="P140" s="126" t="n">
        <v>0.134286311520312</v>
      </c>
      <c r="Q140" s="126" t="n">
        <v>0.0695616951798745</v>
      </c>
      <c r="R140" s="126" t="n">
        <v>0.0282120262981195</v>
      </c>
      <c r="S140" s="126" t="n">
        <v>0.124834715919236</v>
      </c>
      <c r="T140" s="126" t="n">
        <v>0.127021939047749</v>
      </c>
      <c r="U140" s="126" t="n">
        <v>0.0610224613348504</v>
      </c>
      <c r="V140" s="126" t="e">
        <f aca="false"/>
        <v>#DIV/0!</v>
      </c>
      <c r="W140" s="126" t="e">
        <f aca="false"/>
        <v>#DIV/0!</v>
      </c>
      <c r="X140" s="126" t="n">
        <v>0.0499008980472932</v>
      </c>
      <c r="Y140" s="126" t="n">
        <v>0.0751802157152926</v>
      </c>
      <c r="Z140" s="126" t="n">
        <v>0.145412910239109</v>
      </c>
      <c r="AA140" s="126" t="n">
        <v>0.129339983757255</v>
      </c>
      <c r="AB140" s="126" t="n">
        <v>0.175070917766957</v>
      </c>
      <c r="AC140" s="126"/>
      <c r="AD140" s="127"/>
    </row>
    <row r="141" customFormat="false" ht="11.1" hidden="false" customHeight="true" outlineLevel="0" collapsed="false">
      <c r="B141" s="80" t="n">
        <v>3301</v>
      </c>
      <c r="C141" s="34" t="s">
        <v>185</v>
      </c>
      <c r="D141" s="126" t="n">
        <v>0.0596588811700817</v>
      </c>
      <c r="E141" s="126" t="n">
        <v>0.0596588811700817</v>
      </c>
      <c r="F141" s="126" t="n">
        <v>0.0671168691400628</v>
      </c>
      <c r="G141" s="126" t="n">
        <v>0.146698997772453</v>
      </c>
      <c r="H141" s="126" t="n">
        <v>0.0652134506079736</v>
      </c>
      <c r="I141" s="126" t="n">
        <v>0.0956288018982573</v>
      </c>
      <c r="J141" s="126" t="n">
        <v>0.0841375418978378</v>
      </c>
      <c r="K141" s="126" t="n">
        <v>0.0858668390936073</v>
      </c>
      <c r="L141" s="126" t="n">
        <v>0.0850722312392438</v>
      </c>
      <c r="M141" s="126" t="n">
        <v>0.0182422860425211</v>
      </c>
      <c r="N141" s="126" t="n">
        <v>0.0645787939830669</v>
      </c>
      <c r="O141" s="126" t="e">
        <f aca="false"/>
        <v>#DIV/0!</v>
      </c>
      <c r="P141" s="126" t="n">
        <v>0.0805344702598635</v>
      </c>
      <c r="Q141" s="126" t="n">
        <v>0.0695616817009501</v>
      </c>
      <c r="R141" s="126" t="n">
        <v>0.0280692411947886</v>
      </c>
      <c r="S141" s="126" t="n">
        <v>0.0581419255317286</v>
      </c>
      <c r="T141" s="126" t="n">
        <v>0.0314832219463879</v>
      </c>
      <c r="U141" s="126" t="n">
        <v>0.0145562705680581</v>
      </c>
      <c r="V141" s="126" t="e">
        <f aca="false"/>
        <v>#DIV/0!</v>
      </c>
      <c r="W141" s="126" t="e">
        <f aca="false"/>
        <v>#DIV/0!</v>
      </c>
      <c r="X141" s="126" t="n">
        <v>0.0499008980472932</v>
      </c>
      <c r="Y141" s="126" t="n">
        <v>0.0360606780166224</v>
      </c>
      <c r="Z141" s="126" t="n">
        <v>0.0746777744627307</v>
      </c>
      <c r="AA141" s="126" t="n">
        <v>0.0789821474453643</v>
      </c>
      <c r="AB141" s="126" t="n">
        <v>0.0667352802028494</v>
      </c>
      <c r="AC141" s="126"/>
      <c r="AD141" s="127"/>
    </row>
    <row r="142" customFormat="false" ht="11.1" hidden="false" customHeight="true" outlineLevel="0" collapsed="false">
      <c r="B142" s="80" t="n">
        <v>3303</v>
      </c>
      <c r="C142" s="34" t="s">
        <v>186</v>
      </c>
      <c r="D142" s="126" t="n">
        <v>0.0716259230328218</v>
      </c>
      <c r="E142" s="126" t="n">
        <v>0.0716259230328218</v>
      </c>
      <c r="F142" s="126" t="n">
        <v>0.0856977185559604</v>
      </c>
      <c r="G142" s="126" t="n">
        <v>0</v>
      </c>
      <c r="H142" s="126" t="n">
        <v>0.00721927170817096</v>
      </c>
      <c r="I142" s="126" t="n">
        <v>0.0279534689541935</v>
      </c>
      <c r="J142" s="126" t="n">
        <v>0.152002101532106</v>
      </c>
      <c r="K142" s="126" t="n">
        <v>0.154158386730011</v>
      </c>
      <c r="L142" s="126" t="n">
        <v>0.153167578927457</v>
      </c>
      <c r="M142" s="126" t="n">
        <v>6.62575849199383E-005</v>
      </c>
      <c r="N142" s="126" t="n">
        <v>0.130400685382651</v>
      </c>
      <c r="O142" s="126" t="e">
        <f aca="false"/>
        <v>#DIV/0!</v>
      </c>
      <c r="P142" s="126" t="n">
        <v>0</v>
      </c>
      <c r="Q142" s="126" t="n">
        <v>1.34789243906792E-008</v>
      </c>
      <c r="R142" s="126" t="n">
        <v>0</v>
      </c>
      <c r="S142" s="126" t="n">
        <v>0.0233283104533987</v>
      </c>
      <c r="T142" s="126" t="n">
        <v>0.0955387171013609</v>
      </c>
      <c r="U142" s="126" t="n">
        <v>0.0404642299929005</v>
      </c>
      <c r="V142" s="126" t="e">
        <f aca="false"/>
        <v>#DIV/0!</v>
      </c>
      <c r="W142" s="126" t="e">
        <f aca="false"/>
        <v>#DIV/0!</v>
      </c>
      <c r="X142" s="126" t="n">
        <v>0</v>
      </c>
      <c r="Y142" s="126" t="n">
        <v>0.0376868037148194</v>
      </c>
      <c r="Z142" s="126" t="n">
        <v>0.0586643109308307</v>
      </c>
      <c r="AA142" s="126" t="n">
        <v>0.048164807690542</v>
      </c>
      <c r="AB142" s="126" t="n">
        <v>0.0780381534286933</v>
      </c>
      <c r="AC142" s="126"/>
      <c r="AD142" s="127"/>
    </row>
    <row r="143" customFormat="false" ht="11.1" hidden="false" customHeight="true" outlineLevel="0" collapsed="false">
      <c r="B143" s="80" t="n">
        <v>3305</v>
      </c>
      <c r="C143" s="34" t="s">
        <v>187</v>
      </c>
      <c r="D143" s="126" t="n">
        <v>0</v>
      </c>
      <c r="E143" s="126" t="n">
        <v>0</v>
      </c>
      <c r="F143" s="126" t="n">
        <v>0.0130392715991627</v>
      </c>
      <c r="G143" s="126" t="n">
        <v>0</v>
      </c>
      <c r="H143" s="126" t="n">
        <v>0</v>
      </c>
      <c r="I143" s="126" t="n">
        <v>0.00388438275334505</v>
      </c>
      <c r="J143" s="126" t="n">
        <v>0.0493894202870251</v>
      </c>
      <c r="K143" s="126" t="n">
        <v>0</v>
      </c>
      <c r="L143" s="126" t="n">
        <v>0.0226943184656389</v>
      </c>
      <c r="M143" s="126" t="n">
        <v>0.133949885304822</v>
      </c>
      <c r="N143" s="126" t="n">
        <v>0.000430718508189656</v>
      </c>
      <c r="O143" s="126" t="e">
        <f aca="false"/>
        <v>#DIV/0!</v>
      </c>
      <c r="P143" s="126" t="n">
        <v>0.0537518412604485</v>
      </c>
      <c r="Q143" s="126" t="n">
        <v>0</v>
      </c>
      <c r="R143" s="126" t="n">
        <v>4.55970274531643E-006</v>
      </c>
      <c r="S143" s="126" t="n">
        <v>0.0433468055986117</v>
      </c>
      <c r="T143" s="126" t="n">
        <v>0</v>
      </c>
      <c r="U143" s="126" t="n">
        <v>0.00600196077389178</v>
      </c>
      <c r="V143" s="126" t="e">
        <f aca="false"/>
        <v>#DIV/0!</v>
      </c>
      <c r="W143" s="126" t="e">
        <f aca="false"/>
        <v>#DIV/0!</v>
      </c>
      <c r="X143" s="126" t="n">
        <v>0</v>
      </c>
      <c r="Y143" s="126" t="n">
        <v>0.00143273398385084</v>
      </c>
      <c r="Z143" s="126" t="n">
        <v>0.0119988895658404</v>
      </c>
      <c r="AA143" s="126" t="n">
        <v>0.00208671469768371</v>
      </c>
      <c r="AB143" s="126" t="n">
        <v>0.0302889848505446</v>
      </c>
      <c r="AC143" s="126"/>
      <c r="AD143" s="127"/>
    </row>
    <row r="144" customFormat="false" ht="11.1" hidden="false" customHeight="true" outlineLevel="0" collapsed="false">
      <c r="B144" s="80" t="n">
        <v>34</v>
      </c>
      <c r="C144" s="32" t="s">
        <v>78</v>
      </c>
      <c r="D144" s="126" t="n">
        <v>0</v>
      </c>
      <c r="E144" s="126" t="n">
        <v>0</v>
      </c>
      <c r="F144" s="126" t="n">
        <v>0</v>
      </c>
      <c r="G144" s="126" t="n">
        <v>0</v>
      </c>
      <c r="H144" s="126" t="n">
        <v>0</v>
      </c>
      <c r="I144" s="126" t="n">
        <v>0</v>
      </c>
      <c r="J144" s="126" t="n">
        <v>0</v>
      </c>
      <c r="K144" s="126" t="n">
        <v>0</v>
      </c>
      <c r="L144" s="126" t="n">
        <v>0</v>
      </c>
      <c r="M144" s="126" t="n">
        <v>0</v>
      </c>
      <c r="N144" s="126" t="n">
        <v>0</v>
      </c>
      <c r="O144" s="126" t="e">
        <f aca="false"/>
        <v>#DIV/0!</v>
      </c>
      <c r="P144" s="126" t="n">
        <v>0</v>
      </c>
      <c r="Q144" s="126" t="n">
        <v>0.0215725960072456</v>
      </c>
      <c r="R144" s="126" t="n">
        <v>0</v>
      </c>
      <c r="S144" s="126" t="n">
        <v>0.00334265524170608</v>
      </c>
      <c r="T144" s="126" t="n">
        <v>0</v>
      </c>
      <c r="U144" s="126" t="n">
        <v>0</v>
      </c>
      <c r="V144" s="126" t="e">
        <f aca="false"/>
        <v>#DIV/0!</v>
      </c>
      <c r="W144" s="126" t="e">
        <f aca="false"/>
        <v>#DIV/0!</v>
      </c>
      <c r="X144" s="126" t="n">
        <v>0</v>
      </c>
      <c r="Y144" s="126" t="n">
        <v>0</v>
      </c>
      <c r="Z144" s="126" t="n">
        <v>0.00056495748124557</v>
      </c>
      <c r="AA144" s="126" t="n">
        <v>0</v>
      </c>
      <c r="AB144" s="126" t="n">
        <v>0.00160742558751189</v>
      </c>
      <c r="AC144" s="126"/>
      <c r="AD144" s="127"/>
    </row>
    <row r="145" customFormat="false" ht="11.1" hidden="false" customHeight="true" outlineLevel="0" collapsed="false">
      <c r="B145" s="80" t="n">
        <v>35</v>
      </c>
      <c r="C145" s="32" t="s">
        <v>79</v>
      </c>
      <c r="D145" s="126" t="n">
        <v>0.0207739012078912</v>
      </c>
      <c r="E145" s="126" t="n">
        <v>0.0207739012078912</v>
      </c>
      <c r="F145" s="126" t="n">
        <v>0.17551168140719</v>
      </c>
      <c r="G145" s="126" t="n">
        <v>0</v>
      </c>
      <c r="H145" s="126" t="n">
        <v>0.0611955178368473</v>
      </c>
      <c r="I145" s="126" t="n">
        <v>0.0728341150767288</v>
      </c>
      <c r="J145" s="126" t="n">
        <v>0.0267701122905313</v>
      </c>
      <c r="K145" s="126" t="n">
        <v>0.142702007959999</v>
      </c>
      <c r="L145" s="126" t="n">
        <v>0.0894315839429086</v>
      </c>
      <c r="M145" s="126" t="n">
        <v>0.0682807538962234</v>
      </c>
      <c r="N145" s="126" t="n">
        <v>0</v>
      </c>
      <c r="O145" s="126" t="e">
        <f aca="false"/>
        <v>#DIV/0!</v>
      </c>
      <c r="P145" s="126" t="n">
        <v>0.087523970126375</v>
      </c>
      <c r="Q145" s="126" t="n">
        <v>0</v>
      </c>
      <c r="R145" s="126" t="n">
        <v>0.00016046805219541</v>
      </c>
      <c r="S145" s="126" t="n">
        <v>0.0437030212572799</v>
      </c>
      <c r="T145" s="126" t="n">
        <v>0.000636868639112085</v>
      </c>
      <c r="U145" s="126" t="n">
        <v>0.248913046303887</v>
      </c>
      <c r="V145" s="126" t="e">
        <f aca="false"/>
        <v>#DIV/0!</v>
      </c>
      <c r="W145" s="126" t="e">
        <f aca="false"/>
        <v>#DIV/0!</v>
      </c>
      <c r="X145" s="126" t="n">
        <v>0.00198348361695431</v>
      </c>
      <c r="Y145" s="126" t="n">
        <v>0.0605332360623633</v>
      </c>
      <c r="Z145" s="126" t="n">
        <v>0.0541973087173394</v>
      </c>
      <c r="AA145" s="126" t="n">
        <v>0.0487409735441869</v>
      </c>
      <c r="AB145" s="126" t="n">
        <v>0.0642654210690336</v>
      </c>
      <c r="AC145" s="126"/>
      <c r="AD145" s="127"/>
    </row>
    <row r="146" customFormat="false" ht="11.1" hidden="false" customHeight="true" outlineLevel="0" collapsed="false">
      <c r="B146" s="80" t="n">
        <v>36</v>
      </c>
      <c r="C146" s="32" t="s">
        <v>80</v>
      </c>
      <c r="D146" s="126" t="n">
        <v>0.328869714120567</v>
      </c>
      <c r="E146" s="126" t="n">
        <v>0.328869714120567</v>
      </c>
      <c r="F146" s="126" t="n">
        <v>0.0209171284517449</v>
      </c>
      <c r="G146" s="126" t="n">
        <v>0.158467530941867</v>
      </c>
      <c r="H146" s="126" t="n">
        <v>0.195924221655678</v>
      </c>
      <c r="I146" s="126" t="n">
        <v>0.130069363114459</v>
      </c>
      <c r="J146" s="126" t="n">
        <v>0</v>
      </c>
      <c r="K146" s="126" t="n">
        <v>0.0496656248679848</v>
      </c>
      <c r="L146" s="126" t="n">
        <v>0.0268443910693548</v>
      </c>
      <c r="M146" s="126" t="n">
        <v>0.235027052708316</v>
      </c>
      <c r="N146" s="126" t="n">
        <v>0.282930264154916</v>
      </c>
      <c r="O146" s="126" t="e">
        <f aca="false"/>
        <v>#DIV/0!</v>
      </c>
      <c r="P146" s="126" t="n">
        <v>0.284093336215316</v>
      </c>
      <c r="Q146" s="126" t="n">
        <v>0.121229857498179</v>
      </c>
      <c r="R146" s="126" t="n">
        <v>0.103890500495994</v>
      </c>
      <c r="S146" s="126" t="n">
        <v>0.226840468681523</v>
      </c>
      <c r="T146" s="126" t="n">
        <v>0</v>
      </c>
      <c r="U146" s="126" t="n">
        <v>-0.0758746420886492</v>
      </c>
      <c r="V146" s="126" t="e">
        <f aca="false"/>
        <v>#DIV/0!</v>
      </c>
      <c r="W146" s="126" t="e">
        <f aca="false"/>
        <v>#DIV/0!</v>
      </c>
      <c r="X146" s="126" t="n">
        <v>0.14861656110798</v>
      </c>
      <c r="Y146" s="126" t="n">
        <v>0.0514294086872158</v>
      </c>
      <c r="Z146" s="126" t="n">
        <v>0.188208410346191</v>
      </c>
      <c r="AA146" s="126" t="n">
        <v>0.222072922792039</v>
      </c>
      <c r="AB146" s="126" t="n">
        <v>0.125721098767939</v>
      </c>
      <c r="AC146" s="126"/>
      <c r="AD146" s="127"/>
    </row>
    <row r="147" customFormat="false" ht="11.1" hidden="false" customHeight="true" outlineLevel="0" collapsed="false">
      <c r="B147" s="80" t="n">
        <v>3601</v>
      </c>
      <c r="C147" s="34" t="s">
        <v>188</v>
      </c>
      <c r="D147" s="126" t="n">
        <v>0.32953129251306</v>
      </c>
      <c r="E147" s="126" t="n">
        <v>0.32953129251306</v>
      </c>
      <c r="F147" s="126" t="n">
        <v>0.0209171284517449</v>
      </c>
      <c r="G147" s="126" t="n">
        <v>0.158467530941867</v>
      </c>
      <c r="H147" s="126" t="n">
        <v>0.195924221655678</v>
      </c>
      <c r="I147" s="126" t="n">
        <v>0.130069363114459</v>
      </c>
      <c r="J147" s="126" t="n">
        <v>0</v>
      </c>
      <c r="K147" s="126" t="n">
        <v>0.0496656248679848</v>
      </c>
      <c r="L147" s="126" t="n">
        <v>0.0268443910693548</v>
      </c>
      <c r="M147" s="126" t="n">
        <v>0</v>
      </c>
      <c r="N147" s="126" t="n">
        <v>0.282930264154916</v>
      </c>
      <c r="O147" s="126" t="e">
        <f aca="false"/>
        <v>#DIV/0!</v>
      </c>
      <c r="P147" s="126" t="n">
        <v>0.284093336215316</v>
      </c>
      <c r="Q147" s="126" t="n">
        <v>0.121229857498179</v>
      </c>
      <c r="R147" s="126" t="n">
        <v>0.103890500495994</v>
      </c>
      <c r="S147" s="126" t="n">
        <v>0.184844115851402</v>
      </c>
      <c r="T147" s="126" t="n">
        <v>0</v>
      </c>
      <c r="U147" s="126" t="n">
        <v>0.111510645430333</v>
      </c>
      <c r="V147" s="126" t="e">
        <f aca="false"/>
        <v>#DIV/0!</v>
      </c>
      <c r="W147" s="126" t="e">
        <f aca="false"/>
        <v>#DIV/0!</v>
      </c>
      <c r="X147" s="126" t="n">
        <v>0.14861656110798</v>
      </c>
      <c r="Y147" s="126" t="n">
        <v>0.0961603357319159</v>
      </c>
      <c r="Z147" s="126" t="n">
        <v>0.183036849588989</v>
      </c>
      <c r="AA147" s="126" t="n">
        <v>0.222379097136335</v>
      </c>
      <c r="AB147" s="126" t="n">
        <v>0.110441938186949</v>
      </c>
      <c r="AC147" s="126"/>
      <c r="AD147" s="127"/>
    </row>
    <row r="148" customFormat="false" ht="11.1" hidden="false" customHeight="true" outlineLevel="0" collapsed="false">
      <c r="B148" s="80" t="n">
        <v>3602</v>
      </c>
      <c r="C148" s="34" t="s">
        <v>189</v>
      </c>
      <c r="D148" s="126" t="n">
        <v>-0.00066157839249306</v>
      </c>
      <c r="E148" s="126" t="n">
        <v>-0.00066157839249306</v>
      </c>
      <c r="F148" s="126" t="n">
        <v>0</v>
      </c>
      <c r="G148" s="126" t="n">
        <v>0</v>
      </c>
      <c r="H148" s="126" t="n">
        <v>0</v>
      </c>
      <c r="I148" s="126" t="n">
        <v>0</v>
      </c>
      <c r="J148" s="126" t="n">
        <v>0</v>
      </c>
      <c r="K148" s="126" t="n">
        <v>0</v>
      </c>
      <c r="L148" s="126" t="n">
        <v>0</v>
      </c>
      <c r="M148" s="126" t="n">
        <v>0</v>
      </c>
      <c r="N148" s="126" t="n">
        <v>0</v>
      </c>
      <c r="O148" s="126" t="e">
        <f aca="false"/>
        <v>#DIV/0!</v>
      </c>
      <c r="P148" s="126" t="n">
        <v>0</v>
      </c>
      <c r="Q148" s="126" t="n">
        <v>0</v>
      </c>
      <c r="R148" s="126" t="n">
        <v>0</v>
      </c>
      <c r="S148" s="126" t="n">
        <v>0</v>
      </c>
      <c r="T148" s="126" t="n">
        <v>0</v>
      </c>
      <c r="U148" s="126" t="n">
        <v>-0.187385287518982</v>
      </c>
      <c r="V148" s="126" t="e">
        <f aca="false"/>
        <v>#DIV/0!</v>
      </c>
      <c r="W148" s="126" t="e">
        <f aca="false"/>
        <v>#DIV/0!</v>
      </c>
      <c r="X148" s="126" t="n">
        <v>0</v>
      </c>
      <c r="Y148" s="126" t="n">
        <v>-0.0447309270447001</v>
      </c>
      <c r="Z148" s="126" t="n">
        <v>-0.00192643529706613</v>
      </c>
      <c r="AA148" s="126" t="n">
        <v>-0.000306174344296115</v>
      </c>
      <c r="AB148" s="126" t="n">
        <v>-0.00491616536200394</v>
      </c>
      <c r="AC148" s="126"/>
      <c r="AD148" s="127"/>
    </row>
    <row r="149" customFormat="false" ht="11.1" hidden="false" customHeight="true" outlineLevel="0" collapsed="false">
      <c r="B149" s="80" t="n">
        <v>3603</v>
      </c>
      <c r="C149" s="34" t="s">
        <v>190</v>
      </c>
      <c r="D149" s="126" t="n">
        <v>0</v>
      </c>
      <c r="E149" s="126" t="n">
        <v>0</v>
      </c>
      <c r="F149" s="126" t="n">
        <v>0</v>
      </c>
      <c r="G149" s="126" t="n">
        <v>0</v>
      </c>
      <c r="H149" s="126" t="n">
        <v>0</v>
      </c>
      <c r="I149" s="126" t="n">
        <v>0</v>
      </c>
      <c r="J149" s="126" t="n">
        <v>0</v>
      </c>
      <c r="K149" s="126" t="n">
        <v>0</v>
      </c>
      <c r="L149" s="126" t="n">
        <v>0</v>
      </c>
      <c r="M149" s="126" t="n">
        <v>0.235027052708316</v>
      </c>
      <c r="N149" s="126" t="n">
        <v>0</v>
      </c>
      <c r="O149" s="126" t="e">
        <f aca="false"/>
        <v>#DIV/0!</v>
      </c>
      <c r="P149" s="126" t="n">
        <v>0</v>
      </c>
      <c r="Q149" s="126" t="n">
        <v>0</v>
      </c>
      <c r="R149" s="126" t="n">
        <v>0</v>
      </c>
      <c r="S149" s="126" t="n">
        <v>0.0419963528301206</v>
      </c>
      <c r="T149" s="126" t="n">
        <v>0</v>
      </c>
      <c r="U149" s="126" t="n">
        <v>0</v>
      </c>
      <c r="V149" s="126" t="e">
        <f aca="false"/>
        <v>#DIV/0!</v>
      </c>
      <c r="W149" s="126" t="e">
        <f aca="false"/>
        <v>#DIV/0!</v>
      </c>
      <c r="X149" s="126" t="n">
        <v>0</v>
      </c>
      <c r="Y149" s="126" t="n">
        <v>0</v>
      </c>
      <c r="Z149" s="126" t="n">
        <v>0.00709799605426716</v>
      </c>
      <c r="AA149" s="126" t="n">
        <v>0</v>
      </c>
      <c r="AB149" s="126" t="n">
        <v>0.0201953259429945</v>
      </c>
      <c r="AC149" s="126"/>
      <c r="AD149" s="127"/>
    </row>
    <row r="150" customFormat="false" ht="11.1" hidden="false" customHeight="true" outlineLevel="0" collapsed="false">
      <c r="B150" s="80" t="n">
        <v>3604</v>
      </c>
      <c r="C150" s="34" t="s">
        <v>191</v>
      </c>
      <c r="D150" s="126" t="n">
        <v>0</v>
      </c>
      <c r="E150" s="126" t="n">
        <v>0</v>
      </c>
      <c r="F150" s="126" t="n">
        <v>0</v>
      </c>
      <c r="G150" s="126" t="n">
        <v>0</v>
      </c>
      <c r="H150" s="126" t="n">
        <v>0</v>
      </c>
      <c r="I150" s="126" t="n">
        <v>0</v>
      </c>
      <c r="J150" s="126" t="n">
        <v>0</v>
      </c>
      <c r="K150" s="126" t="n">
        <v>0</v>
      </c>
      <c r="L150" s="126" t="n">
        <v>0</v>
      </c>
      <c r="M150" s="126" t="n">
        <v>0</v>
      </c>
      <c r="N150" s="126" t="n">
        <v>0</v>
      </c>
      <c r="O150" s="126" t="e">
        <f aca="false"/>
        <v>#DIV/0!</v>
      </c>
      <c r="P150" s="126" t="n">
        <v>0</v>
      </c>
      <c r="Q150" s="126" t="n">
        <v>0</v>
      </c>
      <c r="R150" s="126" t="n">
        <v>0</v>
      </c>
      <c r="S150" s="126" t="n">
        <v>0</v>
      </c>
      <c r="T150" s="126" t="n">
        <v>0</v>
      </c>
      <c r="U150" s="126" t="n">
        <v>0</v>
      </c>
      <c r="V150" s="126" t="e">
        <f aca="false"/>
        <v>#DIV/0!</v>
      </c>
      <c r="W150" s="126" t="e">
        <f aca="false"/>
        <v>#DIV/0!</v>
      </c>
      <c r="X150" s="126" t="n">
        <v>0</v>
      </c>
      <c r="Y150" s="126" t="n">
        <v>0</v>
      </c>
      <c r="Z150" s="126" t="n">
        <v>0</v>
      </c>
      <c r="AA150" s="126" t="n">
        <v>0</v>
      </c>
      <c r="AB150" s="126" t="n">
        <v>0</v>
      </c>
      <c r="AC150" s="126"/>
      <c r="AD150" s="127"/>
    </row>
    <row r="151" customFormat="false" ht="11.1" hidden="false" customHeight="true" outlineLevel="0" collapsed="false">
      <c r="B151" s="31" t="n">
        <v>37</v>
      </c>
      <c r="C151" s="32" t="s">
        <v>81</v>
      </c>
      <c r="D151" s="126" t="n">
        <v>0.104631823177713</v>
      </c>
      <c r="E151" s="126" t="n">
        <v>0.104631823177713</v>
      </c>
      <c r="F151" s="126" t="n">
        <v>0</v>
      </c>
      <c r="G151" s="126" t="n">
        <v>0.00332698327593063</v>
      </c>
      <c r="H151" s="126" t="n">
        <v>0</v>
      </c>
      <c r="I151" s="126" t="n">
        <v>0.00121868088863881</v>
      </c>
      <c r="J151" s="126" t="n">
        <v>5.12437226295812E-008</v>
      </c>
      <c r="K151" s="126" t="n">
        <v>0</v>
      </c>
      <c r="L151" s="126" t="n">
        <v>2.35463658808341E-008</v>
      </c>
      <c r="M151" s="126" t="n">
        <v>0.000198120767763844</v>
      </c>
      <c r="N151" s="126" t="n">
        <v>0</v>
      </c>
      <c r="O151" s="126" t="e">
        <f aca="false"/>
        <v>#DIV/0!</v>
      </c>
      <c r="P151" s="126" t="n">
        <v>0</v>
      </c>
      <c r="Q151" s="126" t="n">
        <v>0</v>
      </c>
      <c r="R151" s="126" t="n">
        <v>0</v>
      </c>
      <c r="S151" s="126" t="n">
        <v>3.54016678935719E-005</v>
      </c>
      <c r="T151" s="126" t="n">
        <v>0</v>
      </c>
      <c r="U151" s="126" t="n">
        <v>0</v>
      </c>
      <c r="V151" s="126" t="e">
        <f aca="false"/>
        <v>#DIV/0!</v>
      </c>
      <c r="W151" s="126" t="e">
        <f aca="false"/>
        <v>#DIV/0!</v>
      </c>
      <c r="X151" s="126" t="n">
        <v>0.000390847922281637</v>
      </c>
      <c r="Y151" s="126" t="n">
        <v>0.000182887816676305</v>
      </c>
      <c r="Z151" s="126" t="n">
        <v>0.0318415051395094</v>
      </c>
      <c r="AA151" s="126" t="n">
        <v>0.0490776366695897</v>
      </c>
      <c r="AB151" s="126" t="n">
        <v>3.71340284206663E-005</v>
      </c>
      <c r="AC151" s="126"/>
      <c r="AD151" s="127"/>
    </row>
    <row r="152" customFormat="false" ht="11.1" hidden="false" customHeight="true" outlineLevel="0" collapsed="false">
      <c r="B152" s="31"/>
      <c r="C152" s="139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7"/>
    </row>
    <row r="153" customFormat="false" ht="11.1" hidden="false" customHeight="true" outlineLevel="0" collapsed="false">
      <c r="B153" s="28"/>
      <c r="C153" s="27" t="s">
        <v>82</v>
      </c>
      <c r="D153" s="132" t="n">
        <v>1</v>
      </c>
      <c r="E153" s="132" t="n">
        <v>1</v>
      </c>
      <c r="F153" s="132" t="n">
        <v>1</v>
      </c>
      <c r="G153" s="132" t="n">
        <v>1</v>
      </c>
      <c r="H153" s="132" t="n">
        <v>1</v>
      </c>
      <c r="I153" s="132" t="n">
        <v>1</v>
      </c>
      <c r="J153" s="132" t="n">
        <v>1</v>
      </c>
      <c r="K153" s="132" t="n">
        <v>1</v>
      </c>
      <c r="L153" s="132" t="n">
        <v>1</v>
      </c>
      <c r="M153" s="132" t="n">
        <v>1</v>
      </c>
      <c r="N153" s="132" t="n">
        <v>1</v>
      </c>
      <c r="O153" s="132" t="e">
        <f aca="false"/>
        <v>#DIV/0!</v>
      </c>
      <c r="P153" s="132" t="n">
        <v>1</v>
      </c>
      <c r="Q153" s="132" t="n">
        <v>1</v>
      </c>
      <c r="R153" s="132" t="n">
        <v>1</v>
      </c>
      <c r="S153" s="132" t="n">
        <v>1</v>
      </c>
      <c r="T153" s="132" t="n">
        <v>1</v>
      </c>
      <c r="U153" s="132" t="n">
        <v>1</v>
      </c>
      <c r="V153" s="132" t="e">
        <f aca="false"/>
        <v>#DIV/0!</v>
      </c>
      <c r="W153" s="132" t="e">
        <f aca="false"/>
        <v>#DIV/0!</v>
      </c>
      <c r="X153" s="132" t="n">
        <v>1</v>
      </c>
      <c r="Y153" s="132" t="n">
        <v>1</v>
      </c>
      <c r="Z153" s="132" t="n">
        <v>1</v>
      </c>
      <c r="AA153" s="132" t="n">
        <v>1</v>
      </c>
      <c r="AB153" s="132" t="n">
        <v>1</v>
      </c>
      <c r="AC153" s="132"/>
      <c r="AD153" s="133"/>
    </row>
    <row r="154" customFormat="false" ht="9.95" hidden="false" customHeight="true" outlineLevel="0" collapsed="false">
      <c r="B154" s="26"/>
      <c r="C154" s="27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88"/>
    </row>
    <row r="155" s="38" customFormat="true" ht="11.1" hidden="false" customHeight="true" outlineLevel="0" collapsed="false">
      <c r="B155" s="86"/>
      <c r="C155" s="27" t="s">
        <v>210</v>
      </c>
      <c r="D155" s="132" t="n">
        <v>1</v>
      </c>
      <c r="E155" s="132" t="n">
        <v>1</v>
      </c>
      <c r="F155" s="132" t="n">
        <v>0.297898753301104</v>
      </c>
      <c r="G155" s="132" t="n">
        <v>0.366302078358937</v>
      </c>
      <c r="H155" s="132" t="n">
        <v>0.33579916833996</v>
      </c>
      <c r="I155" s="132" t="n">
        <v>1</v>
      </c>
      <c r="J155" s="132" t="n">
        <v>0.459497567166238</v>
      </c>
      <c r="K155" s="132" t="n">
        <v>0.540502432833762</v>
      </c>
      <c r="L155" s="132" t="n">
        <v>1</v>
      </c>
      <c r="M155" s="132" t="n">
        <v>0.178687314273736</v>
      </c>
      <c r="N155" s="132" t="n">
        <v>0.178806337608816</v>
      </c>
      <c r="O155" s="132" t="n">
        <v>0</v>
      </c>
      <c r="P155" s="132" t="n">
        <v>0.359691159645754</v>
      </c>
      <c r="Q155" s="132" t="n">
        <v>0.154949141984737</v>
      </c>
      <c r="R155" s="132" t="n">
        <v>0.127866046486957</v>
      </c>
      <c r="S155" s="132" t="n">
        <v>1</v>
      </c>
      <c r="T155" s="132" t="n">
        <v>0.29336323808021</v>
      </c>
      <c r="U155" s="132" t="n">
        <v>0.238710987596446</v>
      </c>
      <c r="V155" s="132" t="n">
        <v>0</v>
      </c>
      <c r="W155" s="132" t="n">
        <v>0</v>
      </c>
      <c r="X155" s="132" t="n">
        <v>0.467925774323344</v>
      </c>
      <c r="Y155" s="132" t="n">
        <v>1</v>
      </c>
      <c r="Z155" s="132"/>
      <c r="AA155" s="132"/>
      <c r="AB155" s="132"/>
      <c r="AC155" s="132"/>
      <c r="AD155" s="133"/>
    </row>
    <row r="156" customFormat="false" ht="9.95" hidden="false" customHeight="true" outlineLevel="0" collapsed="false">
      <c r="B156" s="26"/>
      <c r="C156" s="27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88"/>
    </row>
    <row r="157" customFormat="false" ht="9.95" hidden="false" customHeight="true" outlineLevel="0" collapsed="false">
      <c r="B157" s="140"/>
      <c r="C157" s="53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101"/>
    </row>
    <row r="158" customFormat="false" ht="9.95" hidden="false" customHeight="true" outlineLevel="0" collapsed="false">
      <c r="A158" s="3"/>
      <c r="B158" s="27"/>
      <c r="C158" s="27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</row>
    <row r="159" customFormat="false" ht="11.1" hidden="false" customHeight="true" outlineLevel="0" collapsed="false">
      <c r="A159" s="3"/>
      <c r="B159" s="55" t="s">
        <v>87</v>
      </c>
      <c r="C159" s="5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</row>
    <row r="160" customFormat="false" ht="11.1" hidden="false" customHeight="true" outlineLevel="0" collapsed="false">
      <c r="A160" s="3"/>
      <c r="B160" s="55" t="s">
        <v>88</v>
      </c>
      <c r="C160" s="5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</row>
    <row r="161" customFormat="false" ht="11.1" hidden="false" customHeight="true" outlineLevel="0" collapsed="false">
      <c r="A161" s="3"/>
      <c r="B161" s="55" t="s">
        <v>211</v>
      </c>
      <c r="C161" s="5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</row>
    <row r="162" customFormat="false" ht="11.1" hidden="false" customHeight="true" outlineLevel="0" collapsed="false">
      <c r="A162" s="3"/>
      <c r="B162" s="57" t="s">
        <v>91</v>
      </c>
      <c r="C162" s="5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</row>
    <row r="163" customFormat="false" ht="11.1" hidden="false" customHeight="true" outlineLevel="0" collapsed="false">
      <c r="A163" s="3"/>
      <c r="B163" s="56" t="s">
        <v>92</v>
      </c>
      <c r="C163" s="5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</row>
    <row r="164" customFormat="false" ht="11.1" hidden="false" customHeight="true" outlineLevel="0" collapsed="false">
      <c r="A164" s="3"/>
      <c r="B164" s="55"/>
      <c r="C164" s="5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</row>
    <row r="165" customFormat="false" ht="11.1" hidden="false" customHeight="true" outlineLevel="0" collapsed="false">
      <c r="A165" s="3"/>
      <c r="B165" s="141"/>
      <c r="C165" s="142"/>
      <c r="D165" s="143"/>
      <c r="E165" s="143"/>
      <c r="F165" s="143"/>
      <c r="G165" s="143"/>
      <c r="H165" s="143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  <c r="W165" s="143"/>
      <c r="X165" s="143"/>
      <c r="Y165" s="143"/>
      <c r="Z165" s="143"/>
      <c r="AA165" s="143"/>
      <c r="AB165" s="143"/>
      <c r="AC165" s="143"/>
    </row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5" man="true" max="16383" min="0"/>
  </rowBreaks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9.41"/>
    <col collapsed="false" customWidth="true" hidden="false" outlineLevel="0" max="3" min="3" style="144" width="90.56"/>
    <col collapsed="false" customWidth="true" hidden="false" outlineLevel="0" max="4" min="4" style="144" width="11.99"/>
    <col collapsed="false" customWidth="true" hidden="false" outlineLevel="0" max="5" min="5" style="144" width="14.28"/>
    <col collapsed="false" customWidth="true" hidden="false" outlineLevel="0" max="6" min="6" style="144" width="10.99"/>
    <col collapsed="false" customWidth="true" hidden="false" outlineLevel="0" max="7" min="7" style="144" width="10.56"/>
    <col collapsed="false" customWidth="true" hidden="false" outlineLevel="0" max="8" min="8" style="144" width="13.14"/>
    <col collapsed="false" customWidth="true" hidden="false" outlineLevel="0" max="9" min="9" style="144" width="14.28"/>
    <col collapsed="false" customWidth="true" hidden="false" outlineLevel="0" max="10" min="10" style="144" width="12.7"/>
    <col collapsed="false" customWidth="true" hidden="false" outlineLevel="0" max="11" min="11" style="144" width="14.85"/>
    <col collapsed="false" customWidth="true" hidden="false" outlineLevel="0" max="12" min="12" style="144" width="14.28"/>
    <col collapsed="false" customWidth="true" hidden="false" outlineLevel="0" max="13" min="13" style="144" width="10.56"/>
    <col collapsed="false" customWidth="true" hidden="false" outlineLevel="0" max="14" min="14" style="144" width="9.85"/>
    <col collapsed="false" customWidth="true" hidden="true" outlineLevel="0" max="15" min="15" style="144" width="12.99"/>
    <col collapsed="false" customWidth="true" hidden="false" outlineLevel="0" max="16" min="16" style="144" width="12.56"/>
    <col collapsed="false" customWidth="true" hidden="false" outlineLevel="0" max="17" min="17" style="144" width="12.99"/>
    <col collapsed="false" customWidth="true" hidden="false" outlineLevel="0" max="18" min="18" style="144" width="9.7"/>
    <col collapsed="false" customWidth="true" hidden="false" outlineLevel="0" max="19" min="19" style="144" width="14.28"/>
    <col collapsed="false" customWidth="true" hidden="false" outlineLevel="0" max="20" min="20" style="144" width="10.85"/>
    <col collapsed="false" customWidth="true" hidden="false" outlineLevel="0" max="21" min="21" style="144" width="8.7"/>
    <col collapsed="false" customWidth="true" hidden="true" outlineLevel="0" max="23" min="22" style="144" width="12.99"/>
    <col collapsed="false" customWidth="true" hidden="false" outlineLevel="0" max="24" min="24" style="144" width="10.99"/>
    <col collapsed="false" customWidth="true" hidden="false" outlineLevel="0" max="25" min="25" style="144" width="14.28"/>
    <col collapsed="false" customWidth="true" hidden="false" outlineLevel="0" max="26" min="26" style="144" width="12.99"/>
    <col collapsed="false" customWidth="true" hidden="false" outlineLevel="0" max="28" min="27" style="144" width="15.85"/>
    <col collapsed="false" customWidth="true" hidden="false" outlineLevel="0" max="29" min="29" style="144" width="1.7"/>
    <col collapsed="false" customWidth="false" hidden="false" outlineLevel="0" max="257" min="30" style="144" width="11.42"/>
  </cols>
  <sheetData>
    <row r="1" s="145" customFormat="true" ht="12.75" hidden="false" customHeight="false" outlineLevel="0" collapsed="false"/>
    <row r="2" s="146" customFormat="true" ht="15.75" hidden="false" customHeight="false" outlineLevel="0" collapsed="false">
      <c r="B2" s="147" t="s">
        <v>212</v>
      </c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14"/>
    </row>
    <row r="3" s="146" customFormat="true" ht="15.75" hidden="false" customHeight="false" outlineLevel="0" collapsed="false">
      <c r="B3" s="149" t="s">
        <v>1</v>
      </c>
      <c r="AC3" s="115"/>
    </row>
    <row r="4" s="146" customFormat="true" ht="15.75" hidden="false" customHeight="false" outlineLevel="0" collapsed="false">
      <c r="B4" s="150" t="n">
        <v>38776</v>
      </c>
      <c r="AC4" s="115"/>
    </row>
    <row r="5" s="146" customFormat="true" ht="15.75" hidden="false" customHeight="false" outlineLevel="0" collapsed="false">
      <c r="B5" s="151" t="s">
        <v>213</v>
      </c>
      <c r="AC5" s="115"/>
    </row>
    <row r="6" s="78" customFormat="true" ht="30" hidden="false" customHeight="true" outlineLevel="0" collapsed="false">
      <c r="A6" s="75"/>
      <c r="B6" s="76"/>
      <c r="C6" s="75"/>
      <c r="D6" s="75" t="s">
        <v>3</v>
      </c>
      <c r="E6" s="119" t="s">
        <v>4</v>
      </c>
      <c r="F6" s="75" t="s">
        <v>5</v>
      </c>
      <c r="G6" s="75" t="s">
        <v>6</v>
      </c>
      <c r="H6" s="75" t="s">
        <v>7</v>
      </c>
      <c r="I6" s="75" t="s">
        <v>8</v>
      </c>
      <c r="J6" s="75" t="s">
        <v>9</v>
      </c>
      <c r="K6" s="75" t="s">
        <v>10</v>
      </c>
      <c r="L6" s="75" t="s">
        <v>11</v>
      </c>
      <c r="M6" s="75" t="s">
        <v>12</v>
      </c>
      <c r="N6" s="75" t="s">
        <v>13</v>
      </c>
      <c r="O6" s="75" t="s">
        <v>14</v>
      </c>
      <c r="P6" s="75" t="s">
        <v>15</v>
      </c>
      <c r="Q6" s="120" t="s">
        <v>16</v>
      </c>
      <c r="R6" s="75" t="s">
        <v>17</v>
      </c>
      <c r="S6" s="121" t="s">
        <v>18</v>
      </c>
      <c r="T6" s="75" t="s">
        <v>19</v>
      </c>
      <c r="U6" s="75" t="s">
        <v>20</v>
      </c>
      <c r="V6" s="75" t="s">
        <v>21</v>
      </c>
      <c r="W6" s="75" t="s">
        <v>22</v>
      </c>
      <c r="X6" s="75" t="s">
        <v>23</v>
      </c>
      <c r="Y6" s="119" t="s">
        <v>24</v>
      </c>
      <c r="Z6" s="119" t="s">
        <v>25</v>
      </c>
      <c r="AA6" s="75" t="s">
        <v>26</v>
      </c>
      <c r="AB6" s="75" t="s">
        <v>27</v>
      </c>
      <c r="AC6" s="152"/>
      <c r="AD6" s="76"/>
      <c r="AE6" s="75"/>
    </row>
    <row r="7" s="153" customFormat="true" ht="12.75" hidden="false" customHeight="true" outlineLevel="0" collapsed="false">
      <c r="B7" s="154"/>
      <c r="C7" s="155"/>
      <c r="D7" s="156" t="n">
        <v>0</v>
      </c>
      <c r="E7" s="156" t="n">
        <v>0</v>
      </c>
      <c r="F7" s="156" t="n">
        <v>0</v>
      </c>
      <c r="G7" s="156" t="n">
        <v>0</v>
      </c>
      <c r="H7" s="156" t="n">
        <v>0</v>
      </c>
      <c r="I7" s="156" t="n">
        <v>0</v>
      </c>
      <c r="J7" s="156" t="n">
        <v>0</v>
      </c>
      <c r="K7" s="156" t="n">
        <v>0</v>
      </c>
      <c r="L7" s="156" t="n">
        <v>0</v>
      </c>
      <c r="M7" s="156" t="n">
        <v>0</v>
      </c>
      <c r="N7" s="156" t="n">
        <v>0</v>
      </c>
      <c r="O7" s="156" t="n">
        <v>0</v>
      </c>
      <c r="P7" s="156" t="n">
        <v>0</v>
      </c>
      <c r="Q7" s="156" t="n">
        <v>0</v>
      </c>
      <c r="R7" s="156" t="n">
        <v>0</v>
      </c>
      <c r="S7" s="156" t="n">
        <v>0</v>
      </c>
      <c r="T7" s="156" t="n">
        <v>0</v>
      </c>
      <c r="U7" s="156" t="n">
        <v>0</v>
      </c>
      <c r="V7" s="156" t="n">
        <v>0</v>
      </c>
      <c r="W7" s="156" t="n">
        <v>0</v>
      </c>
      <c r="X7" s="156" t="n">
        <v>0</v>
      </c>
      <c r="Y7" s="156" t="n">
        <v>0</v>
      </c>
      <c r="Z7" s="156" t="n">
        <v>0</v>
      </c>
      <c r="AA7" s="156" t="n">
        <v>0</v>
      </c>
      <c r="AB7" s="156" t="n">
        <v>0</v>
      </c>
      <c r="AC7" s="157"/>
    </row>
    <row r="8" s="158" customFormat="true" ht="12" hidden="false" customHeight="true" outlineLevel="0" collapsed="false">
      <c r="B8" s="159" t="s">
        <v>214</v>
      </c>
      <c r="C8" s="160"/>
      <c r="D8" s="161" t="n">
        <v>2144746.63365</v>
      </c>
      <c r="E8" s="161" t="n">
        <v>2144746.63365</v>
      </c>
      <c r="F8" s="161" t="n">
        <v>575679.39933</v>
      </c>
      <c r="G8" s="161" t="n">
        <v>691477.6572</v>
      </c>
      <c r="H8" s="161" t="n">
        <v>627004.08259</v>
      </c>
      <c r="I8" s="161" t="n">
        <v>1894161.13912</v>
      </c>
      <c r="J8" s="161" t="n">
        <v>398122.71962</v>
      </c>
      <c r="K8" s="161" t="n">
        <v>457322.4987</v>
      </c>
      <c r="L8" s="161" t="n">
        <v>855445.21832</v>
      </c>
      <c r="M8" s="161" t="n">
        <v>225637.76505</v>
      </c>
      <c r="N8" s="161" t="n">
        <v>59529.998</v>
      </c>
      <c r="O8" s="161" t="n">
        <v>0</v>
      </c>
      <c r="P8" s="161" t="n">
        <v>352912.72938</v>
      </c>
      <c r="Q8" s="161" t="n">
        <v>206140.39258</v>
      </c>
      <c r="R8" s="161" t="n">
        <v>141937.58193</v>
      </c>
      <c r="S8" s="161" t="n">
        <v>986158.46694</v>
      </c>
      <c r="T8" s="161" t="n">
        <v>59887.87082</v>
      </c>
      <c r="U8" s="161" t="n">
        <v>15140.16258</v>
      </c>
      <c r="V8" s="161" t="n">
        <v>0</v>
      </c>
      <c r="W8" s="161" t="n">
        <v>0</v>
      </c>
      <c r="X8" s="161" t="n">
        <v>156337.7678</v>
      </c>
      <c r="Y8" s="161" t="n">
        <v>231365.8012</v>
      </c>
      <c r="Z8" s="161" t="n">
        <v>6111877.25923</v>
      </c>
      <c r="AA8" s="161" t="n">
        <v>4038907.77277</v>
      </c>
      <c r="AB8" s="161" t="n">
        <v>2072969.48646</v>
      </c>
      <c r="AC8" s="162"/>
    </row>
    <row r="9" s="158" customFormat="true" ht="12" hidden="false" customHeight="true" outlineLevel="0" collapsed="false">
      <c r="B9" s="159"/>
      <c r="C9" s="160"/>
      <c r="AC9" s="163"/>
    </row>
    <row r="10" customFormat="false" ht="12" hidden="false" customHeight="true" outlineLevel="0" collapsed="false">
      <c r="B10" s="159" t="s">
        <v>215</v>
      </c>
      <c r="C10" s="160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5"/>
    </row>
    <row r="11" customFormat="false" ht="12" hidden="false" customHeight="true" outlineLevel="0" collapsed="false">
      <c r="B11" s="166" t="n">
        <v>1401</v>
      </c>
      <c r="C11" s="167" t="s">
        <v>114</v>
      </c>
      <c r="D11" s="168" t="n">
        <v>1105225.66497</v>
      </c>
      <c r="E11" s="168" t="n">
        <v>1105225.66497</v>
      </c>
      <c r="F11" s="168" t="n">
        <v>227910.02232</v>
      </c>
      <c r="G11" s="168" t="n">
        <v>258886.78444</v>
      </c>
      <c r="H11" s="168" t="n">
        <v>451186.35576</v>
      </c>
      <c r="I11" s="168" t="n">
        <v>937983.16252</v>
      </c>
      <c r="J11" s="168" t="n">
        <v>309917.27955</v>
      </c>
      <c r="K11" s="168" t="n">
        <v>381125.97094</v>
      </c>
      <c r="L11" s="168" t="n">
        <v>691043.25049</v>
      </c>
      <c r="M11" s="168" t="n">
        <v>86178.48853</v>
      </c>
      <c r="N11" s="168" t="n">
        <v>55219.644</v>
      </c>
      <c r="O11" s="168" t="n">
        <v>0</v>
      </c>
      <c r="P11" s="168" t="n">
        <v>10262.19591</v>
      </c>
      <c r="Q11" s="168" t="n">
        <v>35928.22015</v>
      </c>
      <c r="R11" s="168" t="n">
        <v>105466.66615</v>
      </c>
      <c r="S11" s="168" t="n">
        <v>293055.21474</v>
      </c>
      <c r="T11" s="168" t="n">
        <v>22890.17274</v>
      </c>
      <c r="U11" s="168" t="n">
        <v>12153.92292</v>
      </c>
      <c r="V11" s="168" t="n">
        <v>0</v>
      </c>
      <c r="W11" s="168" t="n">
        <v>0</v>
      </c>
      <c r="X11" s="168" t="n">
        <v>57736.15</v>
      </c>
      <c r="Y11" s="168" t="n">
        <v>92780.24566</v>
      </c>
      <c r="Z11" s="168" t="n">
        <v>3120087.53838</v>
      </c>
      <c r="AA11" s="168" t="n">
        <v>2043208.82749</v>
      </c>
      <c r="AB11" s="168" t="n">
        <v>1076878.71089</v>
      </c>
      <c r="AC11" s="169"/>
    </row>
    <row r="12" customFormat="false" ht="12" hidden="false" customHeight="true" outlineLevel="0" collapsed="false">
      <c r="B12" s="166" t="n">
        <v>1402</v>
      </c>
      <c r="C12" s="167" t="s">
        <v>115</v>
      </c>
      <c r="D12" s="168" t="n">
        <v>534659.65727</v>
      </c>
      <c r="E12" s="168" t="n">
        <v>534659.65727</v>
      </c>
      <c r="F12" s="168" t="n">
        <v>295902.81356</v>
      </c>
      <c r="G12" s="168" t="n">
        <v>219339.57844</v>
      </c>
      <c r="H12" s="168" t="n">
        <v>84380.73065</v>
      </c>
      <c r="I12" s="168" t="n">
        <v>599623.12265</v>
      </c>
      <c r="J12" s="168" t="n">
        <v>50312.41038</v>
      </c>
      <c r="K12" s="168" t="n">
        <v>18373.43811</v>
      </c>
      <c r="L12" s="168" t="n">
        <v>68685.84849</v>
      </c>
      <c r="M12" s="168" t="n">
        <v>98869.87824</v>
      </c>
      <c r="N12" s="168" t="n">
        <v>489.261</v>
      </c>
      <c r="O12" s="168" t="n">
        <v>0</v>
      </c>
      <c r="P12" s="168" t="n">
        <v>308527.95718</v>
      </c>
      <c r="Q12" s="168" t="n">
        <v>38220.84514</v>
      </c>
      <c r="R12" s="168" t="n">
        <v>26633.9809</v>
      </c>
      <c r="S12" s="168" t="n">
        <v>472741.92246</v>
      </c>
      <c r="T12" s="168" t="n">
        <v>30274.25827</v>
      </c>
      <c r="U12" s="168" t="n">
        <v>0</v>
      </c>
      <c r="V12" s="168" t="n">
        <v>0</v>
      </c>
      <c r="W12" s="168" t="n">
        <v>0</v>
      </c>
      <c r="X12" s="168" t="n">
        <v>22137.16945</v>
      </c>
      <c r="Y12" s="168" t="n">
        <v>52411.42772</v>
      </c>
      <c r="Z12" s="168" t="n">
        <v>1728121.97859</v>
      </c>
      <c r="AA12" s="168" t="n">
        <v>1134282.77992</v>
      </c>
      <c r="AB12" s="168" t="n">
        <v>593839.19867</v>
      </c>
      <c r="AC12" s="169"/>
    </row>
    <row r="13" customFormat="false" ht="12" hidden="false" customHeight="true" outlineLevel="0" collapsed="false">
      <c r="B13" s="166" t="n">
        <v>1403</v>
      </c>
      <c r="C13" s="167" t="s">
        <v>116</v>
      </c>
      <c r="D13" s="168" t="n">
        <v>271449.69513</v>
      </c>
      <c r="E13" s="168" t="n">
        <v>271449.69513</v>
      </c>
      <c r="F13" s="168" t="n">
        <v>32662.20349</v>
      </c>
      <c r="G13" s="168" t="n">
        <v>91961.79022</v>
      </c>
      <c r="H13" s="168" t="n">
        <v>61112.80309</v>
      </c>
      <c r="I13" s="168" t="n">
        <v>185736.7968</v>
      </c>
      <c r="J13" s="168" t="n">
        <v>27193.5535</v>
      </c>
      <c r="K13" s="168" t="n">
        <v>50842.87333</v>
      </c>
      <c r="L13" s="168" t="n">
        <v>78036.42683</v>
      </c>
      <c r="M13" s="168" t="n">
        <v>12725.23038</v>
      </c>
      <c r="N13" s="168" t="n">
        <v>2735.856</v>
      </c>
      <c r="O13" s="168" t="n">
        <v>0</v>
      </c>
      <c r="P13" s="168" t="n">
        <v>40.54136</v>
      </c>
      <c r="Q13" s="168" t="n">
        <v>18239.4708</v>
      </c>
      <c r="R13" s="168" t="n">
        <v>1736.98072</v>
      </c>
      <c r="S13" s="168" t="n">
        <v>35478.07926</v>
      </c>
      <c r="T13" s="168" t="n">
        <v>2863.63951</v>
      </c>
      <c r="U13" s="168" t="n">
        <v>30.59876</v>
      </c>
      <c r="V13" s="168" t="n">
        <v>0</v>
      </c>
      <c r="W13" s="168" t="n">
        <v>0</v>
      </c>
      <c r="X13" s="168" t="n">
        <v>61263.5705</v>
      </c>
      <c r="Y13" s="168" t="n">
        <v>64157.80877</v>
      </c>
      <c r="Z13" s="168" t="n">
        <v>634858.80679</v>
      </c>
      <c r="AA13" s="168" t="n">
        <v>457186.49193</v>
      </c>
      <c r="AB13" s="168" t="n">
        <v>177672.31486</v>
      </c>
      <c r="AC13" s="169"/>
    </row>
    <row r="14" customFormat="false" ht="12" hidden="false" customHeight="true" outlineLevel="0" collapsed="false">
      <c r="B14" s="166" t="n">
        <v>1404</v>
      </c>
      <c r="C14" s="167" t="s">
        <v>117</v>
      </c>
      <c r="D14" s="168" t="n">
        <v>106723.69694</v>
      </c>
      <c r="E14" s="168" t="n">
        <v>106723.69694</v>
      </c>
      <c r="F14" s="168" t="n">
        <v>3363.26846</v>
      </c>
      <c r="G14" s="168" t="n">
        <v>13125.39656</v>
      </c>
      <c r="H14" s="168" t="n">
        <v>0</v>
      </c>
      <c r="I14" s="168" t="n">
        <v>16488.66502</v>
      </c>
      <c r="J14" s="168" t="n">
        <v>0</v>
      </c>
      <c r="K14" s="168" t="n">
        <v>0</v>
      </c>
      <c r="L14" s="168" t="n">
        <v>0</v>
      </c>
      <c r="M14" s="168" t="n">
        <v>2623.79394</v>
      </c>
      <c r="N14" s="168" t="n">
        <v>0</v>
      </c>
      <c r="O14" s="168" t="n">
        <v>0</v>
      </c>
      <c r="P14" s="168" t="n">
        <v>0</v>
      </c>
      <c r="Q14" s="168" t="n">
        <v>100736.03777</v>
      </c>
      <c r="R14" s="168" t="n">
        <v>0</v>
      </c>
      <c r="S14" s="168" t="n">
        <v>103359.83171</v>
      </c>
      <c r="T14" s="168" t="n">
        <v>89.04722</v>
      </c>
      <c r="U14" s="168" t="n">
        <v>0</v>
      </c>
      <c r="V14" s="168" t="n">
        <v>0</v>
      </c>
      <c r="W14" s="168" t="n">
        <v>0</v>
      </c>
      <c r="X14" s="168" t="n">
        <v>0</v>
      </c>
      <c r="Y14" s="168" t="n">
        <v>89.04722</v>
      </c>
      <c r="Z14" s="168" t="n">
        <v>226661.24089</v>
      </c>
      <c r="AA14" s="168" t="n">
        <v>123212.36196</v>
      </c>
      <c r="AB14" s="168" t="n">
        <v>103448.87893</v>
      </c>
      <c r="AC14" s="169"/>
    </row>
    <row r="15" customFormat="false" ht="12" hidden="false" customHeight="true" outlineLevel="0" collapsed="false">
      <c r="B15" s="166" t="n">
        <v>1405</v>
      </c>
      <c r="C15" s="167" t="s">
        <v>118</v>
      </c>
      <c r="D15" s="168" t="n">
        <v>30619.40603</v>
      </c>
      <c r="E15" s="168" t="n">
        <v>30619.40603</v>
      </c>
      <c r="F15" s="168" t="n">
        <v>402.59855</v>
      </c>
      <c r="G15" s="168" t="n">
        <v>17093.23026</v>
      </c>
      <c r="H15" s="168" t="n">
        <v>7419.85813</v>
      </c>
      <c r="I15" s="168" t="n">
        <v>24915.68694</v>
      </c>
      <c r="J15" s="168" t="n">
        <v>0</v>
      </c>
      <c r="K15" s="168" t="n">
        <v>0</v>
      </c>
      <c r="L15" s="168" t="n">
        <v>0</v>
      </c>
      <c r="M15" s="168" t="n">
        <v>178.94501</v>
      </c>
      <c r="N15" s="168" t="n">
        <v>0</v>
      </c>
      <c r="O15" s="168" t="n">
        <v>0</v>
      </c>
      <c r="P15" s="168" t="n">
        <v>1488.70487</v>
      </c>
      <c r="Q15" s="168" t="n">
        <v>0</v>
      </c>
      <c r="R15" s="168" t="n">
        <v>1582.36957</v>
      </c>
      <c r="S15" s="168" t="n">
        <v>3250.01945</v>
      </c>
      <c r="T15" s="168" t="n">
        <v>516.39115</v>
      </c>
      <c r="U15" s="168" t="n">
        <v>43.25431</v>
      </c>
      <c r="V15" s="168" t="n">
        <v>0</v>
      </c>
      <c r="W15" s="168" t="n">
        <v>0</v>
      </c>
      <c r="X15" s="168" t="n">
        <v>3653.32479</v>
      </c>
      <c r="Y15" s="168" t="n">
        <v>4212.97025</v>
      </c>
      <c r="Z15" s="168" t="n">
        <v>62998.08267</v>
      </c>
      <c r="AA15" s="168" t="n">
        <v>55535.09297</v>
      </c>
      <c r="AB15" s="168" t="n">
        <v>7462.9897</v>
      </c>
      <c r="AC15" s="169"/>
    </row>
    <row r="16" customFormat="false" ht="12" hidden="false" customHeight="true" outlineLevel="0" collapsed="false">
      <c r="B16" s="166" t="n">
        <v>1406</v>
      </c>
      <c r="C16" s="167" t="s">
        <v>119</v>
      </c>
      <c r="D16" s="168" t="n">
        <v>1079.12902</v>
      </c>
      <c r="E16" s="168" t="n">
        <v>1079.12902</v>
      </c>
      <c r="F16" s="168" t="n">
        <v>0</v>
      </c>
      <c r="G16" s="168" t="n">
        <v>16.77311</v>
      </c>
      <c r="H16" s="168" t="n">
        <v>429.49232</v>
      </c>
      <c r="I16" s="168" t="n">
        <v>446.26543</v>
      </c>
      <c r="J16" s="168" t="n">
        <v>389.15014</v>
      </c>
      <c r="K16" s="168" t="n">
        <v>0</v>
      </c>
      <c r="L16" s="168" t="n">
        <v>389.15014</v>
      </c>
      <c r="M16" s="168" t="n">
        <v>163.55005</v>
      </c>
      <c r="N16" s="168" t="n">
        <v>0</v>
      </c>
      <c r="O16" s="168" t="n">
        <v>0</v>
      </c>
      <c r="P16" s="168" t="n">
        <v>0</v>
      </c>
      <c r="Q16" s="168" t="n">
        <v>0</v>
      </c>
      <c r="R16" s="168" t="n">
        <v>10.42213</v>
      </c>
      <c r="S16" s="168" t="n">
        <v>173.97218</v>
      </c>
      <c r="T16" s="168" t="n">
        <v>0</v>
      </c>
      <c r="U16" s="168" t="n">
        <v>0</v>
      </c>
      <c r="V16" s="168" t="n">
        <v>0</v>
      </c>
      <c r="W16" s="168" t="n">
        <v>0</v>
      </c>
      <c r="X16" s="168" t="n">
        <v>20.14488</v>
      </c>
      <c r="Y16" s="168" t="n">
        <v>20.14488</v>
      </c>
      <c r="Z16" s="168" t="n">
        <v>2108.66165</v>
      </c>
      <c r="AA16" s="168" t="n">
        <v>1525.39445</v>
      </c>
      <c r="AB16" s="168" t="n">
        <v>583.2672</v>
      </c>
      <c r="AC16" s="169"/>
    </row>
    <row r="17" customFormat="false" ht="12" hidden="false" customHeight="true" outlineLevel="0" collapsed="false">
      <c r="B17" s="166" t="n">
        <v>1407</v>
      </c>
      <c r="C17" s="167" t="s">
        <v>120</v>
      </c>
      <c r="D17" s="168" t="n">
        <v>2604.21884</v>
      </c>
      <c r="E17" s="168" t="n">
        <v>2604.21884</v>
      </c>
      <c r="F17" s="168" t="n">
        <v>15.91418</v>
      </c>
      <c r="G17" s="168" t="n">
        <v>293.65379</v>
      </c>
      <c r="H17" s="168" t="n">
        <v>200.82148</v>
      </c>
      <c r="I17" s="168" t="n">
        <v>510.38945</v>
      </c>
      <c r="J17" s="168" t="n">
        <v>0</v>
      </c>
      <c r="K17" s="168" t="n">
        <v>0</v>
      </c>
      <c r="L17" s="168" t="n">
        <v>0</v>
      </c>
      <c r="M17" s="168" t="n">
        <v>32.34997</v>
      </c>
      <c r="N17" s="168" t="n">
        <v>0</v>
      </c>
      <c r="O17" s="168" t="n">
        <v>0</v>
      </c>
      <c r="P17" s="168" t="n">
        <v>0</v>
      </c>
      <c r="Q17" s="168" t="n">
        <v>0</v>
      </c>
      <c r="R17" s="168" t="n">
        <v>0</v>
      </c>
      <c r="S17" s="168" t="n">
        <v>32.34997</v>
      </c>
      <c r="T17" s="168" t="n">
        <v>160.21752</v>
      </c>
      <c r="U17" s="168" t="n">
        <v>0</v>
      </c>
      <c r="V17" s="168" t="n">
        <v>0</v>
      </c>
      <c r="W17" s="168" t="n">
        <v>0</v>
      </c>
      <c r="X17" s="168" t="n">
        <v>356.15296</v>
      </c>
      <c r="Y17" s="168" t="n">
        <v>516.37048</v>
      </c>
      <c r="Z17" s="168" t="n">
        <v>3663.32874</v>
      </c>
      <c r="AA17" s="168" t="n">
        <v>3114.60829</v>
      </c>
      <c r="AB17" s="168" t="n">
        <v>548.72045</v>
      </c>
      <c r="AC17" s="169"/>
    </row>
    <row r="18" customFormat="false" ht="12" hidden="false" customHeight="true" outlineLevel="0" collapsed="false">
      <c r="B18" s="166" t="n">
        <v>1408</v>
      </c>
      <c r="C18" s="167" t="s">
        <v>121</v>
      </c>
      <c r="D18" s="170" t="n">
        <v>75.30904</v>
      </c>
      <c r="E18" s="170" t="n">
        <v>75.30904</v>
      </c>
      <c r="F18" s="170" t="n">
        <v>0</v>
      </c>
      <c r="G18" s="170" t="n">
        <v>1069.7176</v>
      </c>
      <c r="H18" s="170" t="n">
        <v>0</v>
      </c>
      <c r="I18" s="170" t="n">
        <v>1069.7176</v>
      </c>
      <c r="J18" s="170" t="n">
        <v>0</v>
      </c>
      <c r="K18" s="170" t="n">
        <v>0</v>
      </c>
      <c r="L18" s="170" t="n">
        <v>0</v>
      </c>
      <c r="M18" s="170" t="n">
        <v>0</v>
      </c>
      <c r="N18" s="170" t="n">
        <v>0</v>
      </c>
      <c r="O18" s="170" t="n">
        <v>0</v>
      </c>
      <c r="P18" s="170" t="n">
        <v>0</v>
      </c>
      <c r="Q18" s="170" t="n">
        <v>0</v>
      </c>
      <c r="R18" s="170" t="n">
        <v>0</v>
      </c>
      <c r="S18" s="170" t="n">
        <v>0</v>
      </c>
      <c r="T18" s="170" t="n">
        <v>0</v>
      </c>
      <c r="U18" s="170" t="n">
        <v>0</v>
      </c>
      <c r="V18" s="170" t="n">
        <v>0</v>
      </c>
      <c r="W18" s="170" t="n">
        <v>0</v>
      </c>
      <c r="X18" s="170" t="n">
        <v>0</v>
      </c>
      <c r="Y18" s="170" t="n">
        <v>0</v>
      </c>
      <c r="Z18" s="170" t="n">
        <v>1145.02664</v>
      </c>
      <c r="AA18" s="170" t="n">
        <v>1145.02664</v>
      </c>
      <c r="AB18" s="170" t="n">
        <v>0</v>
      </c>
      <c r="AC18" s="171"/>
    </row>
    <row r="19" customFormat="false" ht="12" hidden="false" customHeight="true" outlineLevel="0" collapsed="false">
      <c r="B19" s="166"/>
      <c r="C19" s="167" t="s">
        <v>216</v>
      </c>
      <c r="D19" s="172" t="n">
        <v>2052436.77724</v>
      </c>
      <c r="E19" s="172" t="n">
        <v>2052436.77724</v>
      </c>
      <c r="F19" s="172" t="n">
        <v>560256.82056</v>
      </c>
      <c r="G19" s="172" t="n">
        <v>601786.92442</v>
      </c>
      <c r="H19" s="172" t="n">
        <v>604730.06143</v>
      </c>
      <c r="I19" s="172" t="n">
        <v>1766773.80641</v>
      </c>
      <c r="J19" s="172" t="n">
        <v>387812.39357</v>
      </c>
      <c r="K19" s="172" t="n">
        <v>450342.28238</v>
      </c>
      <c r="L19" s="172" t="n">
        <v>838154.67595</v>
      </c>
      <c r="M19" s="172" t="n">
        <v>200772.23612</v>
      </c>
      <c r="N19" s="172" t="n">
        <v>58444.761</v>
      </c>
      <c r="O19" s="172" t="n">
        <v>0</v>
      </c>
      <c r="P19" s="172" t="n">
        <v>320319.39932</v>
      </c>
      <c r="Q19" s="172" t="n">
        <v>193124.57386</v>
      </c>
      <c r="R19" s="172" t="n">
        <v>135430.41947</v>
      </c>
      <c r="S19" s="172" t="n">
        <v>908091.38977</v>
      </c>
      <c r="T19" s="172" t="n">
        <v>56793.72641</v>
      </c>
      <c r="U19" s="172" t="n">
        <v>12227.77599</v>
      </c>
      <c r="V19" s="172" t="n">
        <v>0</v>
      </c>
      <c r="W19" s="172" t="n">
        <v>0</v>
      </c>
      <c r="X19" s="172" t="n">
        <v>145166.51258</v>
      </c>
      <c r="Y19" s="172" t="n">
        <v>214188.01498</v>
      </c>
      <c r="Z19" s="172" t="n">
        <v>5779644.66435</v>
      </c>
      <c r="AA19" s="172" t="n">
        <v>3819210.58365</v>
      </c>
      <c r="AB19" s="172" t="n">
        <v>1960434.0807</v>
      </c>
      <c r="AC19" s="173"/>
    </row>
    <row r="20" customFormat="false" ht="12" hidden="false" customHeight="true" outlineLevel="0" collapsed="false">
      <c r="B20" s="166"/>
      <c r="C20" s="167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3"/>
    </row>
    <row r="21" customFormat="false" ht="12" hidden="false" customHeight="true" outlineLevel="0" collapsed="false">
      <c r="B21" s="159" t="s">
        <v>217</v>
      </c>
      <c r="C21" s="167"/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3"/>
    </row>
    <row r="22" customFormat="false" ht="12" hidden="false" customHeight="true" outlineLevel="0" collapsed="false">
      <c r="B22" s="166" t="n">
        <v>1411</v>
      </c>
      <c r="C22" s="167" t="s">
        <v>122</v>
      </c>
      <c r="D22" s="168" t="n">
        <v>10986.34171</v>
      </c>
      <c r="E22" s="168" t="n">
        <v>10986.34171</v>
      </c>
      <c r="F22" s="168" t="n">
        <v>3012.48792</v>
      </c>
      <c r="G22" s="168" t="n">
        <v>3837.27608</v>
      </c>
      <c r="H22" s="168" t="n">
        <v>3439.7541</v>
      </c>
      <c r="I22" s="168" t="n">
        <v>10289.5181</v>
      </c>
      <c r="J22" s="168" t="n">
        <v>3771.90373</v>
      </c>
      <c r="K22" s="168" t="n">
        <v>1829.7177</v>
      </c>
      <c r="L22" s="168" t="n">
        <v>5601.62143</v>
      </c>
      <c r="M22" s="168" t="n">
        <v>3118.84482</v>
      </c>
      <c r="N22" s="168" t="n">
        <v>0</v>
      </c>
      <c r="O22" s="168" t="n">
        <v>0</v>
      </c>
      <c r="P22" s="168" t="n">
        <v>244.75794</v>
      </c>
      <c r="Q22" s="168" t="n">
        <v>2054.54908</v>
      </c>
      <c r="R22" s="168" t="n">
        <v>1019.38964</v>
      </c>
      <c r="S22" s="168" t="n">
        <v>6437.54148</v>
      </c>
      <c r="T22" s="168" t="n">
        <v>329.73979</v>
      </c>
      <c r="U22" s="168" t="n">
        <v>146.6068</v>
      </c>
      <c r="V22" s="168" t="n">
        <v>0</v>
      </c>
      <c r="W22" s="168" t="n">
        <v>0</v>
      </c>
      <c r="X22" s="168" t="n">
        <v>1707.0951</v>
      </c>
      <c r="Y22" s="168" t="n">
        <v>2183.44169</v>
      </c>
      <c r="Z22" s="168" t="n">
        <v>35498.46441</v>
      </c>
      <c r="AA22" s="168" t="n">
        <v>21275.85981</v>
      </c>
      <c r="AB22" s="168" t="n">
        <v>14222.6046</v>
      </c>
      <c r="AC22" s="169"/>
    </row>
    <row r="23" customFormat="false" ht="12" hidden="false" customHeight="true" outlineLevel="0" collapsed="false">
      <c r="B23" s="166" t="n">
        <v>1412</v>
      </c>
      <c r="C23" s="167" t="s">
        <v>123</v>
      </c>
      <c r="D23" s="168" t="n">
        <v>8068.17624</v>
      </c>
      <c r="E23" s="168" t="n">
        <v>8068.17624</v>
      </c>
      <c r="F23" s="168" t="n">
        <v>3011.15098</v>
      </c>
      <c r="G23" s="168" t="n">
        <v>9376.22339</v>
      </c>
      <c r="H23" s="168" t="n">
        <v>2540.50521</v>
      </c>
      <c r="I23" s="168" t="n">
        <v>14927.87958</v>
      </c>
      <c r="J23" s="168" t="n">
        <v>898.64175</v>
      </c>
      <c r="K23" s="168" t="n">
        <v>505.78168</v>
      </c>
      <c r="L23" s="168" t="n">
        <v>1404.42343</v>
      </c>
      <c r="M23" s="168" t="n">
        <v>8621.33521</v>
      </c>
      <c r="N23" s="168" t="n">
        <v>16.803</v>
      </c>
      <c r="O23" s="168" t="n">
        <v>0</v>
      </c>
      <c r="P23" s="168" t="n">
        <v>24312.95719</v>
      </c>
      <c r="Q23" s="168" t="n">
        <v>444.21441</v>
      </c>
      <c r="R23" s="168" t="n">
        <v>1001.74606</v>
      </c>
      <c r="S23" s="168" t="n">
        <v>34397.05587</v>
      </c>
      <c r="T23" s="168" t="n">
        <v>1686.30113</v>
      </c>
      <c r="U23" s="168" t="n">
        <v>0</v>
      </c>
      <c r="V23" s="168" t="n">
        <v>0</v>
      </c>
      <c r="W23" s="168" t="n">
        <v>0</v>
      </c>
      <c r="X23" s="168" t="n">
        <v>1237.38514</v>
      </c>
      <c r="Y23" s="168" t="n">
        <v>2923.68627</v>
      </c>
      <c r="Z23" s="168" t="n">
        <v>61721.22139</v>
      </c>
      <c r="AA23" s="168" t="n">
        <v>22996.05582</v>
      </c>
      <c r="AB23" s="168" t="n">
        <v>38725.16557</v>
      </c>
      <c r="AC23" s="169"/>
    </row>
    <row r="24" customFormat="false" ht="12" hidden="false" customHeight="true" outlineLevel="0" collapsed="false">
      <c r="B24" s="166" t="n">
        <v>1413</v>
      </c>
      <c r="C24" s="167" t="s">
        <v>124</v>
      </c>
      <c r="D24" s="168" t="n">
        <v>2503.31678</v>
      </c>
      <c r="E24" s="168" t="n">
        <v>2503.31678</v>
      </c>
      <c r="F24" s="168" t="n">
        <v>1654.18786</v>
      </c>
      <c r="G24" s="168" t="n">
        <v>148.29442</v>
      </c>
      <c r="H24" s="168" t="n">
        <v>874.6953</v>
      </c>
      <c r="I24" s="168" t="n">
        <v>2677.17758</v>
      </c>
      <c r="J24" s="168" t="n">
        <v>77.46653</v>
      </c>
      <c r="K24" s="168" t="n">
        <v>678.51117</v>
      </c>
      <c r="L24" s="168" t="n">
        <v>755.9777</v>
      </c>
      <c r="M24" s="168" t="n">
        <v>173.74675</v>
      </c>
      <c r="N24" s="168" t="n">
        <v>57.782</v>
      </c>
      <c r="O24" s="168" t="n">
        <v>0</v>
      </c>
      <c r="P24" s="168" t="n">
        <v>0</v>
      </c>
      <c r="Q24" s="168" t="n">
        <v>359.26516</v>
      </c>
      <c r="R24" s="168" t="n">
        <v>40.52502</v>
      </c>
      <c r="S24" s="168" t="n">
        <v>631.31893</v>
      </c>
      <c r="T24" s="168" t="n">
        <v>73.72354</v>
      </c>
      <c r="U24" s="168" t="n">
        <v>0</v>
      </c>
      <c r="V24" s="168" t="n">
        <v>0</v>
      </c>
      <c r="W24" s="168" t="n">
        <v>0</v>
      </c>
      <c r="X24" s="168" t="n">
        <v>1642.77067</v>
      </c>
      <c r="Y24" s="168" t="n">
        <v>1716.49421</v>
      </c>
      <c r="Z24" s="168" t="n">
        <v>8284.2852</v>
      </c>
      <c r="AA24" s="168" t="n">
        <v>5180.49436</v>
      </c>
      <c r="AB24" s="168" t="n">
        <v>3103.79084</v>
      </c>
      <c r="AC24" s="169"/>
    </row>
    <row r="25" customFormat="false" ht="12" hidden="false" customHeight="true" outlineLevel="0" collapsed="false">
      <c r="B25" s="166" t="n">
        <v>1414</v>
      </c>
      <c r="C25" s="167" t="s">
        <v>125</v>
      </c>
      <c r="D25" s="168" t="n">
        <v>1403.13697</v>
      </c>
      <c r="E25" s="168" t="n">
        <v>1403.13697</v>
      </c>
      <c r="F25" s="168" t="n">
        <v>229.5172</v>
      </c>
      <c r="G25" s="168" t="n">
        <v>447.89584</v>
      </c>
      <c r="H25" s="168" t="n">
        <v>0</v>
      </c>
      <c r="I25" s="168" t="n">
        <v>677.41304</v>
      </c>
      <c r="J25" s="168" t="n">
        <v>0</v>
      </c>
      <c r="K25" s="168" t="n">
        <v>0</v>
      </c>
      <c r="L25" s="168" t="n">
        <v>0</v>
      </c>
      <c r="M25" s="168" t="n">
        <v>379.56588</v>
      </c>
      <c r="N25" s="168" t="n">
        <v>0</v>
      </c>
      <c r="O25" s="168" t="n">
        <v>0</v>
      </c>
      <c r="P25" s="168" t="n">
        <v>0</v>
      </c>
      <c r="Q25" s="168" t="n">
        <v>4810.41771</v>
      </c>
      <c r="R25" s="168" t="n">
        <v>0</v>
      </c>
      <c r="S25" s="168" t="n">
        <v>5189.98359</v>
      </c>
      <c r="T25" s="168" t="n">
        <v>0</v>
      </c>
      <c r="U25" s="168" t="n">
        <v>0</v>
      </c>
      <c r="V25" s="168" t="n">
        <v>0</v>
      </c>
      <c r="W25" s="168" t="n">
        <v>0</v>
      </c>
      <c r="X25" s="168" t="n">
        <v>0</v>
      </c>
      <c r="Y25" s="168" t="n">
        <v>0</v>
      </c>
      <c r="Z25" s="168" t="n">
        <v>7270.5336</v>
      </c>
      <c r="AA25" s="168" t="n">
        <v>2080.55001</v>
      </c>
      <c r="AB25" s="168" t="n">
        <v>5189.98359</v>
      </c>
      <c r="AC25" s="169"/>
    </row>
    <row r="26" customFormat="false" ht="12" hidden="false" customHeight="true" outlineLevel="0" collapsed="false">
      <c r="B26" s="166" t="n">
        <v>1415</v>
      </c>
      <c r="C26" s="167" t="s">
        <v>126</v>
      </c>
      <c r="D26" s="168" t="n">
        <v>3318.30549</v>
      </c>
      <c r="E26" s="168" t="n">
        <v>3318.30549</v>
      </c>
      <c r="F26" s="168" t="n">
        <v>16.70263</v>
      </c>
      <c r="G26" s="168" t="n">
        <v>46868.45144</v>
      </c>
      <c r="H26" s="168" t="n">
        <v>53.78965</v>
      </c>
      <c r="I26" s="168" t="n">
        <v>46938.94372</v>
      </c>
      <c r="J26" s="168" t="n">
        <v>0</v>
      </c>
      <c r="K26" s="168" t="n">
        <v>0</v>
      </c>
      <c r="L26" s="168" t="n">
        <v>0</v>
      </c>
      <c r="M26" s="168" t="n">
        <v>0</v>
      </c>
      <c r="N26" s="168" t="n">
        <v>437.436</v>
      </c>
      <c r="O26" s="168" t="n">
        <v>0</v>
      </c>
      <c r="P26" s="168" t="n">
        <v>0</v>
      </c>
      <c r="Q26" s="168" t="n">
        <v>0</v>
      </c>
      <c r="R26" s="168" t="n">
        <v>298.72565</v>
      </c>
      <c r="S26" s="168" t="n">
        <v>736.16165</v>
      </c>
      <c r="T26" s="168" t="n">
        <v>25.42993</v>
      </c>
      <c r="U26" s="168" t="n">
        <v>0</v>
      </c>
      <c r="V26" s="168" t="n">
        <v>0</v>
      </c>
      <c r="W26" s="168" t="n">
        <v>0</v>
      </c>
      <c r="X26" s="168" t="n">
        <v>1807.8536</v>
      </c>
      <c r="Y26" s="168" t="n">
        <v>1833.28353</v>
      </c>
      <c r="Z26" s="168" t="n">
        <v>52826.69439</v>
      </c>
      <c r="AA26" s="168" t="n">
        <v>50257.24921</v>
      </c>
      <c r="AB26" s="168" t="n">
        <v>2569.44518</v>
      </c>
      <c r="AC26" s="169"/>
    </row>
    <row r="27" customFormat="false" ht="12" hidden="false" customHeight="true" outlineLevel="0" collapsed="false">
      <c r="B27" s="166" t="n">
        <v>1416</v>
      </c>
      <c r="C27" s="167" t="s">
        <v>127</v>
      </c>
      <c r="D27" s="168" t="n">
        <v>90.25241</v>
      </c>
      <c r="E27" s="168" t="n">
        <v>90.25241</v>
      </c>
      <c r="F27" s="168" t="n">
        <v>0</v>
      </c>
      <c r="G27" s="168" t="n">
        <v>818.68454</v>
      </c>
      <c r="H27" s="168" t="n">
        <v>148.8031</v>
      </c>
      <c r="I27" s="168" t="n">
        <v>967.48764</v>
      </c>
      <c r="J27" s="168" t="n">
        <v>271.41049</v>
      </c>
      <c r="K27" s="168" t="n">
        <v>0</v>
      </c>
      <c r="L27" s="168" t="n">
        <v>271.41049</v>
      </c>
      <c r="M27" s="168" t="n">
        <v>6.01641</v>
      </c>
      <c r="N27" s="168" t="n">
        <v>0</v>
      </c>
      <c r="O27" s="168" t="n">
        <v>0</v>
      </c>
      <c r="P27" s="168" t="n">
        <v>0</v>
      </c>
      <c r="Q27" s="168" t="n">
        <v>0</v>
      </c>
      <c r="R27" s="168" t="n">
        <v>4.52101</v>
      </c>
      <c r="S27" s="168" t="n">
        <v>10.53742</v>
      </c>
      <c r="T27" s="168" t="n">
        <v>26.58062</v>
      </c>
      <c r="U27" s="168" t="n">
        <v>0</v>
      </c>
      <c r="V27" s="168" t="n">
        <v>0</v>
      </c>
      <c r="W27" s="168" t="n">
        <v>0</v>
      </c>
      <c r="X27" s="168" t="n">
        <v>24.43387</v>
      </c>
      <c r="Y27" s="168" t="n">
        <v>51.01449</v>
      </c>
      <c r="Z27" s="168" t="n">
        <v>1390.70245</v>
      </c>
      <c r="AA27" s="168" t="n">
        <v>1057.74005</v>
      </c>
      <c r="AB27" s="168" t="n">
        <v>332.9624</v>
      </c>
      <c r="AC27" s="169"/>
    </row>
    <row r="28" customFormat="false" ht="12" hidden="false" customHeight="true" outlineLevel="0" collapsed="false">
      <c r="B28" s="166" t="n">
        <v>1417</v>
      </c>
      <c r="C28" s="167" t="s">
        <v>128</v>
      </c>
      <c r="D28" s="168" t="n">
        <v>185.10952</v>
      </c>
      <c r="E28" s="168" t="n">
        <v>185.10952</v>
      </c>
      <c r="F28" s="168" t="n">
        <v>0</v>
      </c>
      <c r="G28" s="168" t="n">
        <v>30.47294</v>
      </c>
      <c r="H28" s="168" t="n">
        <v>96.57368</v>
      </c>
      <c r="I28" s="168" t="n">
        <v>127.04662</v>
      </c>
      <c r="J28" s="168" t="n">
        <v>0</v>
      </c>
      <c r="K28" s="168" t="n">
        <v>0</v>
      </c>
      <c r="L28" s="168" t="n">
        <v>0</v>
      </c>
      <c r="M28" s="168" t="n">
        <v>0</v>
      </c>
      <c r="N28" s="168" t="n">
        <v>0</v>
      </c>
      <c r="O28" s="168" t="n">
        <v>0</v>
      </c>
      <c r="P28" s="168" t="n">
        <v>0</v>
      </c>
      <c r="Q28" s="168" t="n">
        <v>0</v>
      </c>
      <c r="R28" s="168" t="n">
        <v>0</v>
      </c>
      <c r="S28" s="168" t="n">
        <v>0</v>
      </c>
      <c r="T28" s="168" t="n">
        <v>0</v>
      </c>
      <c r="U28" s="168" t="n">
        <v>0</v>
      </c>
      <c r="V28" s="168" t="n">
        <v>0</v>
      </c>
      <c r="W28" s="168" t="n">
        <v>0</v>
      </c>
      <c r="X28" s="168" t="n">
        <v>6.46457</v>
      </c>
      <c r="Y28" s="168" t="n">
        <v>6.46457</v>
      </c>
      <c r="Z28" s="168" t="n">
        <v>318.62071</v>
      </c>
      <c r="AA28" s="168" t="n">
        <v>312.15614</v>
      </c>
      <c r="AB28" s="168" t="n">
        <v>6.46457</v>
      </c>
      <c r="AC28" s="169"/>
    </row>
    <row r="29" customFormat="false" ht="12" hidden="false" customHeight="true" outlineLevel="0" collapsed="false">
      <c r="B29" s="166" t="n">
        <v>1418</v>
      </c>
      <c r="C29" s="167" t="s">
        <v>129</v>
      </c>
      <c r="D29" s="170" t="n">
        <v>0</v>
      </c>
      <c r="E29" s="170" t="n">
        <v>0</v>
      </c>
      <c r="F29" s="170" t="n">
        <v>0</v>
      </c>
      <c r="G29" s="170" t="n">
        <v>875.66639</v>
      </c>
      <c r="H29" s="170" t="n">
        <v>0</v>
      </c>
      <c r="I29" s="170" t="n">
        <v>875.66639</v>
      </c>
      <c r="J29" s="170" t="n">
        <v>0</v>
      </c>
      <c r="K29" s="170" t="n">
        <v>0</v>
      </c>
      <c r="L29" s="170" t="n">
        <v>0</v>
      </c>
      <c r="M29" s="170" t="n">
        <v>0</v>
      </c>
      <c r="N29" s="170" t="n">
        <v>0</v>
      </c>
      <c r="O29" s="170" t="n">
        <v>0</v>
      </c>
      <c r="P29" s="170" t="n">
        <v>0</v>
      </c>
      <c r="Q29" s="170" t="n">
        <v>0</v>
      </c>
      <c r="R29" s="170" t="n">
        <v>0</v>
      </c>
      <c r="S29" s="170" t="n">
        <v>0</v>
      </c>
      <c r="T29" s="170" t="n">
        <v>0</v>
      </c>
      <c r="U29" s="170" t="n">
        <v>0</v>
      </c>
      <c r="V29" s="170" t="n">
        <v>0</v>
      </c>
      <c r="W29" s="170" t="n">
        <v>0</v>
      </c>
      <c r="X29" s="170" t="n">
        <v>0</v>
      </c>
      <c r="Y29" s="170" t="n">
        <v>0</v>
      </c>
      <c r="Z29" s="170" t="n">
        <v>875.66639</v>
      </c>
      <c r="AA29" s="170" t="n">
        <v>875.66639</v>
      </c>
      <c r="AB29" s="170" t="n">
        <v>0</v>
      </c>
      <c r="AC29" s="171"/>
    </row>
    <row r="30" customFormat="false" ht="12" hidden="false" customHeight="true" outlineLevel="0" collapsed="false">
      <c r="B30" s="166"/>
      <c r="C30" s="167" t="s">
        <v>218</v>
      </c>
      <c r="D30" s="172" t="n">
        <v>26554.63912</v>
      </c>
      <c r="E30" s="172" t="n">
        <v>26554.63912</v>
      </c>
      <c r="F30" s="172" t="n">
        <v>7924.04659</v>
      </c>
      <c r="G30" s="172" t="n">
        <v>62402.96504</v>
      </c>
      <c r="H30" s="172" t="n">
        <v>7154.12104</v>
      </c>
      <c r="I30" s="172" t="n">
        <v>77481.13267</v>
      </c>
      <c r="J30" s="172" t="n">
        <v>5019.4225</v>
      </c>
      <c r="K30" s="172" t="n">
        <v>3014.01055</v>
      </c>
      <c r="L30" s="172" t="n">
        <v>8033.43305</v>
      </c>
      <c r="M30" s="172" t="n">
        <v>12299.50907</v>
      </c>
      <c r="N30" s="172" t="n">
        <v>512.021</v>
      </c>
      <c r="O30" s="172" t="n">
        <v>0</v>
      </c>
      <c r="P30" s="172" t="n">
        <v>24557.71513</v>
      </c>
      <c r="Q30" s="172" t="n">
        <v>7668.44636</v>
      </c>
      <c r="R30" s="172" t="n">
        <v>2364.90738</v>
      </c>
      <c r="S30" s="172" t="n">
        <v>47402.59894</v>
      </c>
      <c r="T30" s="172" t="n">
        <v>2141.77501</v>
      </c>
      <c r="U30" s="172" t="n">
        <v>146.6068</v>
      </c>
      <c r="V30" s="172" t="n">
        <v>0</v>
      </c>
      <c r="W30" s="172" t="n">
        <v>0</v>
      </c>
      <c r="X30" s="172" t="n">
        <v>6426.00295</v>
      </c>
      <c r="Y30" s="172" t="n">
        <v>8714.38476</v>
      </c>
      <c r="Z30" s="172" t="n">
        <v>168186.18854</v>
      </c>
      <c r="AA30" s="172" t="n">
        <v>104035.77179</v>
      </c>
      <c r="AB30" s="172" t="n">
        <v>64150.41675</v>
      </c>
      <c r="AC30" s="173"/>
    </row>
    <row r="31" customFormat="false" ht="12" hidden="false" customHeight="true" outlineLevel="0" collapsed="false">
      <c r="B31" s="166"/>
      <c r="C31" s="167"/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3"/>
    </row>
    <row r="32" customFormat="false" ht="12" hidden="false" customHeight="true" outlineLevel="0" collapsed="false">
      <c r="B32" s="159" t="s">
        <v>219</v>
      </c>
      <c r="C32" s="167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9"/>
    </row>
    <row r="33" customFormat="false" ht="12" hidden="false" customHeight="true" outlineLevel="0" collapsed="false">
      <c r="B33" s="166" t="n">
        <v>1421</v>
      </c>
      <c r="C33" s="167" t="s">
        <v>130</v>
      </c>
      <c r="D33" s="168" t="n">
        <v>45540.08787</v>
      </c>
      <c r="E33" s="168" t="n">
        <v>45540.08787</v>
      </c>
      <c r="F33" s="168" t="n">
        <v>4255.32053</v>
      </c>
      <c r="G33" s="168" t="n">
        <v>14137.64459</v>
      </c>
      <c r="H33" s="168" t="n">
        <v>8566.96184</v>
      </c>
      <c r="I33" s="168" t="n">
        <v>26959.92696</v>
      </c>
      <c r="J33" s="168" t="n">
        <v>3577.78165</v>
      </c>
      <c r="K33" s="168" t="n">
        <v>2974.02975</v>
      </c>
      <c r="L33" s="168" t="n">
        <v>6551.8114</v>
      </c>
      <c r="M33" s="168" t="n">
        <v>4900.76089</v>
      </c>
      <c r="N33" s="168" t="n">
        <v>2.911</v>
      </c>
      <c r="O33" s="168" t="n">
        <v>0</v>
      </c>
      <c r="P33" s="168" t="n">
        <v>101.27058</v>
      </c>
      <c r="Q33" s="168" t="n">
        <v>1141.65914</v>
      </c>
      <c r="R33" s="168" t="n">
        <v>2969.73125</v>
      </c>
      <c r="S33" s="168" t="n">
        <v>9116.33286</v>
      </c>
      <c r="T33" s="168" t="n">
        <v>434.12079</v>
      </c>
      <c r="U33" s="168" t="n">
        <v>540.68875</v>
      </c>
      <c r="V33" s="168" t="n">
        <v>0</v>
      </c>
      <c r="W33" s="168" t="n">
        <v>0</v>
      </c>
      <c r="X33" s="168" t="n">
        <v>3956.07913</v>
      </c>
      <c r="Y33" s="168" t="n">
        <v>4930.88867</v>
      </c>
      <c r="Z33" s="168" t="n">
        <v>93099.04776</v>
      </c>
      <c r="AA33" s="168" t="n">
        <v>72500.01483</v>
      </c>
      <c r="AB33" s="168" t="n">
        <v>20599.03293</v>
      </c>
      <c r="AC33" s="169"/>
    </row>
    <row r="34" customFormat="false" ht="12" hidden="false" customHeight="true" outlineLevel="0" collapsed="false">
      <c r="B34" s="166" t="n">
        <v>1422</v>
      </c>
      <c r="C34" s="167" t="s">
        <v>131</v>
      </c>
      <c r="D34" s="168" t="n">
        <v>11239.97444</v>
      </c>
      <c r="E34" s="168" t="n">
        <v>11239.97444</v>
      </c>
      <c r="F34" s="168" t="n">
        <v>2760.19157</v>
      </c>
      <c r="G34" s="168" t="n">
        <v>10571.29814</v>
      </c>
      <c r="H34" s="168" t="n">
        <v>1874.88652</v>
      </c>
      <c r="I34" s="168" t="n">
        <v>15206.37623</v>
      </c>
      <c r="J34" s="168" t="n">
        <v>1180.71492</v>
      </c>
      <c r="K34" s="168" t="n">
        <v>953.09393</v>
      </c>
      <c r="L34" s="168" t="n">
        <v>2133.80885</v>
      </c>
      <c r="M34" s="168" t="n">
        <v>7135.58379</v>
      </c>
      <c r="N34" s="168" t="n">
        <v>22.588</v>
      </c>
      <c r="O34" s="168" t="n">
        <v>0</v>
      </c>
      <c r="P34" s="168" t="n">
        <v>7934.34435</v>
      </c>
      <c r="Q34" s="168" t="n">
        <v>757.01481</v>
      </c>
      <c r="R34" s="168" t="n">
        <v>856.3213</v>
      </c>
      <c r="S34" s="168" t="n">
        <v>16705.85225</v>
      </c>
      <c r="T34" s="168" t="n">
        <v>465.78902</v>
      </c>
      <c r="U34" s="168" t="n">
        <v>0</v>
      </c>
      <c r="V34" s="168" t="n">
        <v>0</v>
      </c>
      <c r="W34" s="168" t="n">
        <v>0</v>
      </c>
      <c r="X34" s="168" t="n">
        <v>178.87627</v>
      </c>
      <c r="Y34" s="168" t="n">
        <v>644.66529</v>
      </c>
      <c r="Z34" s="168" t="n">
        <v>45930.67706</v>
      </c>
      <c r="AA34" s="168" t="n">
        <v>26446.35067</v>
      </c>
      <c r="AB34" s="168" t="n">
        <v>19484.32639</v>
      </c>
      <c r="AC34" s="169"/>
    </row>
    <row r="35" customFormat="false" ht="12" hidden="false" customHeight="true" outlineLevel="0" collapsed="false">
      <c r="B35" s="166" t="n">
        <v>1423</v>
      </c>
      <c r="C35" s="167" t="s">
        <v>132</v>
      </c>
      <c r="D35" s="168" t="n">
        <v>2369.97219</v>
      </c>
      <c r="E35" s="168" t="n">
        <v>2369.97219</v>
      </c>
      <c r="F35" s="168" t="n">
        <v>286.73391</v>
      </c>
      <c r="G35" s="168" t="n">
        <v>45.48987</v>
      </c>
      <c r="H35" s="168" t="n">
        <v>723.50873</v>
      </c>
      <c r="I35" s="168" t="n">
        <v>1055.73251</v>
      </c>
      <c r="J35" s="168" t="n">
        <v>2.37791</v>
      </c>
      <c r="K35" s="168" t="n">
        <v>39.08209</v>
      </c>
      <c r="L35" s="168" t="n">
        <v>41.46</v>
      </c>
      <c r="M35" s="168" t="n">
        <v>147.71396</v>
      </c>
      <c r="N35" s="168" t="n">
        <v>0.922</v>
      </c>
      <c r="O35" s="168" t="n">
        <v>0</v>
      </c>
      <c r="P35" s="168" t="n">
        <v>0</v>
      </c>
      <c r="Q35" s="168" t="n">
        <v>13.77215</v>
      </c>
      <c r="R35" s="168" t="n">
        <v>42.45637</v>
      </c>
      <c r="S35" s="168" t="n">
        <v>204.86448</v>
      </c>
      <c r="T35" s="168" t="n">
        <v>5.23761</v>
      </c>
      <c r="U35" s="168" t="n">
        <v>0</v>
      </c>
      <c r="V35" s="168" t="n">
        <v>0</v>
      </c>
      <c r="W35" s="168" t="n">
        <v>0</v>
      </c>
      <c r="X35" s="168" t="n">
        <v>194.9291</v>
      </c>
      <c r="Y35" s="168" t="n">
        <v>200.16671</v>
      </c>
      <c r="Z35" s="168" t="n">
        <v>3872.19589</v>
      </c>
      <c r="AA35" s="168" t="n">
        <v>3425.7047</v>
      </c>
      <c r="AB35" s="168" t="n">
        <v>446.49119</v>
      </c>
      <c r="AC35" s="169"/>
    </row>
    <row r="36" customFormat="false" ht="12" hidden="false" customHeight="true" outlineLevel="0" collapsed="false">
      <c r="B36" s="166" t="n">
        <v>1424</v>
      </c>
      <c r="C36" s="167" t="s">
        <v>133</v>
      </c>
      <c r="D36" s="168" t="n">
        <v>3678.10225</v>
      </c>
      <c r="E36" s="168" t="n">
        <v>3678.10225</v>
      </c>
      <c r="F36" s="168" t="n">
        <v>162.07083</v>
      </c>
      <c r="G36" s="168" t="n">
        <v>220.60333</v>
      </c>
      <c r="H36" s="168" t="n">
        <v>0</v>
      </c>
      <c r="I36" s="168" t="n">
        <v>382.67416</v>
      </c>
      <c r="J36" s="168" t="n">
        <v>0</v>
      </c>
      <c r="K36" s="168" t="n">
        <v>0</v>
      </c>
      <c r="L36" s="168" t="n">
        <v>0</v>
      </c>
      <c r="M36" s="168" t="n">
        <v>282.4294</v>
      </c>
      <c r="N36" s="168" t="n">
        <v>0</v>
      </c>
      <c r="O36" s="168" t="n">
        <v>0</v>
      </c>
      <c r="P36" s="168" t="n">
        <v>0</v>
      </c>
      <c r="Q36" s="168" t="n">
        <v>3434.92626</v>
      </c>
      <c r="R36" s="168" t="n">
        <v>0</v>
      </c>
      <c r="S36" s="168" t="n">
        <v>3717.35566</v>
      </c>
      <c r="T36" s="168" t="n">
        <v>0</v>
      </c>
      <c r="U36" s="168" t="n">
        <v>0</v>
      </c>
      <c r="V36" s="168" t="n">
        <v>0</v>
      </c>
      <c r="W36" s="168" t="n">
        <v>0</v>
      </c>
      <c r="X36" s="168" t="n">
        <v>0</v>
      </c>
      <c r="Y36" s="168" t="n">
        <v>0</v>
      </c>
      <c r="Z36" s="168" t="n">
        <v>7778.13207</v>
      </c>
      <c r="AA36" s="168" t="n">
        <v>4060.77641</v>
      </c>
      <c r="AB36" s="168" t="n">
        <v>3717.35566</v>
      </c>
      <c r="AC36" s="169"/>
    </row>
    <row r="37" customFormat="false" ht="12" hidden="false" customHeight="true" outlineLevel="0" collapsed="false">
      <c r="B37" s="166" t="n">
        <v>1425</v>
      </c>
      <c r="C37" s="167" t="s">
        <v>134</v>
      </c>
      <c r="D37" s="168" t="n">
        <v>2592.12841</v>
      </c>
      <c r="E37" s="168" t="n">
        <v>2592.12841</v>
      </c>
      <c r="F37" s="168" t="n">
        <v>34.20034</v>
      </c>
      <c r="G37" s="168" t="n">
        <v>1288.77661</v>
      </c>
      <c r="H37" s="168" t="n">
        <v>3847.54446</v>
      </c>
      <c r="I37" s="168" t="n">
        <v>5170.52141</v>
      </c>
      <c r="J37" s="168" t="n">
        <v>0</v>
      </c>
      <c r="K37" s="168" t="n">
        <v>0</v>
      </c>
      <c r="L37" s="168" t="n">
        <v>0</v>
      </c>
      <c r="M37" s="168" t="n">
        <v>79.38455</v>
      </c>
      <c r="N37" s="168" t="n">
        <v>546.795</v>
      </c>
      <c r="O37" s="168" t="n">
        <v>0</v>
      </c>
      <c r="P37" s="168" t="n">
        <v>0</v>
      </c>
      <c r="Q37" s="168" t="n">
        <v>0</v>
      </c>
      <c r="R37" s="168" t="n">
        <v>261.64031</v>
      </c>
      <c r="S37" s="168" t="n">
        <v>887.81986</v>
      </c>
      <c r="T37" s="168" t="n">
        <v>42.54818</v>
      </c>
      <c r="U37" s="168" t="n">
        <v>2225.09104</v>
      </c>
      <c r="V37" s="168" t="n">
        <v>0</v>
      </c>
      <c r="W37" s="168" t="n">
        <v>0</v>
      </c>
      <c r="X37" s="168" t="n">
        <v>414.74734</v>
      </c>
      <c r="Y37" s="168" t="n">
        <v>2682.38656</v>
      </c>
      <c r="Z37" s="168" t="n">
        <v>11332.85624</v>
      </c>
      <c r="AA37" s="168" t="n">
        <v>7762.64982</v>
      </c>
      <c r="AB37" s="168" t="n">
        <v>3570.20642</v>
      </c>
      <c r="AC37" s="169"/>
    </row>
    <row r="38" customFormat="false" ht="12" hidden="false" customHeight="true" outlineLevel="0" collapsed="false">
      <c r="B38" s="166" t="n">
        <v>1426</v>
      </c>
      <c r="C38" s="167" t="s">
        <v>135</v>
      </c>
      <c r="D38" s="168" t="n">
        <v>44.15223</v>
      </c>
      <c r="E38" s="168" t="n">
        <v>44.15223</v>
      </c>
      <c r="F38" s="168" t="n">
        <v>0.008</v>
      </c>
      <c r="G38" s="168" t="n">
        <v>912.2927</v>
      </c>
      <c r="H38" s="168" t="n">
        <v>105.65131</v>
      </c>
      <c r="I38" s="168" t="n">
        <v>1017.95201</v>
      </c>
      <c r="J38" s="168" t="n">
        <v>530.02907</v>
      </c>
      <c r="K38" s="168" t="n">
        <v>0</v>
      </c>
      <c r="L38" s="168" t="n">
        <v>530.02907</v>
      </c>
      <c r="M38" s="168" t="n">
        <v>20.14727</v>
      </c>
      <c r="N38" s="168" t="n">
        <v>0</v>
      </c>
      <c r="O38" s="168" t="n">
        <v>0</v>
      </c>
      <c r="P38" s="168" t="n">
        <v>0</v>
      </c>
      <c r="Q38" s="168" t="n">
        <v>0</v>
      </c>
      <c r="R38" s="168" t="n">
        <v>12.10585</v>
      </c>
      <c r="S38" s="168" t="n">
        <v>32.25312</v>
      </c>
      <c r="T38" s="168" t="n">
        <v>4.6728</v>
      </c>
      <c r="U38" s="168" t="n">
        <v>0</v>
      </c>
      <c r="V38" s="168" t="n">
        <v>0</v>
      </c>
      <c r="W38" s="168" t="n">
        <v>0</v>
      </c>
      <c r="X38" s="168" t="n">
        <v>0.62043</v>
      </c>
      <c r="Y38" s="168" t="n">
        <v>5.29323</v>
      </c>
      <c r="Z38" s="168" t="n">
        <v>1629.67966</v>
      </c>
      <c r="AA38" s="168" t="n">
        <v>1062.10424</v>
      </c>
      <c r="AB38" s="168" t="n">
        <v>567.57542</v>
      </c>
      <c r="AC38" s="169"/>
    </row>
    <row r="39" customFormat="false" ht="12" hidden="false" customHeight="true" outlineLevel="0" collapsed="false">
      <c r="B39" s="166" t="n">
        <v>1427</v>
      </c>
      <c r="C39" s="167" t="s">
        <v>136</v>
      </c>
      <c r="D39" s="168" t="n">
        <v>290.7999</v>
      </c>
      <c r="E39" s="168" t="n">
        <v>290.7999</v>
      </c>
      <c r="F39" s="168" t="n">
        <v>0.007</v>
      </c>
      <c r="G39" s="168" t="n">
        <v>12.54651</v>
      </c>
      <c r="H39" s="168" t="n">
        <v>1.34726</v>
      </c>
      <c r="I39" s="168" t="n">
        <v>13.90077</v>
      </c>
      <c r="J39" s="168" t="n">
        <v>0</v>
      </c>
      <c r="K39" s="168" t="n">
        <v>0</v>
      </c>
      <c r="L39" s="168" t="n">
        <v>0</v>
      </c>
      <c r="M39" s="168" t="n">
        <v>0</v>
      </c>
      <c r="N39" s="168" t="n">
        <v>0</v>
      </c>
      <c r="O39" s="168" t="n">
        <v>0</v>
      </c>
      <c r="P39" s="168" t="n">
        <v>0</v>
      </c>
      <c r="Q39" s="168" t="n">
        <v>0</v>
      </c>
      <c r="R39" s="168" t="n">
        <v>0</v>
      </c>
      <c r="S39" s="168" t="n">
        <v>0</v>
      </c>
      <c r="T39" s="168" t="n">
        <v>0.001</v>
      </c>
      <c r="U39" s="168" t="n">
        <v>0</v>
      </c>
      <c r="V39" s="168" t="n">
        <v>0</v>
      </c>
      <c r="W39" s="168" t="n">
        <v>0</v>
      </c>
      <c r="X39" s="168" t="n">
        <v>0</v>
      </c>
      <c r="Y39" s="168" t="n">
        <v>0.001</v>
      </c>
      <c r="Z39" s="168" t="n">
        <v>304.70167</v>
      </c>
      <c r="AA39" s="168" t="n">
        <v>304.70067</v>
      </c>
      <c r="AB39" s="168" t="n">
        <v>0.001</v>
      </c>
      <c r="AC39" s="169"/>
    </row>
    <row r="40" customFormat="false" ht="12" hidden="false" customHeight="true" outlineLevel="0" collapsed="false">
      <c r="B40" s="166" t="n">
        <v>1428</v>
      </c>
      <c r="C40" s="167" t="s">
        <v>137</v>
      </c>
      <c r="D40" s="170" t="n">
        <v>0</v>
      </c>
      <c r="E40" s="170" t="n">
        <v>0</v>
      </c>
      <c r="F40" s="170" t="n">
        <v>0</v>
      </c>
      <c r="G40" s="170" t="n">
        <v>99.11599</v>
      </c>
      <c r="H40" s="170" t="n">
        <v>0</v>
      </c>
      <c r="I40" s="170" t="n">
        <v>99.11599</v>
      </c>
      <c r="J40" s="170" t="n">
        <v>0</v>
      </c>
      <c r="K40" s="170" t="n">
        <v>0</v>
      </c>
      <c r="L40" s="170" t="n">
        <v>0</v>
      </c>
      <c r="M40" s="170" t="n">
        <v>0</v>
      </c>
      <c r="N40" s="170" t="n">
        <v>0</v>
      </c>
      <c r="O40" s="170" t="n">
        <v>0</v>
      </c>
      <c r="P40" s="170" t="n">
        <v>0</v>
      </c>
      <c r="Q40" s="170" t="n">
        <v>0</v>
      </c>
      <c r="R40" s="170" t="n">
        <v>0</v>
      </c>
      <c r="S40" s="170" t="n">
        <v>0</v>
      </c>
      <c r="T40" s="170" t="n">
        <v>0</v>
      </c>
      <c r="U40" s="170" t="n">
        <v>0</v>
      </c>
      <c r="V40" s="170" t="n">
        <v>0</v>
      </c>
      <c r="W40" s="170" t="n">
        <v>0</v>
      </c>
      <c r="X40" s="170" t="n">
        <v>0</v>
      </c>
      <c r="Y40" s="170" t="n">
        <v>0</v>
      </c>
      <c r="Z40" s="170" t="n">
        <v>99.11599</v>
      </c>
      <c r="AA40" s="170" t="n">
        <v>99.11599</v>
      </c>
      <c r="AB40" s="170" t="n">
        <v>0</v>
      </c>
      <c r="AC40" s="171"/>
    </row>
    <row r="41" customFormat="false" ht="12" hidden="false" customHeight="true" outlineLevel="0" collapsed="false">
      <c r="B41" s="166"/>
      <c r="C41" s="167" t="s">
        <v>220</v>
      </c>
      <c r="D41" s="168" t="n">
        <v>65755.21729</v>
      </c>
      <c r="E41" s="168" t="n">
        <v>65755.21729</v>
      </c>
      <c r="F41" s="168" t="n">
        <v>7498.53218</v>
      </c>
      <c r="G41" s="168" t="n">
        <v>27287.76774</v>
      </c>
      <c r="H41" s="168" t="n">
        <v>15119.90012</v>
      </c>
      <c r="I41" s="168" t="n">
        <v>49906.20004</v>
      </c>
      <c r="J41" s="168" t="n">
        <v>5290.90355</v>
      </c>
      <c r="K41" s="168" t="n">
        <v>3966.20577</v>
      </c>
      <c r="L41" s="168" t="n">
        <v>9257.10932</v>
      </c>
      <c r="M41" s="168" t="n">
        <v>12566.01986</v>
      </c>
      <c r="N41" s="168" t="n">
        <v>573.216</v>
      </c>
      <c r="O41" s="168" t="n">
        <v>0</v>
      </c>
      <c r="P41" s="168" t="n">
        <v>8035.61493</v>
      </c>
      <c r="Q41" s="168" t="n">
        <v>5347.37236</v>
      </c>
      <c r="R41" s="168" t="n">
        <v>4142.25508</v>
      </c>
      <c r="S41" s="168" t="n">
        <v>30664.47823</v>
      </c>
      <c r="T41" s="168" t="n">
        <v>952.3694</v>
      </c>
      <c r="U41" s="168" t="n">
        <v>2765.77979</v>
      </c>
      <c r="V41" s="168" t="n">
        <v>0</v>
      </c>
      <c r="W41" s="168" t="n">
        <v>0</v>
      </c>
      <c r="X41" s="168" t="n">
        <v>4745.25227</v>
      </c>
      <c r="Y41" s="168" t="n">
        <v>8463.40146</v>
      </c>
      <c r="Z41" s="168" t="n">
        <v>164046.40634</v>
      </c>
      <c r="AA41" s="168" t="n">
        <v>115661.41733</v>
      </c>
      <c r="AB41" s="168" t="n">
        <v>48384.98901</v>
      </c>
      <c r="AC41" s="169"/>
    </row>
    <row r="42" customFormat="false" ht="12" hidden="false" customHeight="true" outlineLevel="0" collapsed="false">
      <c r="B42" s="166"/>
      <c r="C42" s="167"/>
      <c r="D42" s="168"/>
      <c r="E42" s="168"/>
      <c r="F42" s="168"/>
      <c r="G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9"/>
    </row>
    <row r="43" customFormat="false" ht="12" hidden="false" customHeight="true" outlineLevel="0" collapsed="false">
      <c r="B43" s="166" t="n">
        <v>1499</v>
      </c>
      <c r="C43" s="167" t="s">
        <v>47</v>
      </c>
      <c r="D43" s="168" t="n">
        <v>-136207.54385</v>
      </c>
      <c r="E43" s="168" t="n">
        <v>-136207.54385</v>
      </c>
      <c r="F43" s="168" t="n">
        <v>-15751.63243</v>
      </c>
      <c r="G43" s="168" t="n">
        <v>-142294.64608</v>
      </c>
      <c r="H43" s="168" t="n">
        <v>-30752.74067</v>
      </c>
      <c r="I43" s="168" t="n">
        <v>-188799.01918</v>
      </c>
      <c r="J43" s="168" t="n">
        <v>-16696.46455</v>
      </c>
      <c r="K43" s="168" t="n">
        <v>-12033.39341</v>
      </c>
      <c r="L43" s="168" t="n">
        <v>-28729.85796</v>
      </c>
      <c r="M43" s="168" t="n">
        <v>-16396.18974</v>
      </c>
      <c r="N43" s="168" t="n">
        <v>-3240.704</v>
      </c>
      <c r="O43" s="168" t="n">
        <v>0</v>
      </c>
      <c r="P43" s="168" t="n">
        <v>-44058.83166</v>
      </c>
      <c r="Q43" s="168" t="n">
        <v>-10113.78889</v>
      </c>
      <c r="R43" s="168" t="n">
        <v>-5074.62296</v>
      </c>
      <c r="S43" s="168" t="n">
        <v>-78884.13725</v>
      </c>
      <c r="T43" s="168" t="n">
        <v>-1614.15365</v>
      </c>
      <c r="U43" s="168" t="n">
        <v>-3567.54895</v>
      </c>
      <c r="V43" s="168" t="n">
        <v>0</v>
      </c>
      <c r="W43" s="168" t="n">
        <v>0</v>
      </c>
      <c r="X43" s="168" t="n">
        <v>-10838.02856</v>
      </c>
      <c r="Y43" s="168" t="n">
        <v>-16019.73116</v>
      </c>
      <c r="Z43" s="168" t="n">
        <v>-448640.2894</v>
      </c>
      <c r="AA43" s="168" t="n">
        <v>-325006.56303</v>
      </c>
      <c r="AB43" s="168" t="n">
        <v>-123633.72637</v>
      </c>
      <c r="AC43" s="169"/>
    </row>
    <row r="44" s="145" customFormat="true" ht="12" hidden="false" customHeight="true" outlineLevel="0" collapsed="false">
      <c r="B44" s="174"/>
      <c r="C44" s="175"/>
      <c r="D44" s="175"/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  <c r="W44" s="175"/>
      <c r="X44" s="175"/>
      <c r="Y44" s="175"/>
      <c r="Z44" s="175"/>
      <c r="AA44" s="175"/>
      <c r="AB44" s="175"/>
      <c r="AC44" s="176"/>
    </row>
    <row r="45" s="145" customFormat="true" ht="12" hidden="false" customHeight="true" outlineLevel="0" collapsed="false"/>
    <row r="46" customFormat="false" ht="12" hidden="false" customHeight="true" outlineLevel="0" collapsed="false">
      <c r="B46" s="177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8"/>
      <c r="AA46" s="178"/>
      <c r="AB46" s="178"/>
      <c r="AC46" s="179"/>
    </row>
    <row r="47" s="189" customFormat="true" ht="30" hidden="false" customHeight="true" outlineLevel="0" collapsed="false">
      <c r="A47" s="180"/>
      <c r="B47" s="181"/>
      <c r="C47" s="180"/>
      <c r="D47" s="182" t="s">
        <v>3</v>
      </c>
      <c r="E47" s="183" t="s">
        <v>4</v>
      </c>
      <c r="F47" s="182" t="s">
        <v>5</v>
      </c>
      <c r="G47" s="182" t="s">
        <v>6</v>
      </c>
      <c r="H47" s="182" t="s">
        <v>7</v>
      </c>
      <c r="I47" s="184" t="s">
        <v>8</v>
      </c>
      <c r="J47" s="182" t="s">
        <v>9</v>
      </c>
      <c r="K47" s="182" t="s">
        <v>10</v>
      </c>
      <c r="L47" s="184" t="s">
        <v>11</v>
      </c>
      <c r="M47" s="185" t="s">
        <v>12</v>
      </c>
      <c r="N47" s="182" t="s">
        <v>13</v>
      </c>
      <c r="O47" s="185" t="s">
        <v>14</v>
      </c>
      <c r="P47" s="185" t="s">
        <v>15</v>
      </c>
      <c r="Q47" s="186" t="s">
        <v>16</v>
      </c>
      <c r="R47" s="182" t="s">
        <v>17</v>
      </c>
      <c r="S47" s="187" t="s">
        <v>18</v>
      </c>
      <c r="T47" s="182" t="s">
        <v>19</v>
      </c>
      <c r="U47" s="182" t="s">
        <v>20</v>
      </c>
      <c r="V47" s="75" t="s">
        <v>21</v>
      </c>
      <c r="W47" s="75" t="s">
        <v>22</v>
      </c>
      <c r="X47" s="182" t="s">
        <v>23</v>
      </c>
      <c r="Y47" s="183" t="s">
        <v>24</v>
      </c>
      <c r="Z47" s="183" t="s">
        <v>25</v>
      </c>
      <c r="AA47" s="182" t="s">
        <v>26</v>
      </c>
      <c r="AB47" s="185" t="s">
        <v>27</v>
      </c>
      <c r="AC47" s="188"/>
      <c r="AD47" s="76"/>
      <c r="AE47" s="180"/>
    </row>
    <row r="48" s="190" customFormat="true" ht="15" hidden="false" customHeight="false" outlineLevel="0" collapsed="false">
      <c r="B48" s="159" t="s">
        <v>221</v>
      </c>
      <c r="AC48" s="191"/>
    </row>
    <row r="49" customFormat="false" ht="12" hidden="false" customHeight="true" outlineLevel="0" collapsed="false">
      <c r="B49" s="192" t="s">
        <v>222</v>
      </c>
      <c r="D49" s="193" t="n">
        <v>62436.86348</v>
      </c>
      <c r="E49" s="193" t="n">
        <v>62436.86348</v>
      </c>
      <c r="F49" s="193" t="n">
        <v>7318.71142</v>
      </c>
      <c r="G49" s="193" t="n">
        <v>66132.14872</v>
      </c>
      <c r="H49" s="193" t="n">
        <v>15908.05005</v>
      </c>
      <c r="I49" s="193" t="n">
        <v>89358.91019</v>
      </c>
      <c r="J49" s="193" t="n">
        <v>7349.68538</v>
      </c>
      <c r="K49" s="193" t="n">
        <v>4803.74745</v>
      </c>
      <c r="L49" s="193" t="n">
        <v>12153.43283</v>
      </c>
      <c r="M49" s="193" t="n">
        <v>8098.99026</v>
      </c>
      <c r="N49" s="193" t="n">
        <v>987.142</v>
      </c>
      <c r="O49" s="193" t="n">
        <v>0</v>
      </c>
      <c r="P49" s="193" t="n">
        <v>346.02852</v>
      </c>
      <c r="Q49" s="193" t="n">
        <v>3196.20822</v>
      </c>
      <c r="R49" s="193" t="n">
        <v>4549.48685</v>
      </c>
      <c r="S49" s="193" t="n">
        <v>17177.85585</v>
      </c>
      <c r="T49" s="193" t="n">
        <v>831.83869</v>
      </c>
      <c r="U49" s="193" t="n">
        <v>2912.38659</v>
      </c>
      <c r="V49" s="193" t="n">
        <v>0</v>
      </c>
      <c r="W49" s="193" t="n">
        <v>0</v>
      </c>
      <c r="X49" s="193" t="n">
        <v>7885.77517</v>
      </c>
      <c r="Y49" s="193" t="n">
        <v>11630.00045</v>
      </c>
      <c r="Z49" s="193" t="n">
        <v>192757.0628</v>
      </c>
      <c r="AA49" s="193" t="n">
        <v>151795.77367</v>
      </c>
      <c r="AB49" s="193" t="n">
        <v>40961.28913</v>
      </c>
      <c r="AC49" s="194"/>
    </row>
    <row r="50" customFormat="false" ht="12" hidden="false" customHeight="true" outlineLevel="0" collapsed="false">
      <c r="B50" s="192" t="s">
        <v>223</v>
      </c>
      <c r="D50" s="193" t="n">
        <v>19442.55532</v>
      </c>
      <c r="E50" s="193" t="n">
        <v>19442.55532</v>
      </c>
      <c r="F50" s="193" t="n">
        <v>5771.35055</v>
      </c>
      <c r="G50" s="193" t="n">
        <v>21678.49877</v>
      </c>
      <c r="H50" s="193" t="n">
        <v>4669.84614</v>
      </c>
      <c r="I50" s="193" t="n">
        <v>32119.69546</v>
      </c>
      <c r="J50" s="193" t="n">
        <v>2880.79623</v>
      </c>
      <c r="K50" s="193" t="n">
        <v>1458.87561</v>
      </c>
      <c r="L50" s="193" t="n">
        <v>4339.67184</v>
      </c>
      <c r="M50" s="193" t="n">
        <v>15783.08268</v>
      </c>
      <c r="N50" s="193" t="n">
        <v>39.391</v>
      </c>
      <c r="O50" s="193" t="n">
        <v>0</v>
      </c>
      <c r="P50" s="193" t="n">
        <v>32247.30154</v>
      </c>
      <c r="Q50" s="193" t="n">
        <v>1201.22922</v>
      </c>
      <c r="R50" s="193" t="n">
        <v>1874.69422</v>
      </c>
      <c r="S50" s="193" t="n">
        <v>51145.69866</v>
      </c>
      <c r="T50" s="193" t="n">
        <v>2183.34357</v>
      </c>
      <c r="U50" s="193" t="n">
        <v>0</v>
      </c>
      <c r="V50" s="193" t="n">
        <v>0</v>
      </c>
      <c r="W50" s="193" t="n">
        <v>0</v>
      </c>
      <c r="X50" s="193" t="n">
        <v>1441.31571</v>
      </c>
      <c r="Y50" s="193" t="n">
        <v>3624.65928</v>
      </c>
      <c r="Z50" s="193" t="n">
        <v>110672.28056</v>
      </c>
      <c r="AA50" s="193" t="n">
        <v>51562.25078</v>
      </c>
      <c r="AB50" s="193" t="n">
        <v>59110.02978</v>
      </c>
      <c r="AC50" s="194"/>
    </row>
    <row r="51" customFormat="false" ht="12" hidden="false" customHeight="true" outlineLevel="0" collapsed="false">
      <c r="B51" s="192" t="s">
        <v>224</v>
      </c>
      <c r="D51" s="193" t="n">
        <v>5349.19839</v>
      </c>
      <c r="E51" s="193" t="n">
        <v>5349.19839</v>
      </c>
      <c r="F51" s="193" t="n">
        <v>1940.92877</v>
      </c>
      <c r="G51" s="193" t="n">
        <v>236.80374</v>
      </c>
      <c r="H51" s="193" t="n">
        <v>1696.12497</v>
      </c>
      <c r="I51" s="193" t="n">
        <v>3873.85748</v>
      </c>
      <c r="J51" s="193" t="n">
        <v>79.84444</v>
      </c>
      <c r="K51" s="193" t="n">
        <v>717.59326</v>
      </c>
      <c r="L51" s="193" t="n">
        <v>797.4377</v>
      </c>
      <c r="M51" s="193" t="n">
        <v>321.46071</v>
      </c>
      <c r="N51" s="193" t="n">
        <v>58.704</v>
      </c>
      <c r="O51" s="193" t="n">
        <v>0</v>
      </c>
      <c r="P51" s="193" t="n">
        <v>0</v>
      </c>
      <c r="Q51" s="193" t="n">
        <v>373.03731</v>
      </c>
      <c r="R51" s="193" t="n">
        <v>82.98139</v>
      </c>
      <c r="S51" s="193" t="n">
        <v>836.18341</v>
      </c>
      <c r="T51" s="193" t="n">
        <v>78.96215</v>
      </c>
      <c r="U51" s="193" t="n">
        <v>0</v>
      </c>
      <c r="V51" s="193" t="n">
        <v>0</v>
      </c>
      <c r="W51" s="193" t="n">
        <v>0</v>
      </c>
      <c r="X51" s="193" t="n">
        <v>1844.16434</v>
      </c>
      <c r="Y51" s="193" t="n">
        <v>1923.12649</v>
      </c>
      <c r="Z51" s="193" t="n">
        <v>12779.80347</v>
      </c>
      <c r="AA51" s="193" t="n">
        <v>9223.05587</v>
      </c>
      <c r="AB51" s="193" t="n">
        <v>3556.7476</v>
      </c>
      <c r="AC51" s="194"/>
    </row>
    <row r="52" customFormat="false" ht="12" hidden="false" customHeight="true" outlineLevel="0" collapsed="false">
      <c r="B52" s="192" t="s">
        <v>225</v>
      </c>
      <c r="D52" s="195" t="n">
        <v>5081.23922</v>
      </c>
      <c r="E52" s="195" t="n">
        <v>5081.23922</v>
      </c>
      <c r="F52" s="195" t="n">
        <v>391.58803</v>
      </c>
      <c r="G52" s="195" t="n">
        <v>1643.28155</v>
      </c>
      <c r="H52" s="195" t="n">
        <v>0</v>
      </c>
      <c r="I52" s="195" t="n">
        <v>2034.86958</v>
      </c>
      <c r="J52" s="195" t="n">
        <v>0</v>
      </c>
      <c r="K52" s="195" t="n">
        <v>0</v>
      </c>
      <c r="L52" s="195" t="n">
        <v>0</v>
      </c>
      <c r="M52" s="195" t="n">
        <v>661.99528</v>
      </c>
      <c r="N52" s="195" t="n">
        <v>0</v>
      </c>
      <c r="O52" s="195" t="n">
        <v>0</v>
      </c>
      <c r="P52" s="195" t="n">
        <v>0</v>
      </c>
      <c r="Q52" s="195" t="n">
        <v>8245.34397</v>
      </c>
      <c r="R52" s="195" t="n">
        <v>0</v>
      </c>
      <c r="S52" s="195" t="n">
        <v>8907.33925</v>
      </c>
      <c r="T52" s="195" t="n">
        <v>0</v>
      </c>
      <c r="U52" s="195" t="n">
        <v>0</v>
      </c>
      <c r="V52" s="195" t="n">
        <v>0</v>
      </c>
      <c r="W52" s="195" t="n">
        <v>0</v>
      </c>
      <c r="X52" s="195" t="n">
        <v>0</v>
      </c>
      <c r="Y52" s="195" t="n">
        <v>0</v>
      </c>
      <c r="Z52" s="195" t="n">
        <v>16023.44805</v>
      </c>
      <c r="AA52" s="195" t="n">
        <v>7116.1088</v>
      </c>
      <c r="AB52" s="195" t="n">
        <v>8907.33925</v>
      </c>
      <c r="AC52" s="196"/>
    </row>
    <row r="53" customFormat="false" ht="12" hidden="false" customHeight="true" outlineLevel="0" collapsed="false">
      <c r="B53" s="192" t="s">
        <v>226</v>
      </c>
      <c r="D53" s="193" t="n">
        <v>92309.85641</v>
      </c>
      <c r="E53" s="193" t="n">
        <v>92309.85641</v>
      </c>
      <c r="F53" s="193" t="n">
        <v>15422.57877</v>
      </c>
      <c r="G53" s="193" t="n">
        <v>89690.73278</v>
      </c>
      <c r="H53" s="193" t="n">
        <v>22274.02116</v>
      </c>
      <c r="I53" s="193" t="n">
        <v>127387.33271</v>
      </c>
      <c r="J53" s="193" t="n">
        <v>10310.32605</v>
      </c>
      <c r="K53" s="193" t="n">
        <v>6980.21632</v>
      </c>
      <c r="L53" s="193" t="n">
        <v>17290.54237</v>
      </c>
      <c r="M53" s="193" t="n">
        <v>24865.52893</v>
      </c>
      <c r="N53" s="193" t="n">
        <v>1085.237</v>
      </c>
      <c r="O53" s="193" t="n">
        <v>0</v>
      </c>
      <c r="P53" s="193" t="n">
        <v>32593.33006</v>
      </c>
      <c r="Q53" s="193" t="n">
        <v>13015.81872</v>
      </c>
      <c r="R53" s="193" t="n">
        <v>6507.16246</v>
      </c>
      <c r="S53" s="193" t="n">
        <v>78067.07717</v>
      </c>
      <c r="T53" s="193" t="n">
        <v>3094.14441</v>
      </c>
      <c r="U53" s="193" t="n">
        <v>2912.38659</v>
      </c>
      <c r="V53" s="193" t="n">
        <v>0</v>
      </c>
      <c r="W53" s="193" t="n">
        <v>0</v>
      </c>
      <c r="X53" s="193" t="n">
        <v>11171.25522</v>
      </c>
      <c r="Y53" s="193" t="n">
        <v>17177.78622</v>
      </c>
      <c r="Z53" s="193" t="n">
        <v>332232.59488</v>
      </c>
      <c r="AA53" s="193" t="n">
        <v>219697.18912</v>
      </c>
      <c r="AB53" s="193" t="n">
        <v>112535.40576</v>
      </c>
      <c r="AC53" s="194"/>
    </row>
    <row r="54" customFormat="false" ht="12" hidden="false" customHeight="true" outlineLevel="0" collapsed="false">
      <c r="B54" s="192"/>
      <c r="D54" s="193"/>
      <c r="E54" s="193"/>
      <c r="F54" s="193"/>
      <c r="G54" s="193"/>
      <c r="H54" s="193"/>
      <c r="I54" s="193"/>
      <c r="J54" s="193"/>
      <c r="K54" s="193"/>
      <c r="L54" s="193"/>
      <c r="M54" s="193"/>
      <c r="N54" s="193"/>
      <c r="O54" s="193"/>
      <c r="P54" s="193"/>
      <c r="Q54" s="193"/>
      <c r="R54" s="193"/>
      <c r="S54" s="193"/>
      <c r="T54" s="193"/>
      <c r="U54" s="193"/>
      <c r="V54" s="193"/>
      <c r="W54" s="193"/>
      <c r="X54" s="193"/>
      <c r="Y54" s="193"/>
      <c r="Z54" s="193"/>
      <c r="AA54" s="193"/>
      <c r="AB54" s="193"/>
      <c r="AC54" s="194"/>
    </row>
    <row r="55" customFormat="false" ht="12" hidden="false" customHeight="true" outlineLevel="0" collapsed="false">
      <c r="B55" s="192"/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4"/>
    </row>
    <row r="56" customFormat="false" ht="12" hidden="false" customHeight="true" outlineLevel="0" collapsed="false">
      <c r="B56" s="197" t="s">
        <v>214</v>
      </c>
      <c r="D56" s="193"/>
      <c r="E56" s="193"/>
      <c r="F56" s="193"/>
      <c r="G56" s="193"/>
      <c r="H56" s="193"/>
      <c r="I56" s="193"/>
      <c r="J56" s="193"/>
      <c r="K56" s="193"/>
      <c r="L56" s="193"/>
      <c r="M56" s="193"/>
      <c r="N56" s="193"/>
      <c r="O56" s="193"/>
      <c r="P56" s="193"/>
      <c r="Q56" s="193"/>
      <c r="R56" s="193"/>
      <c r="S56" s="193"/>
      <c r="T56" s="193"/>
      <c r="U56" s="193"/>
      <c r="V56" s="193"/>
      <c r="W56" s="193"/>
      <c r="X56" s="193"/>
      <c r="Y56" s="193"/>
      <c r="Z56" s="193"/>
      <c r="AA56" s="193"/>
      <c r="AB56" s="193"/>
      <c r="AC56" s="194"/>
    </row>
    <row r="57" customFormat="false" ht="12" hidden="false" customHeight="true" outlineLevel="0" collapsed="false">
      <c r="B57" s="192" t="s">
        <v>227</v>
      </c>
      <c r="D57" s="193" t="n">
        <v>1198281.93448</v>
      </c>
      <c r="E57" s="193" t="n">
        <v>1198281.93448</v>
      </c>
      <c r="F57" s="193" t="n">
        <v>235631.33229</v>
      </c>
      <c r="G57" s="193" t="n">
        <v>342112.16342</v>
      </c>
      <c r="H57" s="193" t="n">
        <v>474514.26394</v>
      </c>
      <c r="I57" s="193" t="n">
        <v>1052257.75965</v>
      </c>
      <c r="J57" s="193" t="n">
        <v>317266.96493</v>
      </c>
      <c r="K57" s="193" t="n">
        <v>385929.71839</v>
      </c>
      <c r="L57" s="193" t="n">
        <v>703196.68332</v>
      </c>
      <c r="M57" s="193" t="n">
        <v>94456.4238</v>
      </c>
      <c r="N57" s="193" t="n">
        <v>56206.786</v>
      </c>
      <c r="O57" s="193" t="n">
        <v>0</v>
      </c>
      <c r="P57" s="193" t="n">
        <v>12096.9293</v>
      </c>
      <c r="Q57" s="193" t="n">
        <v>39124.42837</v>
      </c>
      <c r="R57" s="193" t="n">
        <v>111598.52257</v>
      </c>
      <c r="S57" s="193" t="n">
        <v>313483.09004</v>
      </c>
      <c r="T57" s="193" t="n">
        <v>24238.40258</v>
      </c>
      <c r="U57" s="193" t="n">
        <v>15109.56382</v>
      </c>
      <c r="V57" s="193" t="n">
        <v>0</v>
      </c>
      <c r="W57" s="193" t="n">
        <v>0</v>
      </c>
      <c r="X57" s="193" t="n">
        <v>69275.24996</v>
      </c>
      <c r="Y57" s="193" t="n">
        <v>108623.21636</v>
      </c>
      <c r="Z57" s="193" t="n">
        <v>3375842.68385</v>
      </c>
      <c r="AA57" s="193" t="n">
        <v>2250539.69413</v>
      </c>
      <c r="AB57" s="193" t="n">
        <v>1125302.98972</v>
      </c>
      <c r="AC57" s="194"/>
    </row>
    <row r="58" customFormat="false" ht="12" hidden="false" customHeight="true" outlineLevel="0" collapsed="false">
      <c r="B58" s="192" t="s">
        <v>228</v>
      </c>
      <c r="D58" s="193" t="n">
        <v>555181.34161</v>
      </c>
      <c r="E58" s="193" t="n">
        <v>555181.34161</v>
      </c>
      <c r="F58" s="193" t="n">
        <v>301674.16411</v>
      </c>
      <c r="G58" s="193" t="n">
        <v>241034.85032</v>
      </c>
      <c r="H58" s="193" t="n">
        <v>89480.06911</v>
      </c>
      <c r="I58" s="193" t="n">
        <v>632189.08354</v>
      </c>
      <c r="J58" s="193" t="n">
        <v>53582.35675</v>
      </c>
      <c r="K58" s="193" t="n">
        <v>19832.31372</v>
      </c>
      <c r="L58" s="193" t="n">
        <v>73414.67047</v>
      </c>
      <c r="M58" s="193" t="n">
        <v>114816.51097</v>
      </c>
      <c r="N58" s="193" t="n">
        <v>528.652</v>
      </c>
      <c r="O58" s="193" t="n">
        <v>0</v>
      </c>
      <c r="P58" s="193" t="n">
        <v>340775.25872</v>
      </c>
      <c r="Q58" s="193" t="n">
        <v>39422.07436</v>
      </c>
      <c r="R58" s="193" t="n">
        <v>28519.09725</v>
      </c>
      <c r="S58" s="193" t="n">
        <v>524061.5933</v>
      </c>
      <c r="T58" s="193" t="n">
        <v>32457.60184</v>
      </c>
      <c r="U58" s="193" t="n">
        <v>0</v>
      </c>
      <c r="V58" s="193" t="n">
        <v>0</v>
      </c>
      <c r="W58" s="193" t="n">
        <v>0</v>
      </c>
      <c r="X58" s="193" t="n">
        <v>23598.63004</v>
      </c>
      <c r="Y58" s="193" t="n">
        <v>56056.23188</v>
      </c>
      <c r="Z58" s="193" t="n">
        <v>1840902.9208</v>
      </c>
      <c r="AA58" s="193" t="n">
        <v>1187370.42515</v>
      </c>
      <c r="AB58" s="193" t="n">
        <v>653532.49565</v>
      </c>
      <c r="AC58" s="194"/>
    </row>
    <row r="59" customFormat="false" ht="12" hidden="false" customHeight="true" outlineLevel="0" collapsed="false">
      <c r="B59" s="192" t="s">
        <v>229</v>
      </c>
      <c r="D59" s="193" t="n">
        <v>279403.11236</v>
      </c>
      <c r="E59" s="193" t="n">
        <v>279403.11236</v>
      </c>
      <c r="F59" s="193" t="n">
        <v>34619.04644</v>
      </c>
      <c r="G59" s="193" t="n">
        <v>92492.24775</v>
      </c>
      <c r="H59" s="193" t="n">
        <v>63009.74954</v>
      </c>
      <c r="I59" s="193" t="n">
        <v>190121.04373</v>
      </c>
      <c r="J59" s="193" t="n">
        <v>27273.39794</v>
      </c>
      <c r="K59" s="193" t="n">
        <v>51560.46659</v>
      </c>
      <c r="L59" s="193" t="n">
        <v>78833.86453</v>
      </c>
      <c r="M59" s="193" t="n">
        <v>13079.04106</v>
      </c>
      <c r="N59" s="193" t="n">
        <v>2794.56</v>
      </c>
      <c r="O59" s="193" t="n">
        <v>0</v>
      </c>
      <c r="P59" s="193" t="n">
        <v>40.54136</v>
      </c>
      <c r="Q59" s="193" t="n">
        <v>18612.50811</v>
      </c>
      <c r="R59" s="193" t="n">
        <v>1819.96211</v>
      </c>
      <c r="S59" s="193" t="n">
        <v>36346.61264</v>
      </c>
      <c r="T59" s="193" t="n">
        <v>3102.81918</v>
      </c>
      <c r="U59" s="193" t="n">
        <v>30.59876</v>
      </c>
      <c r="V59" s="193" t="n">
        <v>0</v>
      </c>
      <c r="W59" s="193" t="n">
        <v>0</v>
      </c>
      <c r="X59" s="193" t="n">
        <v>63463.8878</v>
      </c>
      <c r="Y59" s="193" t="n">
        <v>66597.30574</v>
      </c>
      <c r="Z59" s="193" t="n">
        <v>651301.939</v>
      </c>
      <c r="AA59" s="193" t="n">
        <v>469524.15609</v>
      </c>
      <c r="AB59" s="193" t="n">
        <v>181777.78291</v>
      </c>
      <c r="AC59" s="194"/>
    </row>
    <row r="60" customFormat="false" ht="12" hidden="false" customHeight="true" outlineLevel="0" collapsed="false">
      <c r="B60" s="198" t="s">
        <v>230</v>
      </c>
      <c r="C60" s="199"/>
      <c r="D60" s="195" t="n">
        <v>111880.2452</v>
      </c>
      <c r="E60" s="195" t="n">
        <v>111880.2452</v>
      </c>
      <c r="F60" s="195" t="n">
        <v>3754.85649</v>
      </c>
      <c r="G60" s="195" t="n">
        <v>15838.39571</v>
      </c>
      <c r="H60" s="195" t="n">
        <v>0</v>
      </c>
      <c r="I60" s="195" t="n">
        <v>19593.2522</v>
      </c>
      <c r="J60" s="195" t="n">
        <v>0</v>
      </c>
      <c r="K60" s="195" t="n">
        <v>0</v>
      </c>
      <c r="L60" s="195" t="n">
        <v>0</v>
      </c>
      <c r="M60" s="195" t="n">
        <v>3285.78922</v>
      </c>
      <c r="N60" s="195" t="n">
        <v>0</v>
      </c>
      <c r="O60" s="195" t="n">
        <v>0</v>
      </c>
      <c r="P60" s="195" t="n">
        <v>0</v>
      </c>
      <c r="Q60" s="195" t="n">
        <v>108981.38174</v>
      </c>
      <c r="R60" s="195" t="n">
        <v>0</v>
      </c>
      <c r="S60" s="195" t="n">
        <v>112267.17096</v>
      </c>
      <c r="T60" s="195" t="n">
        <v>89.04722</v>
      </c>
      <c r="U60" s="195" t="n">
        <v>0</v>
      </c>
      <c r="V60" s="195" t="n">
        <v>0</v>
      </c>
      <c r="W60" s="195" t="n">
        <v>0</v>
      </c>
      <c r="X60" s="195" t="n">
        <v>0</v>
      </c>
      <c r="Y60" s="195" t="n">
        <v>89.04722</v>
      </c>
      <c r="Z60" s="195" t="n">
        <v>243829.71558</v>
      </c>
      <c r="AA60" s="195" t="n">
        <v>131473.4974</v>
      </c>
      <c r="AB60" s="195" t="n">
        <v>112356.21818</v>
      </c>
      <c r="AC60" s="196"/>
    </row>
    <row r="61" customFormat="false" ht="12" hidden="false" customHeight="true" outlineLevel="0" collapsed="false">
      <c r="B61" s="192" t="s">
        <v>231</v>
      </c>
      <c r="D61" s="193" t="n">
        <v>2144746.63365</v>
      </c>
      <c r="E61" s="193" t="n">
        <v>2144746.63365</v>
      </c>
      <c r="F61" s="193" t="n">
        <v>575679.39933</v>
      </c>
      <c r="G61" s="193" t="n">
        <v>691477.6572</v>
      </c>
      <c r="H61" s="193" t="n">
        <v>627004.08259</v>
      </c>
      <c r="I61" s="193" t="n">
        <v>1894161.13912</v>
      </c>
      <c r="J61" s="193" t="n">
        <v>398122.71962</v>
      </c>
      <c r="K61" s="193" t="n">
        <v>457322.4987</v>
      </c>
      <c r="L61" s="193" t="n">
        <v>855445.21832</v>
      </c>
      <c r="M61" s="193" t="n">
        <v>225637.76505</v>
      </c>
      <c r="N61" s="193" t="n">
        <v>59529.998</v>
      </c>
      <c r="O61" s="193" t="n">
        <v>0</v>
      </c>
      <c r="P61" s="193" t="n">
        <v>352912.72938</v>
      </c>
      <c r="Q61" s="193" t="n">
        <v>206140.39258</v>
      </c>
      <c r="R61" s="193" t="n">
        <v>141937.58193</v>
      </c>
      <c r="S61" s="193" t="n">
        <v>986158.46694</v>
      </c>
      <c r="T61" s="193" t="n">
        <v>59887.87082</v>
      </c>
      <c r="U61" s="193" t="n">
        <v>15140.16258</v>
      </c>
      <c r="V61" s="193" t="n">
        <v>0</v>
      </c>
      <c r="W61" s="193" t="n">
        <v>0</v>
      </c>
      <c r="X61" s="193" t="n">
        <v>156337.7678</v>
      </c>
      <c r="Y61" s="193" t="n">
        <v>231365.8012</v>
      </c>
      <c r="Z61" s="193" t="n">
        <v>6111877.25923</v>
      </c>
      <c r="AA61" s="193" t="n">
        <v>4038907.77277</v>
      </c>
      <c r="AB61" s="193" t="n">
        <v>2072969.48646</v>
      </c>
      <c r="AC61" s="193"/>
    </row>
    <row r="62" customFormat="false" ht="12" hidden="false" customHeight="true" outlineLevel="0" collapsed="false">
      <c r="B62" s="198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  <c r="R62" s="199"/>
      <c r="S62" s="199"/>
      <c r="T62" s="199"/>
      <c r="U62" s="199"/>
      <c r="V62" s="199"/>
      <c r="W62" s="199"/>
      <c r="X62" s="199"/>
      <c r="Y62" s="199"/>
      <c r="Z62" s="199"/>
      <c r="AA62" s="199"/>
      <c r="AB62" s="199"/>
      <c r="AC62" s="199"/>
    </row>
    <row r="63" s="145" customFormat="true" ht="12" hidden="false" customHeight="true" outlineLevel="0" collapsed="false">
      <c r="D63" s="200" t="n">
        <v>0</v>
      </c>
      <c r="E63" s="200" t="n">
        <v>0</v>
      </c>
      <c r="F63" s="200" t="n">
        <v>0</v>
      </c>
      <c r="G63" s="200" t="n">
        <v>0</v>
      </c>
      <c r="H63" s="200" t="n">
        <v>0</v>
      </c>
      <c r="I63" s="200" t="n">
        <v>0</v>
      </c>
      <c r="J63" s="200" t="n">
        <v>0</v>
      </c>
      <c r="K63" s="200" t="n">
        <v>0</v>
      </c>
      <c r="L63" s="200" t="n">
        <v>0</v>
      </c>
      <c r="M63" s="200" t="n">
        <v>0</v>
      </c>
      <c r="N63" s="200" t="n">
        <v>0</v>
      </c>
      <c r="O63" s="200" t="n">
        <v>0</v>
      </c>
      <c r="P63" s="200" t="n">
        <v>0</v>
      </c>
      <c r="Q63" s="200" t="n">
        <v>0</v>
      </c>
      <c r="R63" s="200" t="n">
        <v>0</v>
      </c>
      <c r="S63" s="200" t="n">
        <v>0</v>
      </c>
      <c r="T63" s="200" t="n">
        <v>0</v>
      </c>
      <c r="U63" s="200" t="n">
        <v>0</v>
      </c>
      <c r="V63" s="200" t="n">
        <v>0</v>
      </c>
      <c r="W63" s="200" t="n">
        <v>0</v>
      </c>
      <c r="X63" s="200" t="n">
        <v>0</v>
      </c>
      <c r="Y63" s="200" t="n">
        <v>0</v>
      </c>
      <c r="Z63" s="200" t="n">
        <v>0</v>
      </c>
      <c r="AA63" s="200" t="n">
        <v>0</v>
      </c>
      <c r="AB63" s="200" t="n">
        <v>0</v>
      </c>
      <c r="AC63" s="200"/>
    </row>
    <row r="64" s="145" customFormat="true" ht="12" hidden="false" customHeight="true" outlineLevel="0" collapsed="false"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/>
    </row>
    <row r="65" s="145" customFormat="true" ht="15.75" hidden="false" customHeight="false" outlineLevel="0" collapsed="false">
      <c r="B65" s="147" t="s">
        <v>232</v>
      </c>
      <c r="C65" s="202"/>
      <c r="D65" s="202"/>
      <c r="E65" s="202"/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2"/>
      <c r="Y65" s="202"/>
      <c r="Z65" s="202"/>
      <c r="AA65" s="202"/>
      <c r="AB65" s="202"/>
      <c r="AC65" s="203"/>
    </row>
    <row r="66" s="145" customFormat="true" ht="15.75" hidden="false" customHeight="false" outlineLevel="0" collapsed="false">
      <c r="B66" s="149" t="s">
        <v>1</v>
      </c>
      <c r="AC66" s="118"/>
    </row>
    <row r="67" s="145" customFormat="true" ht="15.75" hidden="false" customHeight="false" outlineLevel="0" collapsed="false">
      <c r="B67" s="150" t="n">
        <v>38776</v>
      </c>
      <c r="AC67" s="118"/>
    </row>
    <row r="68" s="145" customFormat="true" ht="15.75" hidden="false" customHeight="false" outlineLevel="0" collapsed="false">
      <c r="A68" s="146"/>
      <c r="B68" s="151" t="s">
        <v>203</v>
      </c>
      <c r="AC68" s="118"/>
    </row>
    <row r="69" s="189" customFormat="true" ht="30" hidden="false" customHeight="true" outlineLevel="0" collapsed="false">
      <c r="A69" s="180"/>
      <c r="B69" s="181"/>
      <c r="C69" s="180"/>
      <c r="D69" s="182" t="s">
        <v>3</v>
      </c>
      <c r="E69" s="183" t="s">
        <v>4</v>
      </c>
      <c r="F69" s="182" t="s">
        <v>5</v>
      </c>
      <c r="G69" s="182" t="s">
        <v>6</v>
      </c>
      <c r="H69" s="182" t="s">
        <v>7</v>
      </c>
      <c r="I69" s="184" t="s">
        <v>8</v>
      </c>
      <c r="J69" s="182" t="s">
        <v>9</v>
      </c>
      <c r="K69" s="182" t="s">
        <v>10</v>
      </c>
      <c r="L69" s="184" t="s">
        <v>11</v>
      </c>
      <c r="M69" s="185" t="s">
        <v>12</v>
      </c>
      <c r="N69" s="182" t="s">
        <v>13</v>
      </c>
      <c r="O69" s="185" t="s">
        <v>14</v>
      </c>
      <c r="P69" s="185" t="s">
        <v>15</v>
      </c>
      <c r="Q69" s="186" t="s">
        <v>16</v>
      </c>
      <c r="R69" s="182" t="s">
        <v>17</v>
      </c>
      <c r="S69" s="187" t="s">
        <v>18</v>
      </c>
      <c r="T69" s="182" t="s">
        <v>19</v>
      </c>
      <c r="U69" s="182" t="s">
        <v>20</v>
      </c>
      <c r="V69" s="75" t="s">
        <v>21</v>
      </c>
      <c r="W69" s="75" t="s">
        <v>22</v>
      </c>
      <c r="X69" s="182" t="s">
        <v>23</v>
      </c>
      <c r="Y69" s="183" t="s">
        <v>24</v>
      </c>
      <c r="Z69" s="183" t="s">
        <v>25</v>
      </c>
      <c r="AA69" s="182" t="s">
        <v>26</v>
      </c>
      <c r="AB69" s="185" t="s">
        <v>27</v>
      </c>
      <c r="AC69" s="188"/>
      <c r="AD69" s="76"/>
      <c r="AE69" s="180"/>
    </row>
    <row r="70" customFormat="false" ht="12" hidden="false" customHeight="false" outlineLevel="0" collapsed="false">
      <c r="B70" s="159"/>
      <c r="C70" s="160"/>
      <c r="D70" s="204"/>
      <c r="E70" s="204"/>
      <c r="F70" s="204"/>
      <c r="G70" s="204"/>
      <c r="H70" s="204"/>
      <c r="I70" s="204"/>
      <c r="J70" s="204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/>
      <c r="AA70" s="204"/>
      <c r="AB70" s="204"/>
      <c r="AC70" s="205"/>
    </row>
    <row r="71" customFormat="false" ht="12" hidden="false" customHeight="true" outlineLevel="0" collapsed="false">
      <c r="B71" s="159" t="s">
        <v>214</v>
      </c>
      <c r="C71" s="160"/>
      <c r="D71" s="206" t="n">
        <v>1</v>
      </c>
      <c r="E71" s="206" t="n">
        <v>1</v>
      </c>
      <c r="F71" s="206" t="n">
        <v>1</v>
      </c>
      <c r="G71" s="206" t="n">
        <v>1</v>
      </c>
      <c r="H71" s="206" t="n">
        <v>1</v>
      </c>
      <c r="I71" s="206" t="n">
        <v>1</v>
      </c>
      <c r="J71" s="206" t="n">
        <v>1</v>
      </c>
      <c r="K71" s="206" t="n">
        <v>1</v>
      </c>
      <c r="L71" s="206" t="n">
        <v>1</v>
      </c>
      <c r="M71" s="206" t="n">
        <v>1</v>
      </c>
      <c r="N71" s="206" t="n">
        <v>1</v>
      </c>
      <c r="O71" s="206" t="s">
        <v>233</v>
      </c>
      <c r="P71" s="206" t="n">
        <v>1</v>
      </c>
      <c r="Q71" s="206" t="n">
        <v>1</v>
      </c>
      <c r="R71" s="206" t="n">
        <v>1</v>
      </c>
      <c r="S71" s="206" t="n">
        <v>1</v>
      </c>
      <c r="T71" s="206" t="n">
        <v>1</v>
      </c>
      <c r="U71" s="206" t="n">
        <v>1</v>
      </c>
      <c r="V71" s="206" t="s">
        <v>233</v>
      </c>
      <c r="W71" s="206" t="s">
        <v>233</v>
      </c>
      <c r="X71" s="206" t="n">
        <v>1</v>
      </c>
      <c r="Y71" s="206" t="n">
        <v>1</v>
      </c>
      <c r="Z71" s="206" t="n">
        <v>1</v>
      </c>
      <c r="AA71" s="206" t="n">
        <v>1</v>
      </c>
      <c r="AB71" s="206" t="n">
        <v>1</v>
      </c>
      <c r="AC71" s="207"/>
    </row>
    <row r="72" customFormat="false" ht="12" hidden="false" customHeight="true" outlineLevel="0" collapsed="false">
      <c r="B72" s="159" t="s">
        <v>215</v>
      </c>
      <c r="C72" s="160"/>
      <c r="D72" s="206" t="s">
        <v>233</v>
      </c>
      <c r="E72" s="206" t="s">
        <v>233</v>
      </c>
      <c r="F72" s="206" t="s">
        <v>233</v>
      </c>
      <c r="G72" s="206" t="s">
        <v>233</v>
      </c>
      <c r="H72" s="206" t="s">
        <v>233</v>
      </c>
      <c r="I72" s="206" t="s">
        <v>233</v>
      </c>
      <c r="J72" s="206" t="s">
        <v>233</v>
      </c>
      <c r="K72" s="206" t="s">
        <v>233</v>
      </c>
      <c r="L72" s="206" t="s">
        <v>233</v>
      </c>
      <c r="M72" s="206" t="s">
        <v>233</v>
      </c>
      <c r="N72" s="206" t="s">
        <v>233</v>
      </c>
      <c r="O72" s="206" t="s">
        <v>233</v>
      </c>
      <c r="P72" s="206" t="s">
        <v>233</v>
      </c>
      <c r="Q72" s="206" t="s">
        <v>233</v>
      </c>
      <c r="R72" s="206" t="s">
        <v>233</v>
      </c>
      <c r="S72" s="206" t="s">
        <v>233</v>
      </c>
      <c r="T72" s="206" t="s">
        <v>233</v>
      </c>
      <c r="U72" s="206" t="s">
        <v>233</v>
      </c>
      <c r="V72" s="206" t="s">
        <v>233</v>
      </c>
      <c r="W72" s="206" t="s">
        <v>233</v>
      </c>
      <c r="X72" s="206" t="s">
        <v>233</v>
      </c>
      <c r="Y72" s="206" t="s">
        <v>233</v>
      </c>
      <c r="Z72" s="206" t="s">
        <v>233</v>
      </c>
      <c r="AA72" s="206" t="s">
        <v>233</v>
      </c>
      <c r="AB72" s="206" t="s">
        <v>233</v>
      </c>
      <c r="AC72" s="207"/>
    </row>
    <row r="73" customFormat="false" ht="12" hidden="false" customHeight="true" outlineLevel="0" collapsed="false">
      <c r="B73" s="166" t="n">
        <v>1401</v>
      </c>
      <c r="C73" s="167" t="s">
        <v>114</v>
      </c>
      <c r="D73" s="206" t="n">
        <v>0.515317589327132</v>
      </c>
      <c r="E73" s="206" t="n">
        <v>0.515317589327132</v>
      </c>
      <c r="F73" s="206" t="n">
        <v>0.395897477980368</v>
      </c>
      <c r="G73" s="206" t="n">
        <v>0.374396456261957</v>
      </c>
      <c r="H73" s="206" t="n">
        <v>0.719590778255</v>
      </c>
      <c r="I73" s="206" t="n">
        <v>0.495197131409724</v>
      </c>
      <c r="J73" s="206" t="n">
        <v>0.778446605222153</v>
      </c>
      <c r="K73" s="206" t="n">
        <v>0.833385569315748</v>
      </c>
      <c r="L73" s="206" t="n">
        <v>0.807817070796342</v>
      </c>
      <c r="M73" s="206" t="n">
        <v>0.381932911411808</v>
      </c>
      <c r="N73" s="206" t="n">
        <v>0.927593580634758</v>
      </c>
      <c r="O73" s="206" t="s">
        <v>233</v>
      </c>
      <c r="P73" s="206" t="n">
        <v>0.0290785654799948</v>
      </c>
      <c r="Q73" s="206" t="n">
        <v>0.174290053978901</v>
      </c>
      <c r="R73" s="206" t="n">
        <v>0.743049618824798</v>
      </c>
      <c r="S73" s="206" t="n">
        <v>0.297168482109509</v>
      </c>
      <c r="T73" s="206" t="n">
        <v>0.382217173971656</v>
      </c>
      <c r="U73" s="206" t="n">
        <v>0.802760396777721</v>
      </c>
      <c r="V73" s="206" t="s">
        <v>233</v>
      </c>
      <c r="W73" s="206" t="s">
        <v>233</v>
      </c>
      <c r="X73" s="206" t="n">
        <v>0.369303916849195</v>
      </c>
      <c r="Y73" s="206" t="n">
        <v>0.401011062044549</v>
      </c>
      <c r="Z73" s="206" t="n">
        <v>0.51049577830905</v>
      </c>
      <c r="AA73" s="206" t="n">
        <v>0.505881526006896</v>
      </c>
      <c r="AB73" s="206" t="n">
        <v>0.519486040640656</v>
      </c>
      <c r="AC73" s="207"/>
    </row>
    <row r="74" customFormat="false" ht="12" hidden="false" customHeight="true" outlineLevel="0" collapsed="false">
      <c r="B74" s="166" t="n">
        <v>1402</v>
      </c>
      <c r="C74" s="167" t="s">
        <v>115</v>
      </c>
      <c r="D74" s="206" t="n">
        <v>0.249288027257606</v>
      </c>
      <c r="E74" s="206" t="n">
        <v>0.249288027257606</v>
      </c>
      <c r="F74" s="206" t="n">
        <v>0.514006257483565</v>
      </c>
      <c r="G74" s="206" t="n">
        <v>0.317204144134131</v>
      </c>
      <c r="H74" s="206" t="n">
        <v>0.134577641506645</v>
      </c>
      <c r="I74" s="206" t="n">
        <v>0.316563944991806</v>
      </c>
      <c r="J74" s="206" t="n">
        <v>0.126374125114041</v>
      </c>
      <c r="K74" s="206" t="n">
        <v>0.0401761080249254</v>
      </c>
      <c r="L74" s="206" t="n">
        <v>0.0802925155451701</v>
      </c>
      <c r="M74" s="206" t="n">
        <v>0.438179655866078</v>
      </c>
      <c r="N74" s="206" t="n">
        <v>0.00821873032819521</v>
      </c>
      <c r="O74" s="206" t="s">
        <v>233</v>
      </c>
      <c r="P74" s="206" t="n">
        <v>0.874233008602508</v>
      </c>
      <c r="Q74" s="206" t="n">
        <v>0.18541172189321</v>
      </c>
      <c r="R74" s="206" t="n">
        <v>0.18764572805767</v>
      </c>
      <c r="S74" s="206" t="n">
        <v>0.479377238352873</v>
      </c>
      <c r="T74" s="206" t="n">
        <v>0.505515688827756</v>
      </c>
      <c r="U74" s="206" t="s">
        <v>233</v>
      </c>
      <c r="V74" s="206" t="s">
        <v>233</v>
      </c>
      <c r="W74" s="206" t="s">
        <v>233</v>
      </c>
      <c r="X74" s="206" t="n">
        <v>0.1415983467176</v>
      </c>
      <c r="Y74" s="206" t="n">
        <v>0.226530573871174</v>
      </c>
      <c r="Z74" s="206" t="n">
        <v>0.28274814844821</v>
      </c>
      <c r="AA74" s="206" t="n">
        <v>0.280838990077279</v>
      </c>
      <c r="AB74" s="206" t="n">
        <v>0.28646789185696</v>
      </c>
      <c r="AC74" s="207"/>
    </row>
    <row r="75" customFormat="false" ht="12" hidden="false" customHeight="true" outlineLevel="0" collapsed="false">
      <c r="B75" s="166" t="n">
        <v>1403</v>
      </c>
      <c r="C75" s="167" t="s">
        <v>116</v>
      </c>
      <c r="D75" s="206" t="n">
        <v>0.126564924206473</v>
      </c>
      <c r="E75" s="206" t="n">
        <v>0.126564924206473</v>
      </c>
      <c r="F75" s="206" t="n">
        <v>0.0567367940002954</v>
      </c>
      <c r="G75" s="206" t="n">
        <v>0.132993147735794</v>
      </c>
      <c r="H75" s="206" t="n">
        <v>0.0974679508266645</v>
      </c>
      <c r="I75" s="206" t="n">
        <v>0.0980575479899723</v>
      </c>
      <c r="J75" s="206" t="n">
        <v>0.0683044502608535</v>
      </c>
      <c r="K75" s="206" t="n">
        <v>0.111175097386478</v>
      </c>
      <c r="L75" s="206" t="n">
        <v>0.0912231726343096</v>
      </c>
      <c r="M75" s="206" t="n">
        <v>0.0563967223180932</v>
      </c>
      <c r="N75" s="206" t="n">
        <v>0.0459576027534891</v>
      </c>
      <c r="O75" s="206" t="s">
        <v>233</v>
      </c>
      <c r="P75" s="206" t="n">
        <v>0.00011487644571853</v>
      </c>
      <c r="Q75" s="206" t="n">
        <v>0.0884808191724072</v>
      </c>
      <c r="R75" s="206" t="n">
        <v>0.0122376378150266</v>
      </c>
      <c r="S75" s="206" t="n">
        <v>0.0359760428464268</v>
      </c>
      <c r="T75" s="206" t="n">
        <v>0.047816685929727</v>
      </c>
      <c r="U75" s="206" t="n">
        <v>0.00202103245842423</v>
      </c>
      <c r="V75" s="206" t="s">
        <v>233</v>
      </c>
      <c r="W75" s="206" t="s">
        <v>233</v>
      </c>
      <c r="X75" s="206" t="n">
        <v>0.391866734200615</v>
      </c>
      <c r="Y75" s="206" t="n">
        <v>0.277300311615803</v>
      </c>
      <c r="Z75" s="206" t="n">
        <v>0.103872964044108</v>
      </c>
      <c r="AA75" s="206" t="n">
        <v>0.113195576044671</v>
      </c>
      <c r="AB75" s="206" t="n">
        <v>0.0857090835251078</v>
      </c>
      <c r="AC75" s="207"/>
    </row>
    <row r="76" customFormat="false" ht="12" hidden="false" customHeight="true" outlineLevel="0" collapsed="false">
      <c r="B76" s="166" t="n">
        <v>1404</v>
      </c>
      <c r="C76" s="167" t="s">
        <v>117</v>
      </c>
      <c r="D76" s="206" t="n">
        <v>0.0497605149557336</v>
      </c>
      <c r="E76" s="206" t="n">
        <v>0.0497605149557336</v>
      </c>
      <c r="F76" s="206" t="n">
        <v>0.00584225953528008</v>
      </c>
      <c r="G76" s="206" t="n">
        <v>0.0189816640108788</v>
      </c>
      <c r="H76" s="206" t="s">
        <v>233</v>
      </c>
      <c r="I76" s="206" t="n">
        <v>0.0087049959369668</v>
      </c>
      <c r="J76" s="206" t="s">
        <v>233</v>
      </c>
      <c r="K76" s="206" t="s">
        <v>233</v>
      </c>
      <c r="L76" s="206" t="s">
        <v>233</v>
      </c>
      <c r="M76" s="206" t="n">
        <v>0.0116283457222623</v>
      </c>
      <c r="N76" s="206" t="s">
        <v>233</v>
      </c>
      <c r="O76" s="206" t="s">
        <v>233</v>
      </c>
      <c r="P76" s="206" t="s">
        <v>233</v>
      </c>
      <c r="Q76" s="206" t="n">
        <v>0.488676850321345</v>
      </c>
      <c r="R76" s="206" t="s">
        <v>233</v>
      </c>
      <c r="S76" s="206" t="n">
        <v>0.104810570689232</v>
      </c>
      <c r="T76" s="206" t="n">
        <v>0.00148689907957559</v>
      </c>
      <c r="U76" s="206" t="s">
        <v>233</v>
      </c>
      <c r="V76" s="206" t="s">
        <v>233</v>
      </c>
      <c r="W76" s="206" t="s">
        <v>233</v>
      </c>
      <c r="X76" s="206" t="s">
        <v>233</v>
      </c>
      <c r="Y76" s="206" t="n">
        <v>0.000384876328040481</v>
      </c>
      <c r="Z76" s="206" t="n">
        <v>0.0370853718548916</v>
      </c>
      <c r="AA76" s="206" t="n">
        <v>0.0305063568895255</v>
      </c>
      <c r="AB76" s="206" t="n">
        <v>0.0499037152286593</v>
      </c>
      <c r="AC76" s="207"/>
    </row>
    <row r="77" customFormat="false" ht="12" hidden="false" customHeight="true" outlineLevel="0" collapsed="false">
      <c r="B77" s="166" t="n">
        <v>1405</v>
      </c>
      <c r="C77" s="167" t="s">
        <v>118</v>
      </c>
      <c r="D77" s="206" t="n">
        <v>0.0142764676953431</v>
      </c>
      <c r="E77" s="206" t="n">
        <v>0.0142764676953431</v>
      </c>
      <c r="F77" s="206" t="n">
        <v>0.000699345070309206</v>
      </c>
      <c r="G77" s="206" t="n">
        <v>0.0247198591046537</v>
      </c>
      <c r="H77" s="206" t="n">
        <v>0.0118338274598634</v>
      </c>
      <c r="I77" s="206" t="n">
        <v>0.0131539426215741</v>
      </c>
      <c r="J77" s="206" t="s">
        <v>233</v>
      </c>
      <c r="K77" s="206" t="s">
        <v>233</v>
      </c>
      <c r="L77" s="206" t="s">
        <v>233</v>
      </c>
      <c r="M77" s="206" t="n">
        <v>0.000793063208901873</v>
      </c>
      <c r="N77" s="206" t="s">
        <v>233</v>
      </c>
      <c r="O77" s="206" t="s">
        <v>233</v>
      </c>
      <c r="P77" s="206" t="n">
        <v>0.004218337130019</v>
      </c>
      <c r="Q77" s="206" t="s">
        <v>233</v>
      </c>
      <c r="R77" s="206" t="n">
        <v>0.0111483480871217</v>
      </c>
      <c r="S77" s="206" t="n">
        <v>0.00329563610611654</v>
      </c>
      <c r="T77" s="206" t="n">
        <v>0.00862263331338117</v>
      </c>
      <c r="U77" s="206" t="n">
        <v>0.00285692506744535</v>
      </c>
      <c r="V77" s="206" t="s">
        <v>233</v>
      </c>
      <c r="W77" s="206" t="s">
        <v>233</v>
      </c>
      <c r="X77" s="206" t="n">
        <v>0.0233681524394901</v>
      </c>
      <c r="Y77" s="206" t="n">
        <v>0.0182091312897111</v>
      </c>
      <c r="Z77" s="206" t="n">
        <v>0.0103074849179705</v>
      </c>
      <c r="AA77" s="206" t="n">
        <v>0.0137500275060533</v>
      </c>
      <c r="AB77" s="206" t="n">
        <v>0.00360014450224471</v>
      </c>
      <c r="AC77" s="207"/>
    </row>
    <row r="78" customFormat="false" ht="12" hidden="false" customHeight="true" outlineLevel="0" collapsed="false">
      <c r="B78" s="166" t="n">
        <v>1406</v>
      </c>
      <c r="C78" s="167" t="s">
        <v>119</v>
      </c>
      <c r="D78" s="206" t="n">
        <v>0.000503149884032457</v>
      </c>
      <c r="E78" s="206" t="n">
        <v>0.000503149884032457</v>
      </c>
      <c r="F78" s="206" t="s">
        <v>233</v>
      </c>
      <c r="G78" s="206" t="n">
        <v>2.42569081232781E-005</v>
      </c>
      <c r="H78" s="206" t="n">
        <v>0.000684991265488851</v>
      </c>
      <c r="I78" s="206" t="n">
        <v>0.000235600562583249</v>
      </c>
      <c r="J78" s="206" t="n">
        <v>0.000977462779244138</v>
      </c>
      <c r="K78" s="206" t="s">
        <v>233</v>
      </c>
      <c r="L78" s="206" t="n">
        <v>0.000454909480661132</v>
      </c>
      <c r="M78" s="206" t="n">
        <v>0.000724834559337876</v>
      </c>
      <c r="N78" s="206" t="s">
        <v>233</v>
      </c>
      <c r="O78" s="206" t="s">
        <v>233</v>
      </c>
      <c r="P78" s="206" t="s">
        <v>233</v>
      </c>
      <c r="Q78" s="206" t="s">
        <v>233</v>
      </c>
      <c r="R78" s="206" t="n">
        <v>7.34275577918463E-005</v>
      </c>
      <c r="S78" s="206" t="n">
        <v>0.000176414020496956</v>
      </c>
      <c r="T78" s="206" t="s">
        <v>233</v>
      </c>
      <c r="U78" s="206" t="s">
        <v>233</v>
      </c>
      <c r="V78" s="206" t="s">
        <v>233</v>
      </c>
      <c r="W78" s="206" t="s">
        <v>233</v>
      </c>
      <c r="X78" s="206" t="n">
        <v>0.000128854852435727</v>
      </c>
      <c r="Y78" s="206" t="n">
        <v>8.70693935556453E-005</v>
      </c>
      <c r="Z78" s="206" t="n">
        <v>0.000345010470688945</v>
      </c>
      <c r="AA78" s="206" t="n">
        <v>0.000377674989333525</v>
      </c>
      <c r="AB78" s="206" t="n">
        <v>0.000281367962147886</v>
      </c>
      <c r="AC78" s="207"/>
    </row>
    <row r="79" customFormat="false" ht="12" hidden="false" customHeight="true" outlineLevel="0" collapsed="false">
      <c r="B79" s="166" t="n">
        <v>1407</v>
      </c>
      <c r="C79" s="167" t="s">
        <v>120</v>
      </c>
      <c r="D79" s="206" t="n">
        <v>0.00121423146172192</v>
      </c>
      <c r="E79" s="206" t="n">
        <v>0.00121423146172192</v>
      </c>
      <c r="F79" s="206" t="n">
        <v>2.76441714234027E-005</v>
      </c>
      <c r="G79" s="206" t="n">
        <v>0.000424675746124744</v>
      </c>
      <c r="H79" s="206" t="n">
        <v>0.000320287356296718</v>
      </c>
      <c r="I79" s="206" t="n">
        <v>0.000269454081523982</v>
      </c>
      <c r="J79" s="206" t="s">
        <v>233</v>
      </c>
      <c r="K79" s="206" t="s">
        <v>233</v>
      </c>
      <c r="L79" s="206" t="s">
        <v>233</v>
      </c>
      <c r="M79" s="206" t="n">
        <v>0.000143371256991627</v>
      </c>
      <c r="N79" s="206" t="s">
        <v>233</v>
      </c>
      <c r="O79" s="206" t="s">
        <v>233</v>
      </c>
      <c r="P79" s="206" t="s">
        <v>233</v>
      </c>
      <c r="Q79" s="206" t="s">
        <v>233</v>
      </c>
      <c r="R79" s="206" t="s">
        <v>233</v>
      </c>
      <c r="S79" s="206" t="n">
        <v>3.28040280385974E-005</v>
      </c>
      <c r="T79" s="206" t="n">
        <v>0.00267529163762647</v>
      </c>
      <c r="U79" s="206" t="s">
        <v>233</v>
      </c>
      <c r="V79" s="206" t="s">
        <v>233</v>
      </c>
      <c r="W79" s="206" t="s">
        <v>233</v>
      </c>
      <c r="X79" s="206" t="n">
        <v>0.00227809930390985</v>
      </c>
      <c r="Y79" s="206" t="n">
        <v>0.00223183580858449</v>
      </c>
      <c r="Z79" s="206" t="n">
        <v>0.000599378649901343</v>
      </c>
      <c r="AA79" s="206" t="n">
        <v>0.000771151129272732</v>
      </c>
      <c r="AB79" s="206" t="n">
        <v>0.000264702617951723</v>
      </c>
      <c r="AC79" s="207"/>
    </row>
    <row r="80" customFormat="false" ht="12" hidden="false" customHeight="true" outlineLevel="0" collapsed="false">
      <c r="B80" s="166" t="n">
        <v>1408</v>
      </c>
      <c r="C80" s="167" t="s">
        <v>121</v>
      </c>
      <c r="D80" s="208" t="n">
        <v>3.5113257117852E-005</v>
      </c>
      <c r="E80" s="208" t="n">
        <v>3.5113257117852E-005</v>
      </c>
      <c r="F80" s="208" t="s">
        <v>233</v>
      </c>
      <c r="G80" s="208" t="n">
        <v>0.00154700240689136</v>
      </c>
      <c r="H80" s="208" t="s">
        <v>233</v>
      </c>
      <c r="I80" s="208" t="n">
        <v>0.000564744771660227</v>
      </c>
      <c r="J80" s="208" t="s">
        <v>233</v>
      </c>
      <c r="K80" s="208" t="s">
        <v>233</v>
      </c>
      <c r="L80" s="208" t="s">
        <v>233</v>
      </c>
      <c r="M80" s="208" t="s">
        <v>233</v>
      </c>
      <c r="N80" s="208" t="s">
        <v>233</v>
      </c>
      <c r="O80" s="208" t="s">
        <v>233</v>
      </c>
      <c r="P80" s="208" t="s">
        <v>233</v>
      </c>
      <c r="Q80" s="208" t="s">
        <v>233</v>
      </c>
      <c r="R80" s="208" t="s">
        <v>233</v>
      </c>
      <c r="S80" s="208" t="s">
        <v>233</v>
      </c>
      <c r="T80" s="208" t="s">
        <v>233</v>
      </c>
      <c r="U80" s="208" t="s">
        <v>233</v>
      </c>
      <c r="V80" s="208" t="s">
        <v>233</v>
      </c>
      <c r="W80" s="208" t="s">
        <v>233</v>
      </c>
      <c r="X80" s="208" t="s">
        <v>233</v>
      </c>
      <c r="Y80" s="208" t="s">
        <v>233</v>
      </c>
      <c r="Z80" s="208" t="n">
        <v>0.000187344508313025</v>
      </c>
      <c r="AA80" s="208" t="n">
        <v>0.00028349908054838</v>
      </c>
      <c r="AB80" s="208" t="s">
        <v>233</v>
      </c>
      <c r="AC80" s="209"/>
    </row>
    <row r="81" customFormat="false" ht="12" hidden="false" customHeight="true" outlineLevel="0" collapsed="false">
      <c r="B81" s="166"/>
      <c r="C81" s="167" t="s">
        <v>216</v>
      </c>
      <c r="D81" s="206" t="n">
        <v>0.95696001804516</v>
      </c>
      <c r="E81" s="206" t="n">
        <v>0.95696001804516</v>
      </c>
      <c r="F81" s="206" t="n">
        <v>0.973209778241241</v>
      </c>
      <c r="G81" s="206" t="n">
        <v>0.870291206308553</v>
      </c>
      <c r="H81" s="206" t="n">
        <v>0.964475476669958</v>
      </c>
      <c r="I81" s="206" t="n">
        <v>0.932747362365811</v>
      </c>
      <c r="J81" s="206" t="n">
        <v>0.974102643376291</v>
      </c>
      <c r="K81" s="206" t="n">
        <v>0.984736774727151</v>
      </c>
      <c r="L81" s="206" t="n">
        <v>0.979787668456483</v>
      </c>
      <c r="M81" s="206" t="n">
        <v>0.889798904343473</v>
      </c>
      <c r="N81" s="206" t="n">
        <v>0.981769913716443</v>
      </c>
      <c r="O81" s="206" t="s">
        <v>233</v>
      </c>
      <c r="P81" s="206" t="n">
        <v>0.90764478765824</v>
      </c>
      <c r="Q81" s="206" t="n">
        <v>0.936859445365863</v>
      </c>
      <c r="R81" s="206" t="n">
        <v>0.954154760342408</v>
      </c>
      <c r="S81" s="206" t="n">
        <v>0.920837188152693</v>
      </c>
      <c r="T81" s="206" t="n">
        <v>0.948334372759723</v>
      </c>
      <c r="U81" s="206" t="n">
        <v>0.80763835430359</v>
      </c>
      <c r="V81" s="206" t="s">
        <v>233</v>
      </c>
      <c r="W81" s="206" t="s">
        <v>233</v>
      </c>
      <c r="X81" s="206" t="n">
        <v>0.928544104363245</v>
      </c>
      <c r="Y81" s="206" t="n">
        <v>0.925754860351418</v>
      </c>
      <c r="Z81" s="206" t="n">
        <v>0.945641481203133</v>
      </c>
      <c r="AA81" s="206" t="n">
        <v>0.94560480172358</v>
      </c>
      <c r="AB81" s="206" t="n">
        <v>0.945712946333727</v>
      </c>
      <c r="AC81" s="207"/>
    </row>
    <row r="82" customFormat="false" ht="12" hidden="false" customHeight="true" outlineLevel="0" collapsed="false">
      <c r="B82" s="159"/>
      <c r="C82" s="167"/>
      <c r="D82" s="206" t="s">
        <v>233</v>
      </c>
      <c r="E82" s="206" t="s">
        <v>233</v>
      </c>
      <c r="F82" s="206" t="s">
        <v>233</v>
      </c>
      <c r="G82" s="206" t="s">
        <v>233</v>
      </c>
      <c r="H82" s="206" t="s">
        <v>233</v>
      </c>
      <c r="I82" s="206" t="s">
        <v>233</v>
      </c>
      <c r="J82" s="206" t="s">
        <v>233</v>
      </c>
      <c r="K82" s="206" t="s">
        <v>233</v>
      </c>
      <c r="L82" s="206" t="s">
        <v>233</v>
      </c>
      <c r="M82" s="206" t="s">
        <v>233</v>
      </c>
      <c r="N82" s="206" t="s">
        <v>233</v>
      </c>
      <c r="O82" s="206" t="s">
        <v>233</v>
      </c>
      <c r="P82" s="206" t="s">
        <v>233</v>
      </c>
      <c r="Q82" s="206" t="s">
        <v>233</v>
      </c>
      <c r="R82" s="206" t="s">
        <v>233</v>
      </c>
      <c r="S82" s="206" t="s">
        <v>233</v>
      </c>
      <c r="T82" s="206" t="s">
        <v>233</v>
      </c>
      <c r="U82" s="206" t="s">
        <v>233</v>
      </c>
      <c r="V82" s="206" t="s">
        <v>233</v>
      </c>
      <c r="W82" s="206" t="s">
        <v>233</v>
      </c>
      <c r="X82" s="206" t="s">
        <v>233</v>
      </c>
      <c r="Y82" s="206" t="s">
        <v>233</v>
      </c>
      <c r="Z82" s="206" t="s">
        <v>233</v>
      </c>
      <c r="AA82" s="206" t="s">
        <v>233</v>
      </c>
      <c r="AB82" s="206" t="s">
        <v>233</v>
      </c>
      <c r="AC82" s="207"/>
    </row>
    <row r="83" customFormat="false" ht="12" hidden="false" customHeight="true" outlineLevel="0" collapsed="false">
      <c r="B83" s="159" t="s">
        <v>217</v>
      </c>
      <c r="C83" s="167"/>
      <c r="D83" s="206" t="s">
        <v>233</v>
      </c>
      <c r="E83" s="206" t="s">
        <v>233</v>
      </c>
      <c r="F83" s="206" t="s">
        <v>233</v>
      </c>
      <c r="G83" s="206" t="s">
        <v>233</v>
      </c>
      <c r="H83" s="206" t="s">
        <v>233</v>
      </c>
      <c r="I83" s="206" t="s">
        <v>233</v>
      </c>
      <c r="J83" s="206" t="s">
        <v>233</v>
      </c>
      <c r="K83" s="206" t="s">
        <v>233</v>
      </c>
      <c r="L83" s="206" t="s">
        <v>233</v>
      </c>
      <c r="M83" s="206" t="s">
        <v>233</v>
      </c>
      <c r="N83" s="206" t="s">
        <v>233</v>
      </c>
      <c r="O83" s="206" t="s">
        <v>233</v>
      </c>
      <c r="P83" s="206" t="s">
        <v>233</v>
      </c>
      <c r="Q83" s="206" t="s">
        <v>233</v>
      </c>
      <c r="R83" s="206" t="s">
        <v>233</v>
      </c>
      <c r="S83" s="206" t="s">
        <v>233</v>
      </c>
      <c r="T83" s="206" t="s">
        <v>233</v>
      </c>
      <c r="U83" s="206" t="s">
        <v>233</v>
      </c>
      <c r="V83" s="206" t="s">
        <v>233</v>
      </c>
      <c r="W83" s="206" t="s">
        <v>233</v>
      </c>
      <c r="X83" s="206" t="s">
        <v>233</v>
      </c>
      <c r="Y83" s="206" t="s">
        <v>233</v>
      </c>
      <c r="Z83" s="206" t="s">
        <v>233</v>
      </c>
      <c r="AA83" s="206" t="s">
        <v>233</v>
      </c>
      <c r="AB83" s="206" t="s">
        <v>233</v>
      </c>
      <c r="AC83" s="207"/>
    </row>
    <row r="84" customFormat="false" ht="12" hidden="false" customHeight="true" outlineLevel="0" collapsed="false">
      <c r="B84" s="166" t="n">
        <v>1411</v>
      </c>
      <c r="C84" s="167" t="s">
        <v>122</v>
      </c>
      <c r="D84" s="206" t="n">
        <v>0.00512244268746238</v>
      </c>
      <c r="E84" s="206" t="n">
        <v>0.00512244268746238</v>
      </c>
      <c r="F84" s="206" t="n">
        <v>0.00523292638837878</v>
      </c>
      <c r="G84" s="206" t="n">
        <v>0.00554938549357947</v>
      </c>
      <c r="H84" s="206" t="n">
        <v>0.00548601547503681</v>
      </c>
      <c r="I84" s="206" t="n">
        <v>0.0054322295434592</v>
      </c>
      <c r="J84" s="206" t="n">
        <v>0.00947422376095543</v>
      </c>
      <c r="K84" s="206" t="n">
        <v>0.00400093523760851</v>
      </c>
      <c r="L84" s="206" t="n">
        <v>0.0065481942151725</v>
      </c>
      <c r="M84" s="206" t="n">
        <v>0.0138223529173358</v>
      </c>
      <c r="N84" s="206" t="s">
        <v>233</v>
      </c>
      <c r="O84" s="206" t="s">
        <v>233</v>
      </c>
      <c r="P84" s="206" t="n">
        <v>0.000693536729122786</v>
      </c>
      <c r="Q84" s="206" t="n">
        <v>0.00996674671220809</v>
      </c>
      <c r="R84" s="206" t="n">
        <v>0.00718195721061908</v>
      </c>
      <c r="S84" s="206" t="n">
        <v>0.00652789759030855</v>
      </c>
      <c r="T84" s="206" t="n">
        <v>0.00550595279954219</v>
      </c>
      <c r="U84" s="206" t="n">
        <v>0.00968330420663158</v>
      </c>
      <c r="V84" s="206" t="s">
        <v>233</v>
      </c>
      <c r="W84" s="206" t="s">
        <v>233</v>
      </c>
      <c r="X84" s="206" t="n">
        <v>0.0109192751311625</v>
      </c>
      <c r="Y84" s="206" t="n">
        <v>0.00943718422807251</v>
      </c>
      <c r="Z84" s="206" t="n">
        <v>0.00580811146958017</v>
      </c>
      <c r="AA84" s="206" t="n">
        <v>0.00526772608016459</v>
      </c>
      <c r="AB84" s="206" t="n">
        <v>0.00686098116392821</v>
      </c>
      <c r="AC84" s="207"/>
    </row>
    <row r="85" customFormat="false" ht="12" hidden="false" customHeight="true" outlineLevel="0" collapsed="false">
      <c r="B85" s="166" t="n">
        <v>1412</v>
      </c>
      <c r="C85" s="167" t="s">
        <v>123</v>
      </c>
      <c r="D85" s="206" t="n">
        <v>0.00376183187021458</v>
      </c>
      <c r="E85" s="206" t="n">
        <v>0.00376183187021458</v>
      </c>
      <c r="F85" s="206" t="n">
        <v>0.00523060401936304</v>
      </c>
      <c r="G85" s="206" t="n">
        <v>0.0135596910361025</v>
      </c>
      <c r="H85" s="206" t="n">
        <v>0.00405181605756983</v>
      </c>
      <c r="I85" s="206" t="n">
        <v>0.00788099769955965</v>
      </c>
      <c r="J85" s="206" t="n">
        <v>0.00225719785813212</v>
      </c>
      <c r="K85" s="206" t="n">
        <v>0.00110596281931843</v>
      </c>
      <c r="L85" s="206" t="n">
        <v>0.00164174560792815</v>
      </c>
      <c r="M85" s="206" t="n">
        <v>0.0382087422647958</v>
      </c>
      <c r="N85" s="206" t="n">
        <v>0.000282261054334321</v>
      </c>
      <c r="O85" s="206" t="s">
        <v>233</v>
      </c>
      <c r="P85" s="206" t="n">
        <v>0.0688922647610734</v>
      </c>
      <c r="Q85" s="206" t="n">
        <v>0.00215491202107616</v>
      </c>
      <c r="R85" s="206" t="n">
        <v>0.0070576520071621</v>
      </c>
      <c r="S85" s="206" t="n">
        <v>0.034879846417313</v>
      </c>
      <c r="T85" s="206" t="n">
        <v>0.0281576403854526</v>
      </c>
      <c r="U85" s="206" t="s">
        <v>233</v>
      </c>
      <c r="V85" s="206" t="s">
        <v>233</v>
      </c>
      <c r="W85" s="206" t="s">
        <v>233</v>
      </c>
      <c r="X85" s="206" t="n">
        <v>0.00791481903197546</v>
      </c>
      <c r="Y85" s="206" t="n">
        <v>0.0126366397057648</v>
      </c>
      <c r="Z85" s="206" t="n">
        <v>0.0100985701728205</v>
      </c>
      <c r="AA85" s="206" t="n">
        <v>0.00569363231689458</v>
      </c>
      <c r="AB85" s="206" t="n">
        <v>0.0186810108990706</v>
      </c>
      <c r="AC85" s="207"/>
    </row>
    <row r="86" customFormat="false" ht="12" hidden="false" customHeight="true" outlineLevel="0" collapsed="false">
      <c r="B86" s="166" t="n">
        <v>1413</v>
      </c>
      <c r="C86" s="167" t="s">
        <v>124</v>
      </c>
      <c r="D86" s="206" t="n">
        <v>0.00116718531724177</v>
      </c>
      <c r="E86" s="206" t="n">
        <v>0.00116718531724177</v>
      </c>
      <c r="F86" s="206" t="n">
        <v>0.00287345328306904</v>
      </c>
      <c r="G86" s="206" t="n">
        <v>0.000214460175908631</v>
      </c>
      <c r="H86" s="206" t="n">
        <v>0.00139503924182893</v>
      </c>
      <c r="I86" s="206" t="n">
        <v>0.00141338428115138</v>
      </c>
      <c r="J86" s="206" t="n">
        <v>0.000194579525815407</v>
      </c>
      <c r="K86" s="206" t="n">
        <v>0.00148366015651703</v>
      </c>
      <c r="L86" s="206" t="n">
        <v>0.00088372426873185</v>
      </c>
      <c r="M86" s="206" t="n">
        <v>0.000770025132811871</v>
      </c>
      <c r="N86" s="206" t="n">
        <v>0.000970636686398007</v>
      </c>
      <c r="O86" s="206" t="s">
        <v>233</v>
      </c>
      <c r="P86" s="206" t="s">
        <v>233</v>
      </c>
      <c r="Q86" s="206" t="n">
        <v>0.00174281787040148</v>
      </c>
      <c r="R86" s="206" t="n">
        <v>0.000285512965973916</v>
      </c>
      <c r="S86" s="206" t="n">
        <v>0.000640180002671326</v>
      </c>
      <c r="T86" s="206" t="n">
        <v>0.00123102623270052</v>
      </c>
      <c r="U86" s="206" t="s">
        <v>233</v>
      </c>
      <c r="V86" s="206" t="s">
        <v>233</v>
      </c>
      <c r="W86" s="206" t="s">
        <v>233</v>
      </c>
      <c r="X86" s="206" t="n">
        <v>0.0105078298936797</v>
      </c>
      <c r="Y86" s="206" t="n">
        <v>0.00741896253075107</v>
      </c>
      <c r="Z86" s="206" t="n">
        <v>0.00135544037431205</v>
      </c>
      <c r="AA86" s="206" t="n">
        <v>0.0012826473520704</v>
      </c>
      <c r="AB86" s="206" t="n">
        <v>0.00149726798212565</v>
      </c>
      <c r="AC86" s="207"/>
    </row>
    <row r="87" customFormat="false" ht="12" hidden="false" customHeight="true" outlineLevel="0" collapsed="false">
      <c r="B87" s="166" t="n">
        <v>1414</v>
      </c>
      <c r="C87" s="167" t="s">
        <v>125</v>
      </c>
      <c r="D87" s="206" t="n">
        <v>0.000654220385748827</v>
      </c>
      <c r="E87" s="206" t="n">
        <v>0.000654220385748827</v>
      </c>
      <c r="F87" s="206" t="n">
        <v>0.000398689270915586</v>
      </c>
      <c r="G87" s="206" t="n">
        <v>0.000647737255623941</v>
      </c>
      <c r="H87" s="206" t="s">
        <v>233</v>
      </c>
      <c r="I87" s="206" t="n">
        <v>0.000357632213020016</v>
      </c>
      <c r="J87" s="206" t="s">
        <v>233</v>
      </c>
      <c r="K87" s="206" t="s">
        <v>233</v>
      </c>
      <c r="L87" s="206" t="s">
        <v>233</v>
      </c>
      <c r="M87" s="206" t="n">
        <v>0.00168219127642879</v>
      </c>
      <c r="N87" s="206" t="s">
        <v>233</v>
      </c>
      <c r="O87" s="206" t="s">
        <v>233</v>
      </c>
      <c r="P87" s="206" t="s">
        <v>233</v>
      </c>
      <c r="Q87" s="206" t="n">
        <v>0.0233356386382797</v>
      </c>
      <c r="R87" s="206" t="s">
        <v>233</v>
      </c>
      <c r="S87" s="206" t="n">
        <v>0.0052628292145625</v>
      </c>
      <c r="T87" s="206" t="s">
        <v>233</v>
      </c>
      <c r="U87" s="206" t="s">
        <v>233</v>
      </c>
      <c r="V87" s="206" t="s">
        <v>233</v>
      </c>
      <c r="W87" s="206" t="s">
        <v>233</v>
      </c>
      <c r="X87" s="206" t="s">
        <v>233</v>
      </c>
      <c r="Y87" s="206" t="s">
        <v>233</v>
      </c>
      <c r="Z87" s="206" t="n">
        <v>0.00118957454340567</v>
      </c>
      <c r="AA87" s="206" t="n">
        <v>0.000515126892479919</v>
      </c>
      <c r="AB87" s="206" t="n">
        <v>0.00250364688139376</v>
      </c>
      <c r="AC87" s="207"/>
    </row>
    <row r="88" customFormat="false" ht="12" hidden="false" customHeight="true" outlineLevel="0" collapsed="false">
      <c r="B88" s="166" t="n">
        <v>1415</v>
      </c>
      <c r="C88" s="167" t="s">
        <v>126</v>
      </c>
      <c r="D88" s="206" t="n">
        <v>0.00154717831837917</v>
      </c>
      <c r="E88" s="206" t="n">
        <v>0.00154717831837917</v>
      </c>
      <c r="F88" s="206" t="n">
        <v>2.90137705456183E-005</v>
      </c>
      <c r="G88" s="206" t="n">
        <v>0.0677801385944766</v>
      </c>
      <c r="H88" s="206" t="n">
        <v>8.57883568760959E-005</v>
      </c>
      <c r="I88" s="206" t="n">
        <v>0.0247808609049002</v>
      </c>
      <c r="J88" s="206" t="s">
        <v>233</v>
      </c>
      <c r="K88" s="206" t="s">
        <v>233</v>
      </c>
      <c r="L88" s="206" t="s">
        <v>233</v>
      </c>
      <c r="M88" s="206" t="s">
        <v>233</v>
      </c>
      <c r="N88" s="206" t="n">
        <v>0.00734816083817103</v>
      </c>
      <c r="O88" s="206" t="s">
        <v>233</v>
      </c>
      <c r="P88" s="206" t="s">
        <v>233</v>
      </c>
      <c r="Q88" s="206" t="s">
        <v>233</v>
      </c>
      <c r="R88" s="206" t="n">
        <v>0.00210462687850582</v>
      </c>
      <c r="S88" s="206" t="n">
        <v>0.000746494275189131</v>
      </c>
      <c r="T88" s="206" t="n">
        <v>0.000424625715554868</v>
      </c>
      <c r="U88" s="206" t="s">
        <v>233</v>
      </c>
      <c r="V88" s="206" t="s">
        <v>233</v>
      </c>
      <c r="W88" s="206" t="s">
        <v>233</v>
      </c>
      <c r="X88" s="206" t="n">
        <v>0.0115637675108215</v>
      </c>
      <c r="Y88" s="206" t="n">
        <v>0.00792374465237086</v>
      </c>
      <c r="Z88" s="206" t="n">
        <v>0.00864328456698349</v>
      </c>
      <c r="AA88" s="206" t="n">
        <v>0.0124432772515457</v>
      </c>
      <c r="AB88" s="206" t="n">
        <v>0.00123949975953955</v>
      </c>
      <c r="AC88" s="207"/>
    </row>
    <row r="89" customFormat="false" ht="12" hidden="false" customHeight="true" outlineLevel="0" collapsed="false">
      <c r="B89" s="166" t="n">
        <v>1416</v>
      </c>
      <c r="C89" s="167" t="s">
        <v>127</v>
      </c>
      <c r="D89" s="206" t="n">
        <v>4.20806861677668E-005</v>
      </c>
      <c r="E89" s="206" t="n">
        <v>4.20806861677668E-005</v>
      </c>
      <c r="F89" s="206" t="s">
        <v>233</v>
      </c>
      <c r="G89" s="206" t="n">
        <v>0.00118396383668432</v>
      </c>
      <c r="H89" s="206" t="n">
        <v>0.000237323973051867</v>
      </c>
      <c r="I89" s="206" t="n">
        <v>0.000510773671795147</v>
      </c>
      <c r="J89" s="206" t="n">
        <v>0.000681725700706194</v>
      </c>
      <c r="K89" s="206" t="s">
        <v>233</v>
      </c>
      <c r="L89" s="206" t="n">
        <v>0.000317273957686058</v>
      </c>
      <c r="M89" s="206" t="n">
        <v>2.66640205316109E-005</v>
      </c>
      <c r="N89" s="206" t="s">
        <v>233</v>
      </c>
      <c r="O89" s="206" t="s">
        <v>233</v>
      </c>
      <c r="P89" s="206" t="s">
        <v>233</v>
      </c>
      <c r="Q89" s="206" t="s">
        <v>233</v>
      </c>
      <c r="R89" s="206" t="n">
        <v>3.18520996238308E-005</v>
      </c>
      <c r="S89" s="206" t="n">
        <v>1.06853212270205E-005</v>
      </c>
      <c r="T89" s="206" t="n">
        <v>0.000443839789861476</v>
      </c>
      <c r="U89" s="206" t="s">
        <v>233</v>
      </c>
      <c r="V89" s="206" t="s">
        <v>233</v>
      </c>
      <c r="W89" s="206" t="s">
        <v>233</v>
      </c>
      <c r="X89" s="206" t="n">
        <v>0.000156288978305343</v>
      </c>
      <c r="Y89" s="206" t="n">
        <v>0.000220492785603614</v>
      </c>
      <c r="Z89" s="206" t="n">
        <v>0.000227540965077431</v>
      </c>
      <c r="AA89" s="206" t="n">
        <v>0.000261887646242185</v>
      </c>
      <c r="AB89" s="206" t="n">
        <v>0.000160620984618832</v>
      </c>
      <c r="AC89" s="207"/>
    </row>
    <row r="90" customFormat="false" ht="12" hidden="false" customHeight="true" outlineLevel="0" collapsed="false">
      <c r="B90" s="166" t="n">
        <v>1417</v>
      </c>
      <c r="C90" s="167" t="s">
        <v>128</v>
      </c>
      <c r="D90" s="206" t="n">
        <v>8.63083392209245E-005</v>
      </c>
      <c r="E90" s="206" t="n">
        <v>8.63083392209245E-005</v>
      </c>
      <c r="F90" s="206" t="s">
        <v>233</v>
      </c>
      <c r="G90" s="206" t="n">
        <v>4.40693053241865E-005</v>
      </c>
      <c r="H90" s="206" t="n">
        <v>0.000154024005076774</v>
      </c>
      <c r="I90" s="206" t="n">
        <v>6.70727623833651E-005</v>
      </c>
      <c r="J90" s="206" t="s">
        <v>233</v>
      </c>
      <c r="K90" s="206" t="s">
        <v>233</v>
      </c>
      <c r="L90" s="206" t="s">
        <v>233</v>
      </c>
      <c r="M90" s="206" t="s">
        <v>233</v>
      </c>
      <c r="N90" s="206" t="s">
        <v>233</v>
      </c>
      <c r="O90" s="206" t="s">
        <v>233</v>
      </c>
      <c r="P90" s="206" t="s">
        <v>233</v>
      </c>
      <c r="Q90" s="206" t="s">
        <v>233</v>
      </c>
      <c r="R90" s="206" t="s">
        <v>233</v>
      </c>
      <c r="S90" s="206" t="s">
        <v>233</v>
      </c>
      <c r="T90" s="206" t="s">
        <v>233</v>
      </c>
      <c r="U90" s="206" t="s">
        <v>233</v>
      </c>
      <c r="V90" s="206" t="s">
        <v>233</v>
      </c>
      <c r="W90" s="206" t="s">
        <v>233</v>
      </c>
      <c r="X90" s="206" t="n">
        <v>4.1350021117546E-005</v>
      </c>
      <c r="Y90" s="206" t="n">
        <v>2.79409055550601E-005</v>
      </c>
      <c r="Z90" s="206" t="n">
        <v>5.21313986662326E-005</v>
      </c>
      <c r="AA90" s="206" t="n">
        <v>7.72872661526297E-005</v>
      </c>
      <c r="AB90" s="206" t="n">
        <v>3.1185070702799E-006</v>
      </c>
      <c r="AC90" s="207"/>
    </row>
    <row r="91" customFormat="false" ht="12" hidden="false" customHeight="true" outlineLevel="0" collapsed="false">
      <c r="B91" s="166" t="n">
        <v>1418</v>
      </c>
      <c r="C91" s="167" t="s">
        <v>129</v>
      </c>
      <c r="D91" s="208" t="s">
        <v>233</v>
      </c>
      <c r="E91" s="208" t="s">
        <v>233</v>
      </c>
      <c r="F91" s="208" t="s">
        <v>233</v>
      </c>
      <c r="G91" s="208" t="n">
        <v>0.00126636975306742</v>
      </c>
      <c r="H91" s="208" t="s">
        <v>233</v>
      </c>
      <c r="I91" s="208" t="n">
        <v>0.000462297727429263</v>
      </c>
      <c r="J91" s="208" t="s">
        <v>233</v>
      </c>
      <c r="K91" s="208" t="s">
        <v>233</v>
      </c>
      <c r="L91" s="208" t="s">
        <v>233</v>
      </c>
      <c r="M91" s="208" t="s">
        <v>233</v>
      </c>
      <c r="N91" s="208" t="s">
        <v>233</v>
      </c>
      <c r="O91" s="208" t="s">
        <v>233</v>
      </c>
      <c r="P91" s="208" t="s">
        <v>233</v>
      </c>
      <c r="Q91" s="208" t="s">
        <v>233</v>
      </c>
      <c r="R91" s="208" t="s">
        <v>233</v>
      </c>
      <c r="S91" s="208" t="s">
        <v>233</v>
      </c>
      <c r="T91" s="208" t="s">
        <v>233</v>
      </c>
      <c r="U91" s="208" t="s">
        <v>233</v>
      </c>
      <c r="V91" s="208" t="s">
        <v>233</v>
      </c>
      <c r="W91" s="208" t="s">
        <v>233</v>
      </c>
      <c r="X91" s="208" t="s">
        <v>233</v>
      </c>
      <c r="Y91" s="208" t="s">
        <v>233</v>
      </c>
      <c r="Z91" s="208" t="n">
        <v>0.000143272901738593</v>
      </c>
      <c r="AA91" s="208" t="n">
        <v>0.000216807721113038</v>
      </c>
      <c r="AB91" s="208" t="s">
        <v>233</v>
      </c>
      <c r="AC91" s="209"/>
    </row>
    <row r="92" customFormat="false" ht="12" hidden="false" customHeight="true" outlineLevel="0" collapsed="false">
      <c r="B92" s="166"/>
      <c r="C92" s="167" t="s">
        <v>218</v>
      </c>
      <c r="D92" s="206" t="n">
        <v>0.0123812476044354</v>
      </c>
      <c r="E92" s="206" t="n">
        <v>0.0123812476044354</v>
      </c>
      <c r="F92" s="206" t="n">
        <v>0.0137646867322721</v>
      </c>
      <c r="G92" s="206" t="n">
        <v>0.0902458154507671</v>
      </c>
      <c r="H92" s="206" t="n">
        <v>0.0114100071094403</v>
      </c>
      <c r="I92" s="206" t="n">
        <v>0.0409052488036982</v>
      </c>
      <c r="J92" s="206" t="n">
        <v>0.0126077268456092</v>
      </c>
      <c r="K92" s="206" t="n">
        <v>0.00659055821344396</v>
      </c>
      <c r="L92" s="206" t="n">
        <v>0.00939093804951856</v>
      </c>
      <c r="M92" s="206" t="n">
        <v>0.0545099756119039</v>
      </c>
      <c r="N92" s="206" t="n">
        <v>0.00860105857890336</v>
      </c>
      <c r="O92" s="206" t="s">
        <v>233</v>
      </c>
      <c r="P92" s="206" t="n">
        <v>0.0695858014901962</v>
      </c>
      <c r="Q92" s="206" t="n">
        <v>0.0372001152419655</v>
      </c>
      <c r="R92" s="206" t="n">
        <v>0.0166616011618847</v>
      </c>
      <c r="S92" s="206" t="n">
        <v>0.0480679328212715</v>
      </c>
      <c r="T92" s="206" t="n">
        <v>0.0357630849231116</v>
      </c>
      <c r="U92" s="206" t="n">
        <v>0.00968330420663158</v>
      </c>
      <c r="V92" s="206" t="s">
        <v>233</v>
      </c>
      <c r="W92" s="206" t="s">
        <v>233</v>
      </c>
      <c r="X92" s="206" t="n">
        <v>0.0411033305670621</v>
      </c>
      <c r="Y92" s="206" t="n">
        <v>0.0376649648081179</v>
      </c>
      <c r="Z92" s="206" t="n">
        <v>0.0275179263925841</v>
      </c>
      <c r="AA92" s="206" t="n">
        <v>0.025758392526663</v>
      </c>
      <c r="AB92" s="206" t="n">
        <v>0.0309461461777469</v>
      </c>
      <c r="AC92" s="207"/>
    </row>
    <row r="93" customFormat="false" ht="12" hidden="false" customHeight="true" outlineLevel="0" collapsed="false">
      <c r="B93" s="159"/>
      <c r="C93" s="167"/>
      <c r="D93" s="206" t="s">
        <v>233</v>
      </c>
      <c r="E93" s="206" t="s">
        <v>233</v>
      </c>
      <c r="F93" s="206" t="s">
        <v>233</v>
      </c>
      <c r="G93" s="206" t="s">
        <v>233</v>
      </c>
      <c r="H93" s="206" t="s">
        <v>233</v>
      </c>
      <c r="I93" s="206" t="s">
        <v>233</v>
      </c>
      <c r="J93" s="206" t="s">
        <v>233</v>
      </c>
      <c r="K93" s="206" t="s">
        <v>233</v>
      </c>
      <c r="L93" s="206" t="s">
        <v>233</v>
      </c>
      <c r="M93" s="206" t="s">
        <v>233</v>
      </c>
      <c r="N93" s="206" t="s">
        <v>233</v>
      </c>
      <c r="O93" s="206" t="s">
        <v>233</v>
      </c>
      <c r="P93" s="206" t="s">
        <v>233</v>
      </c>
      <c r="Q93" s="206" t="s">
        <v>233</v>
      </c>
      <c r="R93" s="206" t="s">
        <v>233</v>
      </c>
      <c r="S93" s="206" t="s">
        <v>233</v>
      </c>
      <c r="T93" s="206" t="s">
        <v>233</v>
      </c>
      <c r="U93" s="206" t="s">
        <v>233</v>
      </c>
      <c r="V93" s="206" t="s">
        <v>233</v>
      </c>
      <c r="W93" s="206" t="s">
        <v>233</v>
      </c>
      <c r="X93" s="206" t="s">
        <v>233</v>
      </c>
      <c r="Y93" s="206" t="s">
        <v>233</v>
      </c>
      <c r="Z93" s="206" t="s">
        <v>233</v>
      </c>
      <c r="AA93" s="206" t="s">
        <v>233</v>
      </c>
      <c r="AB93" s="206" t="s">
        <v>233</v>
      </c>
      <c r="AC93" s="207"/>
    </row>
    <row r="94" customFormat="false" ht="12" hidden="false" customHeight="true" outlineLevel="0" collapsed="false">
      <c r="B94" s="159" t="s">
        <v>219</v>
      </c>
      <c r="C94" s="167"/>
      <c r="D94" s="206" t="s">
        <v>233</v>
      </c>
      <c r="E94" s="206" t="s">
        <v>233</v>
      </c>
      <c r="F94" s="206" t="s">
        <v>233</v>
      </c>
      <c r="G94" s="206" t="s">
        <v>233</v>
      </c>
      <c r="H94" s="206" t="s">
        <v>233</v>
      </c>
      <c r="I94" s="206" t="s">
        <v>233</v>
      </c>
      <c r="J94" s="206" t="s">
        <v>233</v>
      </c>
      <c r="K94" s="206" t="s">
        <v>233</v>
      </c>
      <c r="L94" s="206" t="s">
        <v>233</v>
      </c>
      <c r="M94" s="206" t="s">
        <v>233</v>
      </c>
      <c r="N94" s="206" t="s">
        <v>233</v>
      </c>
      <c r="O94" s="206" t="s">
        <v>233</v>
      </c>
      <c r="P94" s="206" t="s">
        <v>233</v>
      </c>
      <c r="Q94" s="206" t="s">
        <v>233</v>
      </c>
      <c r="R94" s="206" t="s">
        <v>233</v>
      </c>
      <c r="S94" s="206" t="s">
        <v>233</v>
      </c>
      <c r="T94" s="206" t="s">
        <v>233</v>
      </c>
      <c r="U94" s="206" t="s">
        <v>233</v>
      </c>
      <c r="V94" s="206" t="s">
        <v>233</v>
      </c>
      <c r="W94" s="206" t="s">
        <v>233</v>
      </c>
      <c r="X94" s="206" t="s">
        <v>233</v>
      </c>
      <c r="Y94" s="206" t="s">
        <v>233</v>
      </c>
      <c r="Z94" s="206" t="s">
        <v>233</v>
      </c>
      <c r="AA94" s="206" t="s">
        <v>233</v>
      </c>
      <c r="AB94" s="206" t="s">
        <v>233</v>
      </c>
      <c r="AC94" s="207"/>
    </row>
    <row r="95" customFormat="false" ht="12" hidden="false" customHeight="true" outlineLevel="0" collapsed="false">
      <c r="B95" s="166" t="n">
        <v>1421</v>
      </c>
      <c r="C95" s="167" t="s">
        <v>130</v>
      </c>
      <c r="D95" s="206" t="n">
        <v>0.0212333182649637</v>
      </c>
      <c r="E95" s="206" t="n">
        <v>0.0212333182649637</v>
      </c>
      <c r="F95" s="206" t="n">
        <v>0.00739182353051459</v>
      </c>
      <c r="G95" s="206" t="n">
        <v>0.0204455551712944</v>
      </c>
      <c r="H95" s="206" t="n">
        <v>0.013663327046631</v>
      </c>
      <c r="I95" s="206" t="n">
        <v>0.0142331749940373</v>
      </c>
      <c r="J95" s="206" t="n">
        <v>0.00898663018632777</v>
      </c>
      <c r="K95" s="206" t="n">
        <v>0.00650313456795604</v>
      </c>
      <c r="L95" s="206" t="n">
        <v>0.0076589491175917</v>
      </c>
      <c r="M95" s="206" t="n">
        <v>0.0217195950727221</v>
      </c>
      <c r="N95" s="206" t="n">
        <v>4.88997160725589E-005</v>
      </c>
      <c r="O95" s="206" t="s">
        <v>233</v>
      </c>
      <c r="P95" s="206" t="n">
        <v>0.000286956438714786</v>
      </c>
      <c r="Q95" s="206" t="n">
        <v>0.00553826023959346</v>
      </c>
      <c r="R95" s="206" t="n">
        <v>0.0209227972579144</v>
      </c>
      <c r="S95" s="206" t="n">
        <v>0.00924428797765893</v>
      </c>
      <c r="T95" s="206" t="n">
        <v>0.00724889337449983</v>
      </c>
      <c r="U95" s="206" t="n">
        <v>0.0357122155817695</v>
      </c>
      <c r="V95" s="206" t="s">
        <v>233</v>
      </c>
      <c r="W95" s="206" t="s">
        <v>233</v>
      </c>
      <c r="X95" s="206" t="n">
        <v>0.0253046924340185</v>
      </c>
      <c r="Y95" s="206" t="n">
        <v>0.0213120895327896</v>
      </c>
      <c r="Z95" s="206" t="n">
        <v>0.015232479942133</v>
      </c>
      <c r="AA95" s="206" t="n">
        <v>0.0179504011749883</v>
      </c>
      <c r="AB95" s="206" t="n">
        <v>0.00993696871302089</v>
      </c>
      <c r="AC95" s="207"/>
    </row>
    <row r="96" customFormat="false" ht="12" hidden="false" customHeight="true" outlineLevel="0" collapsed="false">
      <c r="B96" s="166" t="n">
        <v>1422</v>
      </c>
      <c r="C96" s="167" t="s">
        <v>131</v>
      </c>
      <c r="D96" s="206" t="n">
        <v>0.00524070035296964</v>
      </c>
      <c r="E96" s="206" t="n">
        <v>0.00524070035296964</v>
      </c>
      <c r="F96" s="206" t="n">
        <v>0.00479466795791621</v>
      </c>
      <c r="G96" s="206" t="n">
        <v>0.015287982236196</v>
      </c>
      <c r="H96" s="206" t="n">
        <v>0.00299023016286482</v>
      </c>
      <c r="I96" s="206" t="n">
        <v>0.00802802671638838</v>
      </c>
      <c r="J96" s="206" t="n">
        <v>0.00296570595400074</v>
      </c>
      <c r="K96" s="206" t="n">
        <v>0.00208407400184617</v>
      </c>
      <c r="L96" s="206" t="n">
        <v>0.00249438398193465</v>
      </c>
      <c r="M96" s="206" t="n">
        <v>0.0316240669571372</v>
      </c>
      <c r="N96" s="206" t="n">
        <v>0.000379438951098235</v>
      </c>
      <c r="O96" s="206" t="s">
        <v>233</v>
      </c>
      <c r="P96" s="206" t="n">
        <v>0.0224824544128491</v>
      </c>
      <c r="Q96" s="206" t="n">
        <v>0.00367232642048168</v>
      </c>
      <c r="R96" s="206" t="n">
        <v>0.00603308361574256</v>
      </c>
      <c r="S96" s="206" t="n">
        <v>0.0169403324212562</v>
      </c>
      <c r="T96" s="206" t="n">
        <v>0.00777768542481638</v>
      </c>
      <c r="U96" s="206" t="s">
        <v>233</v>
      </c>
      <c r="V96" s="206" t="s">
        <v>233</v>
      </c>
      <c r="W96" s="206" t="s">
        <v>233</v>
      </c>
      <c r="X96" s="206" t="n">
        <v>0.00114416543434874</v>
      </c>
      <c r="Y96" s="206" t="n">
        <v>0.00278634649830003</v>
      </c>
      <c r="Z96" s="206" t="n">
        <v>0.00751498682186994</v>
      </c>
      <c r="AA96" s="206" t="n">
        <v>0.00654789664876708</v>
      </c>
      <c r="AB96" s="206" t="n">
        <v>0.00939923453638157</v>
      </c>
      <c r="AC96" s="207"/>
    </row>
    <row r="97" customFormat="false" ht="12" hidden="false" customHeight="true" outlineLevel="0" collapsed="false">
      <c r="B97" s="166" t="n">
        <v>1423</v>
      </c>
      <c r="C97" s="167" t="s">
        <v>132</v>
      </c>
      <c r="D97" s="206" t="n">
        <v>0.00110501266341503</v>
      </c>
      <c r="E97" s="206" t="n">
        <v>0.00110501266341503</v>
      </c>
      <c r="F97" s="206" t="n">
        <v>0.000498079157138006</v>
      </c>
      <c r="G97" s="206" t="n">
        <v>6.57864639968298E-005</v>
      </c>
      <c r="H97" s="206" t="n">
        <v>0.0011539139059691</v>
      </c>
      <c r="I97" s="206" t="n">
        <v>0.000557361508583413</v>
      </c>
      <c r="J97" s="206" t="n">
        <v>5.97280658152257E-006</v>
      </c>
      <c r="K97" s="206" t="n">
        <v>8.54584896021867E-005</v>
      </c>
      <c r="L97" s="206" t="n">
        <v>4.84659907053112E-005</v>
      </c>
      <c r="M97" s="206" t="n">
        <v>0.000654650873568383</v>
      </c>
      <c r="N97" s="206" t="n">
        <v>1.54879897694604E-005</v>
      </c>
      <c r="O97" s="206" t="s">
        <v>233</v>
      </c>
      <c r="P97" s="206" t="s">
        <v>233</v>
      </c>
      <c r="Q97" s="206" t="n">
        <v>6.68095652076302E-005</v>
      </c>
      <c r="R97" s="206" t="n">
        <v>0.000299120003474051</v>
      </c>
      <c r="S97" s="206" t="n">
        <v>0.000207739918956113</v>
      </c>
      <c r="T97" s="206" t="n">
        <v>8.74569412517979E-005</v>
      </c>
      <c r="U97" s="206" t="s">
        <v>233</v>
      </c>
      <c r="V97" s="206" t="s">
        <v>233</v>
      </c>
      <c r="W97" s="206" t="s">
        <v>233</v>
      </c>
      <c r="X97" s="206" t="n">
        <v>0.00124684586931911</v>
      </c>
      <c r="Y97" s="206" t="n">
        <v>0.000865152537504752</v>
      </c>
      <c r="Z97" s="206" t="n">
        <v>0.000633552626429516</v>
      </c>
      <c r="AA97" s="206" t="n">
        <v>0.000848176015084037</v>
      </c>
      <c r="AB97" s="206" t="n">
        <v>0.000215387246612332</v>
      </c>
      <c r="AC97" s="207"/>
    </row>
    <row r="98" customFormat="false" ht="12" hidden="false" customHeight="true" outlineLevel="0" collapsed="false">
      <c r="B98" s="166" t="n">
        <v>1424</v>
      </c>
      <c r="C98" s="167" t="s">
        <v>133</v>
      </c>
      <c r="D98" s="206" t="n">
        <v>0.00171493555103079</v>
      </c>
      <c r="E98" s="206" t="n">
        <v>0.00171493555103079</v>
      </c>
      <c r="F98" s="206" t="n">
        <v>0.000281529667708493</v>
      </c>
      <c r="G98" s="206" t="n">
        <v>0.00031903175424827</v>
      </c>
      <c r="H98" s="206" t="s">
        <v>233</v>
      </c>
      <c r="I98" s="206" t="n">
        <v>0.000202028302712295</v>
      </c>
      <c r="J98" s="206" t="s">
        <v>233</v>
      </c>
      <c r="K98" s="206" t="s">
        <v>233</v>
      </c>
      <c r="L98" s="206" t="s">
        <v>233</v>
      </c>
      <c r="M98" s="206" t="n">
        <v>0.00125169383740978</v>
      </c>
      <c r="N98" s="206" t="s">
        <v>233</v>
      </c>
      <c r="O98" s="206" t="s">
        <v>233</v>
      </c>
      <c r="P98" s="206" t="s">
        <v>233</v>
      </c>
      <c r="Q98" s="206" t="n">
        <v>0.0166630431668891</v>
      </c>
      <c r="R98" s="206" t="s">
        <v>233</v>
      </c>
      <c r="S98" s="206" t="n">
        <v>0.00376953175845538</v>
      </c>
      <c r="T98" s="206" t="s">
        <v>233</v>
      </c>
      <c r="U98" s="206" t="s">
        <v>233</v>
      </c>
      <c r="V98" s="206" t="s">
        <v>233</v>
      </c>
      <c r="W98" s="206" t="s">
        <v>233</v>
      </c>
      <c r="X98" s="206" t="s">
        <v>233</v>
      </c>
      <c r="Y98" s="206" t="s">
        <v>233</v>
      </c>
      <c r="Z98" s="206" t="n">
        <v>0.00127262569912602</v>
      </c>
      <c r="AA98" s="206" t="n">
        <v>0.0010054144928432</v>
      </c>
      <c r="AB98" s="206" t="n">
        <v>0.00179325150914214</v>
      </c>
      <c r="AC98" s="207"/>
    </row>
    <row r="99" customFormat="false" ht="12" hidden="false" customHeight="true" outlineLevel="0" collapsed="false">
      <c r="B99" s="166" t="n">
        <v>1425</v>
      </c>
      <c r="C99" s="167" t="s">
        <v>134</v>
      </c>
      <c r="D99" s="206" t="n">
        <v>0.00120859423175251</v>
      </c>
      <c r="E99" s="206" t="n">
        <v>0.00120859423175251</v>
      </c>
      <c r="F99" s="206" t="n">
        <v>5.94086570403662E-005</v>
      </c>
      <c r="G99" s="206" t="n">
        <v>0.00186380079902891</v>
      </c>
      <c r="H99" s="206" t="n">
        <v>0.0061363945895005</v>
      </c>
      <c r="I99" s="206" t="n">
        <v>0.00272971570539249</v>
      </c>
      <c r="J99" s="206" t="s">
        <v>233</v>
      </c>
      <c r="K99" s="206" t="s">
        <v>233</v>
      </c>
      <c r="L99" s="206" t="s">
        <v>233</v>
      </c>
      <c r="M99" s="206" t="n">
        <v>0.000351822976009397</v>
      </c>
      <c r="N99" s="206" t="n">
        <v>0.00918520104771379</v>
      </c>
      <c r="O99" s="206" t="s">
        <v>233</v>
      </c>
      <c r="P99" s="206" t="s">
        <v>233</v>
      </c>
      <c r="Q99" s="206" t="s">
        <v>233</v>
      </c>
      <c r="R99" s="206" t="n">
        <v>0.00184334766340485</v>
      </c>
      <c r="S99" s="206" t="n">
        <v>0.000900281131038564</v>
      </c>
      <c r="T99" s="206" t="n">
        <v>0.000710464062545879</v>
      </c>
      <c r="U99" s="206" t="n">
        <v>0.146966125908009</v>
      </c>
      <c r="V99" s="206" t="s">
        <v>233</v>
      </c>
      <c r="W99" s="206" t="s">
        <v>233</v>
      </c>
      <c r="X99" s="206" t="n">
        <v>0.00265289280918082</v>
      </c>
      <c r="Y99" s="206" t="n">
        <v>0.0115937037629916</v>
      </c>
      <c r="Z99" s="206" t="n">
        <v>0.00185423491986614</v>
      </c>
      <c r="AA99" s="206" t="n">
        <v>0.00192196758547823</v>
      </c>
      <c r="AB99" s="206" t="n">
        <v>0.00172226674985787</v>
      </c>
      <c r="AC99" s="207"/>
    </row>
    <row r="100" customFormat="false" ht="12" hidden="false" customHeight="true" outlineLevel="0" collapsed="false">
      <c r="B100" s="166" t="n">
        <v>1426</v>
      </c>
      <c r="C100" s="167" t="s">
        <v>135</v>
      </c>
      <c r="D100" s="206" t="n">
        <v>2.05862218442373E-005</v>
      </c>
      <c r="E100" s="206" t="n">
        <v>2.05862218442373E-005</v>
      </c>
      <c r="F100" s="206" t="n">
        <v>1.38966237272182E-008</v>
      </c>
      <c r="G100" s="206" t="n">
        <v>0.00131933792871074</v>
      </c>
      <c r="H100" s="206" t="n">
        <v>0.000168501789595341</v>
      </c>
      <c r="I100" s="206" t="n">
        <v>0.000537415739863043</v>
      </c>
      <c r="J100" s="206" t="n">
        <v>0.00133132083118969</v>
      </c>
      <c r="K100" s="206" t="s">
        <v>233</v>
      </c>
      <c r="L100" s="206" t="n">
        <v>0.000619594403766636</v>
      </c>
      <c r="M100" s="206" t="n">
        <v>8.92903277761836E-005</v>
      </c>
      <c r="N100" s="206" t="s">
        <v>233</v>
      </c>
      <c r="O100" s="206" t="s">
        <v>233</v>
      </c>
      <c r="P100" s="206" t="s">
        <v>233</v>
      </c>
      <c r="Q100" s="206" t="s">
        <v>233</v>
      </c>
      <c r="R100" s="206" t="n">
        <v>8.52899551717761E-005</v>
      </c>
      <c r="S100" s="206" t="n">
        <v>3.27058186703804E-005</v>
      </c>
      <c r="T100" s="206" t="n">
        <v>7.80258161797845E-005</v>
      </c>
      <c r="U100" s="206" t="s">
        <v>233</v>
      </c>
      <c r="V100" s="206" t="s">
        <v>233</v>
      </c>
      <c r="W100" s="206" t="s">
        <v>233</v>
      </c>
      <c r="X100" s="206" t="n">
        <v>3.96852282548709E-006</v>
      </c>
      <c r="Y100" s="206" t="n">
        <v>2.28781867179427E-005</v>
      </c>
      <c r="Z100" s="206" t="n">
        <v>0.000266641424701208</v>
      </c>
      <c r="AA100" s="206" t="n">
        <v>0.000262968183418454</v>
      </c>
      <c r="AB100" s="206" t="n">
        <v>0.000273798251111378</v>
      </c>
      <c r="AC100" s="207"/>
    </row>
    <row r="101" customFormat="false" ht="12" hidden="false" customHeight="true" outlineLevel="0" collapsed="false">
      <c r="B101" s="166" t="n">
        <v>1427</v>
      </c>
      <c r="C101" s="167" t="s">
        <v>136</v>
      </c>
      <c r="D101" s="206" t="n">
        <v>0.000135587064428728</v>
      </c>
      <c r="E101" s="206" t="n">
        <v>0.000135587064428728</v>
      </c>
      <c r="F101" s="206" t="n">
        <v>1.21595457613159E-008</v>
      </c>
      <c r="G101" s="206" t="n">
        <v>1.81444908152269E-005</v>
      </c>
      <c r="H101" s="206" t="n">
        <v>2.14872604088126E-006</v>
      </c>
      <c r="I101" s="206" t="n">
        <v>7.33874732878223E-006</v>
      </c>
      <c r="J101" s="206" t="s">
        <v>233</v>
      </c>
      <c r="K101" s="206" t="s">
        <v>233</v>
      </c>
      <c r="L101" s="206" t="s">
        <v>233</v>
      </c>
      <c r="M101" s="206" t="s">
        <v>233</v>
      </c>
      <c r="N101" s="206" t="s">
        <v>233</v>
      </c>
      <c r="O101" s="206" t="s">
        <v>233</v>
      </c>
      <c r="P101" s="206" t="s">
        <v>233</v>
      </c>
      <c r="Q101" s="206" t="s">
        <v>233</v>
      </c>
      <c r="R101" s="206" t="s">
        <v>233</v>
      </c>
      <c r="S101" s="206" t="s">
        <v>233</v>
      </c>
      <c r="T101" s="206" t="n">
        <v>1.6697871978211E-008</v>
      </c>
      <c r="U101" s="206" t="s">
        <v>233</v>
      </c>
      <c r="V101" s="206" t="s">
        <v>233</v>
      </c>
      <c r="W101" s="206" t="s">
        <v>233</v>
      </c>
      <c r="X101" s="206" t="s">
        <v>233</v>
      </c>
      <c r="Y101" s="206" t="n">
        <v>4.32215995109652E-009</v>
      </c>
      <c r="Z101" s="206" t="n">
        <v>4.98540230891986E-005</v>
      </c>
      <c r="AA101" s="206" t="n">
        <v>7.54413537378269E-005</v>
      </c>
      <c r="AB101" s="206" t="n">
        <v>4.82399768318681E-010</v>
      </c>
      <c r="AC101" s="207"/>
    </row>
    <row r="102" customFormat="false" ht="12" hidden="false" customHeight="true" outlineLevel="0" collapsed="false">
      <c r="B102" s="166" t="n">
        <v>1428</v>
      </c>
      <c r="C102" s="167" t="s">
        <v>137</v>
      </c>
      <c r="D102" s="208" t="s">
        <v>233</v>
      </c>
      <c r="E102" s="208" t="s">
        <v>233</v>
      </c>
      <c r="F102" s="208" t="s">
        <v>233</v>
      </c>
      <c r="G102" s="208" t="n">
        <v>0.000143339396389683</v>
      </c>
      <c r="H102" s="208" t="s">
        <v>233</v>
      </c>
      <c r="I102" s="208" t="n">
        <v>5.23271161850823E-005</v>
      </c>
      <c r="J102" s="208" t="s">
        <v>233</v>
      </c>
      <c r="K102" s="208" t="s">
        <v>233</v>
      </c>
      <c r="L102" s="208" t="s">
        <v>233</v>
      </c>
      <c r="M102" s="208" t="s">
        <v>233</v>
      </c>
      <c r="N102" s="208" t="s">
        <v>233</v>
      </c>
      <c r="O102" s="208" t="s">
        <v>233</v>
      </c>
      <c r="P102" s="208" t="s">
        <v>233</v>
      </c>
      <c r="Q102" s="208" t="s">
        <v>233</v>
      </c>
      <c r="R102" s="208" t="s">
        <v>233</v>
      </c>
      <c r="S102" s="208" t="s">
        <v>233</v>
      </c>
      <c r="T102" s="208" t="s">
        <v>233</v>
      </c>
      <c r="U102" s="208" t="s">
        <v>233</v>
      </c>
      <c r="V102" s="208" t="s">
        <v>233</v>
      </c>
      <c r="W102" s="208" t="s">
        <v>233</v>
      </c>
      <c r="X102" s="208" t="s">
        <v>233</v>
      </c>
      <c r="Y102" s="208" t="s">
        <v>233</v>
      </c>
      <c r="Z102" s="208" t="n">
        <v>1.62169470681561E-005</v>
      </c>
      <c r="AA102" s="208" t="n">
        <v>2.45402954403248E-005</v>
      </c>
      <c r="AB102" s="208" t="s">
        <v>233</v>
      </c>
      <c r="AC102" s="209"/>
    </row>
    <row r="103" customFormat="false" ht="12" hidden="false" customHeight="true" outlineLevel="0" collapsed="false">
      <c r="B103" s="166"/>
      <c r="C103" s="167" t="s">
        <v>220</v>
      </c>
      <c r="D103" s="206" t="n">
        <v>0.0306587343504047</v>
      </c>
      <c r="E103" s="206" t="n">
        <v>0.0306587343504047</v>
      </c>
      <c r="F103" s="206" t="n">
        <v>0.0130255350264872</v>
      </c>
      <c r="G103" s="206" t="n">
        <v>0.03946297824068</v>
      </c>
      <c r="H103" s="206" t="n">
        <v>0.0241145162206016</v>
      </c>
      <c r="I103" s="206" t="n">
        <v>0.0263473888304908</v>
      </c>
      <c r="J103" s="206" t="n">
        <v>0.0132896297780997</v>
      </c>
      <c r="K103" s="206" t="n">
        <v>0.0086726670594044</v>
      </c>
      <c r="L103" s="206" t="n">
        <v>0.0108213934939983</v>
      </c>
      <c r="M103" s="206" t="n">
        <v>0.055691120044623</v>
      </c>
      <c r="N103" s="206" t="n">
        <v>0.00962902770465405</v>
      </c>
      <c r="O103" s="206" t="s">
        <v>233</v>
      </c>
      <c r="P103" s="206" t="n">
        <v>0.0227694108515639</v>
      </c>
      <c r="Q103" s="206" t="n">
        <v>0.0259404393921718</v>
      </c>
      <c r="R103" s="206" t="n">
        <v>0.0291836384957076</v>
      </c>
      <c r="S103" s="206" t="n">
        <v>0.0310948790260356</v>
      </c>
      <c r="T103" s="206" t="n">
        <v>0.0159025423171657</v>
      </c>
      <c r="U103" s="206" t="n">
        <v>0.182678341489778</v>
      </c>
      <c r="V103" s="206" t="s">
        <v>233</v>
      </c>
      <c r="W103" s="206" t="s">
        <v>233</v>
      </c>
      <c r="X103" s="206" t="n">
        <v>0.0303525650696927</v>
      </c>
      <c r="Y103" s="206" t="n">
        <v>0.0365801748404639</v>
      </c>
      <c r="Z103" s="206" t="n">
        <v>0.0268405924042832</v>
      </c>
      <c r="AA103" s="206" t="n">
        <v>0.0286368057497575</v>
      </c>
      <c r="AB103" s="206" t="n">
        <v>0.023340907488526</v>
      </c>
      <c r="AC103" s="207"/>
    </row>
    <row r="104" customFormat="false" ht="12" hidden="false" customHeight="true" outlineLevel="0" collapsed="false">
      <c r="B104" s="166"/>
      <c r="C104" s="167"/>
      <c r="D104" s="206" t="s">
        <v>233</v>
      </c>
      <c r="E104" s="206" t="s">
        <v>233</v>
      </c>
      <c r="F104" s="206" t="s">
        <v>233</v>
      </c>
      <c r="G104" s="206" t="s">
        <v>233</v>
      </c>
      <c r="H104" s="206" t="s">
        <v>233</v>
      </c>
      <c r="I104" s="206" t="s">
        <v>233</v>
      </c>
      <c r="J104" s="206" t="s">
        <v>233</v>
      </c>
      <c r="K104" s="206" t="s">
        <v>233</v>
      </c>
      <c r="L104" s="206" t="s">
        <v>233</v>
      </c>
      <c r="M104" s="206" t="s">
        <v>233</v>
      </c>
      <c r="N104" s="206" t="s">
        <v>233</v>
      </c>
      <c r="O104" s="206" t="s">
        <v>233</v>
      </c>
      <c r="P104" s="206" t="s">
        <v>233</v>
      </c>
      <c r="Q104" s="206" t="s">
        <v>233</v>
      </c>
      <c r="R104" s="206" t="s">
        <v>233</v>
      </c>
      <c r="S104" s="206" t="s">
        <v>233</v>
      </c>
      <c r="T104" s="206" t="s">
        <v>233</v>
      </c>
      <c r="U104" s="206" t="s">
        <v>233</v>
      </c>
      <c r="V104" s="206" t="s">
        <v>233</v>
      </c>
      <c r="W104" s="206" t="s">
        <v>233</v>
      </c>
      <c r="X104" s="206" t="s">
        <v>233</v>
      </c>
      <c r="Y104" s="206" t="s">
        <v>233</v>
      </c>
      <c r="Z104" s="206" t="s">
        <v>233</v>
      </c>
      <c r="AA104" s="206" t="s">
        <v>233</v>
      </c>
      <c r="AB104" s="206" t="s">
        <v>233</v>
      </c>
      <c r="AC104" s="207"/>
    </row>
    <row r="105" customFormat="false" ht="12" hidden="false" customHeight="true" outlineLevel="0" collapsed="false">
      <c r="B105" s="166" t="n">
        <v>1499</v>
      </c>
      <c r="C105" s="167" t="s">
        <v>47</v>
      </c>
      <c r="D105" s="206" t="n">
        <v>-0.0635075219202921</v>
      </c>
      <c r="E105" s="206" t="n">
        <v>-0.0635075219202921</v>
      </c>
      <c r="F105" s="206" t="n">
        <v>-0.0273618136211447</v>
      </c>
      <c r="G105" s="206" t="n">
        <v>-0.205783432911186</v>
      </c>
      <c r="H105" s="206" t="n">
        <v>-0.0490471139246303</v>
      </c>
      <c r="I105" s="206" t="n">
        <v>-0.0996742121252225</v>
      </c>
      <c r="J105" s="206" t="n">
        <v>-0.0419379847649399</v>
      </c>
      <c r="K105" s="206" t="n">
        <v>-0.0263127080871956</v>
      </c>
      <c r="L105" s="206" t="n">
        <v>-0.0335846847287571</v>
      </c>
      <c r="M105" s="206" t="n">
        <v>-0.0726659818508958</v>
      </c>
      <c r="N105" s="206" t="n">
        <v>-0.0544381674597066</v>
      </c>
      <c r="O105" s="206" t="s">
        <v>233</v>
      </c>
      <c r="P105" s="206" t="n">
        <v>-0.124843418760788</v>
      </c>
      <c r="Q105" s="206" t="n">
        <v>-0.0490626255408677</v>
      </c>
      <c r="R105" s="206" t="n">
        <v>-0.0357524969144724</v>
      </c>
      <c r="S105" s="206" t="n">
        <v>-0.0799913400275044</v>
      </c>
      <c r="T105" s="206" t="n">
        <v>-0.0269529310008621</v>
      </c>
      <c r="U105" s="206" t="n">
        <v>-0.235634784709161</v>
      </c>
      <c r="V105" s="206" t="s">
        <v>233</v>
      </c>
      <c r="W105" s="206" t="s">
        <v>233</v>
      </c>
      <c r="X105" s="206" t="n">
        <v>-0.0693244422797752</v>
      </c>
      <c r="Y105" s="206" t="n">
        <v>-0.0692398404470851</v>
      </c>
      <c r="Z105" s="206" t="n">
        <v>-0.0734046628181996</v>
      </c>
      <c r="AA105" s="206" t="n">
        <v>-0.080468924103979</v>
      </c>
      <c r="AB105" s="206" t="n">
        <v>-0.0596408809572633</v>
      </c>
      <c r="AC105" s="207"/>
    </row>
    <row r="106" customFormat="false" ht="12" hidden="false" customHeight="true" outlineLevel="0" collapsed="false">
      <c r="B106" s="198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  <c r="Y106" s="199"/>
      <c r="Z106" s="199"/>
      <c r="AA106" s="199"/>
      <c r="AB106" s="199"/>
      <c r="AC106" s="210"/>
    </row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10"/>
      <c r="C110" s="11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211"/>
    </row>
    <row r="111" customFormat="false" ht="15.75" hidden="false" customHeight="false" outlineLevel="0" collapsed="false">
      <c r="B111" s="70" t="s">
        <v>234</v>
      </c>
      <c r="C111" s="56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212"/>
    </row>
    <row r="112" customFormat="false" ht="15.75" hidden="false" customHeight="false" outlineLevel="0" collapsed="false">
      <c r="B112" s="67" t="s">
        <v>1</v>
      </c>
      <c r="C112" s="56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212"/>
    </row>
    <row r="113" customFormat="false" ht="15.75" hidden="false" customHeight="false" outlineLevel="0" collapsed="false">
      <c r="B113" s="69" t="n">
        <v>38776</v>
      </c>
      <c r="C113" s="56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212"/>
    </row>
    <row r="114" customFormat="false" ht="15.75" hidden="false" customHeight="false" outlineLevel="0" collapsed="false">
      <c r="B114" s="70" t="s">
        <v>2</v>
      </c>
      <c r="C114" s="56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212"/>
    </row>
    <row r="115" s="189" customFormat="true" ht="30" hidden="false" customHeight="true" outlineLevel="0" collapsed="false">
      <c r="A115" s="180"/>
      <c r="B115" s="181"/>
      <c r="C115" s="180"/>
      <c r="D115" s="182" t="s">
        <v>3</v>
      </c>
      <c r="E115" s="183" t="s">
        <v>4</v>
      </c>
      <c r="F115" s="182" t="s">
        <v>5</v>
      </c>
      <c r="G115" s="182" t="s">
        <v>6</v>
      </c>
      <c r="H115" s="182" t="s">
        <v>7</v>
      </c>
      <c r="I115" s="184" t="s">
        <v>8</v>
      </c>
      <c r="J115" s="182" t="s">
        <v>9</v>
      </c>
      <c r="K115" s="182" t="s">
        <v>10</v>
      </c>
      <c r="L115" s="184" t="s">
        <v>11</v>
      </c>
      <c r="M115" s="185" t="s">
        <v>12</v>
      </c>
      <c r="N115" s="182" t="s">
        <v>13</v>
      </c>
      <c r="O115" s="185" t="s">
        <v>14</v>
      </c>
      <c r="P115" s="185" t="s">
        <v>15</v>
      </c>
      <c r="Q115" s="186" t="s">
        <v>16</v>
      </c>
      <c r="R115" s="182" t="s">
        <v>17</v>
      </c>
      <c r="S115" s="187" t="s">
        <v>18</v>
      </c>
      <c r="T115" s="182" t="s">
        <v>19</v>
      </c>
      <c r="U115" s="182" t="s">
        <v>20</v>
      </c>
      <c r="V115" s="75" t="s">
        <v>21</v>
      </c>
      <c r="W115" s="75" t="s">
        <v>22</v>
      </c>
      <c r="X115" s="182" t="s">
        <v>23</v>
      </c>
      <c r="Y115" s="183" t="s">
        <v>24</v>
      </c>
      <c r="Z115" s="183" t="s">
        <v>25</v>
      </c>
      <c r="AA115" s="182" t="s">
        <v>26</v>
      </c>
      <c r="AB115" s="185" t="s">
        <v>27</v>
      </c>
      <c r="AC115" s="188"/>
      <c r="AD115" s="76"/>
      <c r="AE115" s="180"/>
    </row>
    <row r="116" customFormat="false" ht="12" hidden="false" customHeight="false" outlineLevel="0" collapsed="false">
      <c r="B116" s="213"/>
      <c r="C116" s="214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  <c r="P116" s="215"/>
      <c r="Q116" s="215"/>
      <c r="R116" s="215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6"/>
    </row>
    <row r="117" customFormat="false" ht="12.75" hidden="false" customHeight="false" outlineLevel="0" collapsed="false">
      <c r="B117" s="26"/>
      <c r="C117" s="27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93"/>
    </row>
    <row r="118" customFormat="false" ht="12.75" hidden="false" customHeight="false" outlineLevel="0" collapsed="false">
      <c r="B118" s="26"/>
      <c r="C118" s="32" t="s">
        <v>235</v>
      </c>
      <c r="D118" s="217" t="n">
        <v>0.558705590525033</v>
      </c>
      <c r="E118" s="217" t="n">
        <v>0.558705590525033</v>
      </c>
      <c r="F118" s="217" t="n">
        <v>0.409309995397156</v>
      </c>
      <c r="G118" s="217" t="n">
        <v>0.49475519542499</v>
      </c>
      <c r="H118" s="217" t="n">
        <v>0.756796131182907</v>
      </c>
      <c r="I118" s="217" t="n">
        <v>0.555527055179088</v>
      </c>
      <c r="J118" s="217" t="n">
        <v>0.796907459169436</v>
      </c>
      <c r="K118" s="217" t="n">
        <v>0.843889639121313</v>
      </c>
      <c r="L118" s="217" t="n">
        <v>0.822024214129107</v>
      </c>
      <c r="M118" s="217" t="n">
        <v>0.418619745586777</v>
      </c>
      <c r="N118" s="217" t="n">
        <v>0.944175842236716</v>
      </c>
      <c r="O118" s="217" t="e">
        <f aca="false"/>
        <v>#DIV/0!</v>
      </c>
      <c r="P118" s="217" t="n">
        <v>0.0342773957778513</v>
      </c>
      <c r="Q118" s="217" t="n">
        <v>0.189795060930702</v>
      </c>
      <c r="R118" s="217" t="n">
        <v>0.786250695922364</v>
      </c>
      <c r="S118" s="217" t="n">
        <v>0.317883079189821</v>
      </c>
      <c r="T118" s="217" t="n">
        <v>0.40472974323718</v>
      </c>
      <c r="U118" s="217" t="n">
        <v>0.997978967541576</v>
      </c>
      <c r="V118" s="217" t="e">
        <f aca="false"/>
        <v>#DIV/0!</v>
      </c>
      <c r="W118" s="217" t="e">
        <f aca="false"/>
        <v>#DIV/0!</v>
      </c>
      <c r="X118" s="217" t="n">
        <v>0.443112697173869</v>
      </c>
      <c r="Y118" s="217" t="n">
        <v>0.469486915510485</v>
      </c>
      <c r="Z118" s="217" t="n">
        <v>0.552341374125583</v>
      </c>
      <c r="AA118" s="217" t="n">
        <v>0.557214925605126</v>
      </c>
      <c r="AB118" s="217" t="n">
        <v>0.542845901529248</v>
      </c>
      <c r="AC118" s="218"/>
    </row>
    <row r="119" customFormat="false" ht="12.75" hidden="false" customHeight="false" outlineLevel="0" collapsed="false">
      <c r="B119" s="136"/>
      <c r="C119" s="144" t="s">
        <v>236</v>
      </c>
      <c r="D119" s="217" t="n">
        <v>0.258856376272835</v>
      </c>
      <c r="E119" s="217" t="n">
        <v>0.258856376272835</v>
      </c>
      <c r="F119" s="217" t="n">
        <v>0.524031543357468</v>
      </c>
      <c r="G119" s="217" t="n">
        <v>0.348579376079948</v>
      </c>
      <c r="H119" s="217" t="n">
        <v>0.142710504755216</v>
      </c>
      <c r="I119" s="217" t="n">
        <v>0.333756759381995</v>
      </c>
      <c r="J119" s="217" t="n">
        <v>0.134587538237314</v>
      </c>
      <c r="K119" s="217" t="n">
        <v>0.04336614484609</v>
      </c>
      <c r="L119" s="217" t="n">
        <v>0.0858204229771467</v>
      </c>
      <c r="M119" s="217" t="n">
        <v>0.508853253995657</v>
      </c>
      <c r="N119" s="217" t="n">
        <v>0.00888043033362776</v>
      </c>
      <c r="O119" s="217" t="e">
        <f aca="false"/>
        <v>#DIV/0!</v>
      </c>
      <c r="P119" s="217" t="n">
        <v>0.96560772777643</v>
      </c>
      <c r="Q119" s="217" t="n">
        <v>0.191238960334767</v>
      </c>
      <c r="R119" s="217" t="n">
        <v>0.200927033293162</v>
      </c>
      <c r="S119" s="217" t="n">
        <v>0.531417222351836</v>
      </c>
      <c r="T119" s="217" t="n">
        <v>0.541972880244067</v>
      </c>
      <c r="U119" s="217" t="n">
        <v>0</v>
      </c>
      <c r="V119" s="217" t="e">
        <f aca="false"/>
        <v>#DIV/0!</v>
      </c>
      <c r="W119" s="217" t="e">
        <f aca="false"/>
        <v>#DIV/0!</v>
      </c>
      <c r="X119" s="217" t="n">
        <v>0.15094644353749</v>
      </c>
      <c r="Y119" s="217" t="n">
        <v>0.242284000441116</v>
      </c>
      <c r="Z119" s="217" t="n">
        <v>0.301200898303368</v>
      </c>
      <c r="AA119" s="217" t="n">
        <v>0.293983049861935</v>
      </c>
      <c r="AB119" s="217" t="n">
        <v>0.31526392449029</v>
      </c>
      <c r="AC119" s="218"/>
    </row>
    <row r="120" customFormat="false" ht="12.75" hidden="false" customHeight="false" outlineLevel="0" collapsed="false">
      <c r="B120" s="136"/>
      <c r="C120" s="144" t="s">
        <v>237</v>
      </c>
      <c r="D120" s="217" t="n">
        <v>0.130273249052501</v>
      </c>
      <c r="E120" s="217" t="n">
        <v>0.130273249052501</v>
      </c>
      <c r="F120" s="217" t="n">
        <v>0.0601359827714716</v>
      </c>
      <c r="G120" s="217" t="n">
        <v>0.133760283917963</v>
      </c>
      <c r="H120" s="217" t="n">
        <v>0.100493364061877</v>
      </c>
      <c r="I120" s="217" t="n">
        <v>0.100372159370943</v>
      </c>
      <c r="J120" s="217" t="n">
        <v>0.0685050025932504</v>
      </c>
      <c r="K120" s="217" t="n">
        <v>0.112744216032597</v>
      </c>
      <c r="L120" s="217" t="n">
        <v>0.0921553628937467</v>
      </c>
      <c r="M120" s="217" t="n">
        <v>0.0579647695814651</v>
      </c>
      <c r="N120" s="217" t="n">
        <v>0.0469437274296566</v>
      </c>
      <c r="O120" s="217" t="e">
        <f aca="false"/>
        <v>#DIV/0!</v>
      </c>
      <c r="P120" s="217" t="n">
        <v>0.00011487644571853</v>
      </c>
      <c r="Q120" s="217" t="n">
        <v>0.0902904466080163</v>
      </c>
      <c r="R120" s="217" t="n">
        <v>0.0128222707844745</v>
      </c>
      <c r="S120" s="217" t="n">
        <v>0.0368567667960928</v>
      </c>
      <c r="T120" s="217" t="n">
        <v>0.0518104774391777</v>
      </c>
      <c r="U120" s="217" t="n">
        <v>0.00202103245842423</v>
      </c>
      <c r="V120" s="217" t="e">
        <f aca="false"/>
        <v>#DIV/0!</v>
      </c>
      <c r="W120" s="217" t="e">
        <f aca="false"/>
        <v>#DIV/0!</v>
      </c>
      <c r="X120" s="217" t="n">
        <v>0.405940859288641</v>
      </c>
      <c r="Y120" s="217" t="n">
        <v>0.287844207720359</v>
      </c>
      <c r="Z120" s="217" t="n">
        <v>0.106563321116507</v>
      </c>
      <c r="AA120" s="217" t="n">
        <v>0.116250279160989</v>
      </c>
      <c r="AB120" s="217" t="n">
        <v>0.0876895603612676</v>
      </c>
      <c r="AC120" s="218"/>
    </row>
    <row r="121" customFormat="false" ht="12.75" hidden="false" customHeight="false" outlineLevel="0" collapsed="false">
      <c r="B121" s="136"/>
      <c r="C121" s="144" t="s">
        <v>238</v>
      </c>
      <c r="D121" s="219" t="n">
        <v>0.052164784149631</v>
      </c>
      <c r="E121" s="219" t="n">
        <v>0.052164784149631</v>
      </c>
      <c r="F121" s="219" t="n">
        <v>0.00652247847390416</v>
      </c>
      <c r="G121" s="219" t="n">
        <v>0.0229051445770994</v>
      </c>
      <c r="H121" s="219" t="n">
        <v>0</v>
      </c>
      <c r="I121" s="219" t="n">
        <v>0.0103440260679737</v>
      </c>
      <c r="J121" s="219" t="n">
        <v>0</v>
      </c>
      <c r="K121" s="219" t="n">
        <v>0</v>
      </c>
      <c r="L121" s="219" t="n">
        <v>0</v>
      </c>
      <c r="M121" s="219" t="n">
        <v>0.0145622308361009</v>
      </c>
      <c r="N121" s="219" t="n">
        <v>0</v>
      </c>
      <c r="O121" s="219" t="e">
        <f aca="false"/>
        <v>#DIV/0!</v>
      </c>
      <c r="P121" s="219" t="n">
        <v>0</v>
      </c>
      <c r="Q121" s="219" t="n">
        <v>0.528675532126514</v>
      </c>
      <c r="R121" s="219" t="n">
        <v>0</v>
      </c>
      <c r="S121" s="219" t="n">
        <v>0.11384293166225</v>
      </c>
      <c r="T121" s="219" t="n">
        <v>0.00148689907957559</v>
      </c>
      <c r="U121" s="219" t="n">
        <v>0</v>
      </c>
      <c r="V121" s="219" t="e">
        <f aca="false"/>
        <v>#DIV/0!</v>
      </c>
      <c r="W121" s="219" t="e">
        <f aca="false"/>
        <v>#DIV/0!</v>
      </c>
      <c r="X121" s="219" t="n">
        <v>0</v>
      </c>
      <c r="Y121" s="219" t="n">
        <v>0.000384876328040481</v>
      </c>
      <c r="Z121" s="219" t="n">
        <v>0.039894406454543</v>
      </c>
      <c r="AA121" s="219" t="n">
        <v>0.0325517453719503</v>
      </c>
      <c r="AB121" s="219" t="n">
        <v>0.0542006136191952</v>
      </c>
      <c r="AC121" s="220"/>
    </row>
    <row r="122" customFormat="false" ht="12.75" hidden="false" customHeight="false" outlineLevel="0" collapsed="false">
      <c r="B122" s="136"/>
      <c r="C122" s="144" t="s">
        <v>231</v>
      </c>
      <c r="D122" s="217" t="n">
        <v>1</v>
      </c>
      <c r="E122" s="217" t="n">
        <v>1</v>
      </c>
      <c r="F122" s="217" t="n">
        <v>1</v>
      </c>
      <c r="G122" s="217" t="n">
        <v>1</v>
      </c>
      <c r="H122" s="217" t="n">
        <v>1</v>
      </c>
      <c r="I122" s="217" t="n">
        <v>1</v>
      </c>
      <c r="J122" s="217" t="n">
        <v>1</v>
      </c>
      <c r="K122" s="217" t="n">
        <v>1</v>
      </c>
      <c r="L122" s="217" t="n">
        <v>1</v>
      </c>
      <c r="M122" s="217" t="n">
        <v>1</v>
      </c>
      <c r="N122" s="217" t="n">
        <v>1</v>
      </c>
      <c r="O122" s="217" t="e">
        <f aca="false"/>
        <v>#DIV/0!</v>
      </c>
      <c r="P122" s="217" t="n">
        <v>1</v>
      </c>
      <c r="Q122" s="217" t="n">
        <v>1</v>
      </c>
      <c r="R122" s="217" t="n">
        <v>1</v>
      </c>
      <c r="S122" s="217" t="n">
        <v>1</v>
      </c>
      <c r="T122" s="217" t="n">
        <v>1</v>
      </c>
      <c r="U122" s="217" t="n">
        <v>1</v>
      </c>
      <c r="V122" s="217" t="e">
        <f aca="false"/>
        <v>#DIV/0!</v>
      </c>
      <c r="W122" s="217" t="e">
        <f aca="false"/>
        <v>#DIV/0!</v>
      </c>
      <c r="X122" s="217" t="n">
        <v>1</v>
      </c>
      <c r="Y122" s="217" t="n">
        <v>1</v>
      </c>
      <c r="Z122" s="217" t="n">
        <v>1</v>
      </c>
      <c r="AA122" s="217" t="n">
        <v>1</v>
      </c>
      <c r="AB122" s="217" t="n">
        <v>1</v>
      </c>
      <c r="AC122" s="218"/>
    </row>
    <row r="123" customFormat="false" ht="12.75" hidden="false" customHeight="false" outlineLevel="0" collapsed="false">
      <c r="B123" s="221"/>
      <c r="C123" s="222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  <c r="R123" s="223"/>
      <c r="S123" s="223"/>
      <c r="T123" s="223"/>
      <c r="U123" s="223"/>
      <c r="V123" s="223"/>
      <c r="W123" s="223"/>
      <c r="X123" s="223"/>
      <c r="Y123" s="223"/>
      <c r="Z123" s="223"/>
      <c r="AA123" s="223"/>
      <c r="AB123" s="223"/>
      <c r="AC123" s="224"/>
    </row>
    <row r="125" customFormat="false" ht="12.75" hidden="false" customHeight="false" outlineLevel="0" collapsed="false">
      <c r="B125" s="55" t="s">
        <v>87</v>
      </c>
    </row>
    <row r="126" customFormat="false" ht="12.75" hidden="false" customHeight="false" outlineLevel="0" collapsed="false">
      <c r="B126" s="55" t="s">
        <v>88</v>
      </c>
    </row>
    <row r="127" customFormat="false" ht="12.75" hidden="false" customHeight="false" outlineLevel="0" collapsed="false">
      <c r="B127" s="55" t="s">
        <v>211</v>
      </c>
    </row>
    <row r="128" customFormat="false" ht="12.75" hidden="false" customHeight="false" outlineLevel="0" collapsed="false">
      <c r="B128" s="57" t="s">
        <v>91</v>
      </c>
    </row>
    <row r="129" customFormat="false" ht="12" hidden="false" customHeight="false" outlineLevel="0" collapsed="false">
      <c r="B129" s="56" t="s">
        <v>92</v>
      </c>
    </row>
    <row r="133" s="225" customFormat="true" ht="12" hidden="false" customHeight="false" outlineLevel="0" collapsed="false">
      <c r="C133" s="225" t="s">
        <v>239</v>
      </c>
      <c r="D133" s="226" t="n">
        <v>-2.18278728425503E-010</v>
      </c>
      <c r="E133" s="226" t="n">
        <v>-2.18278728425503E-010</v>
      </c>
      <c r="F133" s="226" t="n">
        <v>-9.36779542826116E-011</v>
      </c>
      <c r="G133" s="226" t="n">
        <v>8.00355337560177E-011</v>
      </c>
      <c r="H133" s="226" t="n">
        <v>-1.10958353616297E-010</v>
      </c>
      <c r="I133" s="226" t="n">
        <v>2.18278728425503E-010</v>
      </c>
      <c r="J133" s="226" t="n">
        <v>-2.45563569478691E-011</v>
      </c>
      <c r="K133" s="226" t="n">
        <v>1.23236532090232E-010</v>
      </c>
      <c r="L133" s="226" t="n">
        <v>4.00177668780088E-011</v>
      </c>
      <c r="M133" s="226" t="n">
        <v>2.91038304567337E-011</v>
      </c>
      <c r="N133" s="226" t="n">
        <v>1.02318153949454E-012</v>
      </c>
      <c r="O133" s="226" t="n">
        <v>0</v>
      </c>
      <c r="P133" s="226" t="n">
        <v>7.27595761418343E-012</v>
      </c>
      <c r="Q133" s="226" t="n">
        <v>-1.81898940354586E-011</v>
      </c>
      <c r="R133" s="226" t="n">
        <v>2.18278728425503E-011</v>
      </c>
      <c r="S133" s="226" t="n">
        <v>-6.54836185276508E-011</v>
      </c>
      <c r="T133" s="226" t="n">
        <v>9.09494701772928E-013</v>
      </c>
      <c r="U133" s="226" t="n">
        <v>0</v>
      </c>
      <c r="V133" s="226" t="n">
        <v>0</v>
      </c>
      <c r="W133" s="226" t="n">
        <v>0</v>
      </c>
      <c r="X133" s="226" t="n">
        <v>-8.18545231595635E-012</v>
      </c>
      <c r="Y133" s="226" t="n">
        <v>-2.00088834390044E-011</v>
      </c>
      <c r="Z133" s="226" t="n">
        <v>-2.3283064365387E-010</v>
      </c>
      <c r="AA133" s="226" t="n">
        <v>-2.61934474110603E-010</v>
      </c>
      <c r="AB133" s="226" t="n">
        <v>2.18278728425503E-010</v>
      </c>
      <c r="AC133" s="226"/>
      <c r="AD133" s="22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228" width="10.56"/>
    <col collapsed="false" customWidth="true" hidden="false" outlineLevel="0" max="3" min="3" style="46" width="69.28"/>
    <col collapsed="false" customWidth="true" hidden="false" outlineLevel="0" max="4" min="4" style="46" width="10.99"/>
    <col collapsed="false" customWidth="true" hidden="false" outlineLevel="0" max="5" min="5" style="46" width="10.85"/>
    <col collapsed="false" customWidth="true" hidden="false" outlineLevel="0" max="6" min="6" style="46" width="10.99"/>
    <col collapsed="false" customWidth="true" hidden="false" outlineLevel="0" max="7" min="7" style="46" width="10.56"/>
    <col collapsed="false" customWidth="true" hidden="false" outlineLevel="0" max="8" min="8" style="46" width="13.14"/>
    <col collapsed="false" customWidth="true" hidden="false" outlineLevel="0" max="9" min="9" style="46" width="10.85"/>
    <col collapsed="false" customWidth="true" hidden="false" outlineLevel="0" max="10" min="10" style="46" width="12.7"/>
    <col collapsed="false" customWidth="true" hidden="false" outlineLevel="0" max="11" min="11" style="46" width="14.85"/>
    <col collapsed="false" customWidth="true" hidden="false" outlineLevel="0" max="12" min="12" style="46" width="10.56"/>
    <col collapsed="false" customWidth="true" hidden="false" outlineLevel="0" max="13" min="13" style="46" width="9.41"/>
    <col collapsed="false" customWidth="true" hidden="false" outlineLevel="0" max="14" min="14" style="46" width="9.99"/>
    <col collapsed="false" customWidth="true" hidden="true" outlineLevel="0" max="15" min="15" style="46" width="14.41"/>
    <col collapsed="false" customWidth="true" hidden="false" outlineLevel="0" max="16" min="16" style="46" width="11.28"/>
    <col collapsed="false" customWidth="true" hidden="false" outlineLevel="0" max="17" min="17" style="46" width="10.41"/>
    <col collapsed="false" customWidth="true" hidden="false" outlineLevel="0" max="18" min="18" style="46" width="14.28"/>
    <col collapsed="false" customWidth="true" hidden="false" outlineLevel="0" max="19" min="19" style="46" width="11.13"/>
    <col collapsed="false" customWidth="true" hidden="false" outlineLevel="0" max="20" min="20" style="46" width="10.99"/>
    <col collapsed="false" customWidth="true" hidden="false" outlineLevel="0" max="21" min="21" style="46" width="9.56"/>
    <col collapsed="false" customWidth="true" hidden="true" outlineLevel="0" max="23" min="22" style="46" width="15.13"/>
    <col collapsed="false" customWidth="true" hidden="false" outlineLevel="0" max="24" min="24" style="46" width="10.99"/>
    <col collapsed="false" customWidth="true" hidden="false" outlineLevel="0" max="26" min="25" style="46" width="11.7"/>
    <col collapsed="false" customWidth="true" hidden="false" outlineLevel="0" max="27" min="27" style="46" width="13.41"/>
    <col collapsed="false" customWidth="true" hidden="false" outlineLevel="0" max="28" min="28" style="46" width="13.28"/>
    <col collapsed="false" customWidth="true" hidden="false" outlineLevel="0" max="29" min="29" style="46" width="14.56"/>
    <col collapsed="false" customWidth="true" hidden="false" outlineLevel="0" max="30" min="30" style="46" width="2.99"/>
    <col collapsed="false" customWidth="false" hidden="false" outlineLevel="0" max="257" min="31" style="46" width="11.42"/>
  </cols>
  <sheetData>
    <row r="1" s="5" customFormat="true" ht="15.75" hidden="false" customHeight="false" outlineLevel="0" collapsed="false">
      <c r="B1" s="229" t="s">
        <v>240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230"/>
    </row>
    <row r="2" s="5" customFormat="true" ht="15.75" hidden="false" customHeight="false" outlineLevel="0" collapsed="false">
      <c r="B2" s="231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68"/>
    </row>
    <row r="3" s="5" customFormat="true" ht="15.75" hidden="false" customHeight="false" outlineLevel="0" collapsed="false">
      <c r="B3" s="69" t="s">
        <v>24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68"/>
    </row>
    <row r="4" s="5" customFormat="true" ht="15.75" hidden="false" customHeight="false" outlineLevel="0" collapsed="false">
      <c r="B4" s="231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68"/>
    </row>
    <row r="5" customFormat="false" ht="6.95" hidden="false" customHeight="true" outlineLevel="0" collapsed="false">
      <c r="B5" s="232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  <c r="Z5" s="233"/>
      <c r="AA5" s="233"/>
      <c r="AB5" s="233"/>
      <c r="AC5" s="233"/>
      <c r="AD5" s="47"/>
    </row>
    <row r="6" customFormat="false" ht="6.95" hidden="false" customHeight="true" outlineLevel="0" collapsed="false">
      <c r="B6" s="232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47"/>
    </row>
    <row r="7" customFormat="false" ht="6.95" hidden="false" customHeight="true" outlineLevel="0" collapsed="false">
      <c r="B7" s="232"/>
      <c r="C7" s="233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3"/>
      <c r="AA7" s="233"/>
      <c r="AB7" s="233"/>
      <c r="AC7" s="233"/>
      <c r="AD7" s="47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119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75" t="s">
        <v>16</v>
      </c>
      <c r="R8" s="75" t="s">
        <v>17</v>
      </c>
      <c r="S8" s="121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75" t="s">
        <v>23</v>
      </c>
      <c r="Y8" s="119" t="s">
        <v>24</v>
      </c>
      <c r="Z8" s="119" t="s">
        <v>25</v>
      </c>
      <c r="AA8" s="75" t="s">
        <v>26</v>
      </c>
      <c r="AB8" s="75" t="s">
        <v>27</v>
      </c>
      <c r="AC8" s="152" t="n">
        <v>0</v>
      </c>
      <c r="AD8" s="234"/>
      <c r="AE8" s="75"/>
    </row>
    <row r="9" s="238" customFormat="true" ht="14.25" hidden="false" customHeight="true" outlineLevel="0" collapsed="false">
      <c r="A9" s="189"/>
      <c r="B9" s="235"/>
      <c r="C9" s="236"/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0" t="n">
        <v>0</v>
      </c>
      <c r="AA9" s="30" t="n">
        <v>0</v>
      </c>
      <c r="AB9" s="30" t="n">
        <v>0</v>
      </c>
      <c r="AC9" s="30" t="n">
        <v>0</v>
      </c>
      <c r="AD9" s="237"/>
    </row>
    <row r="10" s="38" customFormat="true" ht="12.75" hidden="false" customHeight="true" outlineLevel="0" collapsed="false">
      <c r="A10" s="239"/>
      <c r="B10" s="240"/>
      <c r="C10" s="239" t="s">
        <v>242</v>
      </c>
      <c r="D10" s="239" t="n">
        <v>90332.13727</v>
      </c>
      <c r="E10" s="239" t="n">
        <v>90332.13727</v>
      </c>
      <c r="F10" s="239" t="n">
        <v>34734.20347</v>
      </c>
      <c r="G10" s="239" t="n">
        <v>35249.22982</v>
      </c>
      <c r="H10" s="239" t="n">
        <v>21175.15627</v>
      </c>
      <c r="I10" s="239" t="n">
        <v>91158.58956</v>
      </c>
      <c r="J10" s="239" t="n">
        <v>15050.42933</v>
      </c>
      <c r="K10" s="239" t="n">
        <v>17349.94573</v>
      </c>
      <c r="L10" s="239" t="n">
        <v>32400.37506</v>
      </c>
      <c r="M10" s="239" t="n">
        <v>7754.9488</v>
      </c>
      <c r="N10" s="239" t="n">
        <v>3410.423</v>
      </c>
      <c r="O10" s="239" t="n">
        <v>0</v>
      </c>
      <c r="P10" s="239" t="n">
        <v>18018.03519</v>
      </c>
      <c r="Q10" s="239" t="n">
        <v>11064.97271</v>
      </c>
      <c r="R10" s="239" t="n">
        <v>4436.85335</v>
      </c>
      <c r="S10" s="239" t="n">
        <v>44685.23305</v>
      </c>
      <c r="T10" s="239" t="n">
        <v>2803.75969</v>
      </c>
      <c r="U10" s="239" t="n">
        <v>313.90833</v>
      </c>
      <c r="V10" s="239" t="n">
        <v>0</v>
      </c>
      <c r="W10" s="239" t="n">
        <v>0</v>
      </c>
      <c r="X10" s="239" t="n">
        <v>5017.97291</v>
      </c>
      <c r="Y10" s="239" t="n">
        <v>8135.64093</v>
      </c>
      <c r="Z10" s="239" t="n">
        <v>266711.97587</v>
      </c>
      <c r="AA10" s="239" t="n">
        <v>181490.72683</v>
      </c>
      <c r="AB10" s="239" t="n">
        <v>85221.24904</v>
      </c>
      <c r="AC10" s="239" t="n">
        <v>0</v>
      </c>
      <c r="AD10" s="41"/>
    </row>
    <row r="11" customFormat="false" ht="5.1" hidden="false" customHeight="true" outlineLevel="0" collapsed="false">
      <c r="A11" s="241"/>
      <c r="B11" s="242"/>
      <c r="C11" s="241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47"/>
    </row>
    <row r="12" customFormat="false" ht="12.75" hidden="false" customHeight="true" outlineLevel="0" collapsed="false">
      <c r="A12" s="241"/>
      <c r="B12" s="243" t="n">
        <v>51</v>
      </c>
      <c r="C12" s="241" t="s">
        <v>243</v>
      </c>
      <c r="D12" s="241" t="n">
        <v>46143.09965</v>
      </c>
      <c r="E12" s="241" t="n">
        <v>46143.09965</v>
      </c>
      <c r="F12" s="241" t="n">
        <v>12466.24908</v>
      </c>
      <c r="G12" s="241" t="n">
        <v>16111.14493</v>
      </c>
      <c r="H12" s="241" t="n">
        <v>11457.99132</v>
      </c>
      <c r="I12" s="241" t="n">
        <v>40035.38533</v>
      </c>
      <c r="J12" s="241" t="n">
        <v>8394.85323</v>
      </c>
      <c r="K12" s="241" t="n">
        <v>9173.12763</v>
      </c>
      <c r="L12" s="241" t="n">
        <v>17567.98086</v>
      </c>
      <c r="M12" s="241" t="n">
        <v>4194.59405</v>
      </c>
      <c r="N12" s="241" t="n">
        <v>2269.675</v>
      </c>
      <c r="O12" s="241" t="n">
        <v>0</v>
      </c>
      <c r="P12" s="241" t="n">
        <v>5516.02562</v>
      </c>
      <c r="Q12" s="241" t="n">
        <v>4133.05514</v>
      </c>
      <c r="R12" s="241" t="n">
        <v>3036.27911</v>
      </c>
      <c r="S12" s="241" t="n">
        <v>19149.62892</v>
      </c>
      <c r="T12" s="241" t="n">
        <v>1172.4745</v>
      </c>
      <c r="U12" s="241" t="n">
        <v>233.84396</v>
      </c>
      <c r="V12" s="241" t="n">
        <v>0</v>
      </c>
      <c r="W12" s="241" t="n">
        <v>0</v>
      </c>
      <c r="X12" s="241" t="n">
        <v>3324.03932</v>
      </c>
      <c r="Y12" s="241" t="n">
        <v>4730.35778</v>
      </c>
      <c r="Z12" s="241" t="n">
        <v>127626.45254</v>
      </c>
      <c r="AA12" s="241" t="n">
        <v>86178.48498</v>
      </c>
      <c r="AB12" s="241" t="n">
        <v>41447.96756</v>
      </c>
      <c r="AC12" s="241" t="n">
        <v>0</v>
      </c>
      <c r="AD12" s="47"/>
    </row>
    <row r="13" customFormat="false" ht="12.75" hidden="false" customHeight="true" outlineLevel="0" collapsed="false">
      <c r="A13" s="241"/>
      <c r="B13" s="243" t="n">
        <v>5101</v>
      </c>
      <c r="C13" s="241" t="s">
        <v>244</v>
      </c>
      <c r="D13" s="241" t="n">
        <v>2105.93653</v>
      </c>
      <c r="E13" s="241" t="n">
        <v>2105.93653</v>
      </c>
      <c r="F13" s="241" t="n">
        <v>511.63532</v>
      </c>
      <c r="G13" s="241" t="n">
        <v>610.38406</v>
      </c>
      <c r="H13" s="241" t="n">
        <v>622.57364</v>
      </c>
      <c r="I13" s="241" t="n">
        <v>1744.59302</v>
      </c>
      <c r="J13" s="241" t="n">
        <v>1490.51768</v>
      </c>
      <c r="K13" s="241" t="n">
        <v>671.93597</v>
      </c>
      <c r="L13" s="241" t="n">
        <v>2162.45365</v>
      </c>
      <c r="M13" s="241" t="n">
        <v>387.8818</v>
      </c>
      <c r="N13" s="241" t="n">
        <v>181.782</v>
      </c>
      <c r="O13" s="241" t="n">
        <v>0</v>
      </c>
      <c r="P13" s="241" t="n">
        <v>198.58706</v>
      </c>
      <c r="Q13" s="241" t="n">
        <v>78.19567</v>
      </c>
      <c r="R13" s="241" t="n">
        <v>218.72025</v>
      </c>
      <c r="S13" s="241" t="n">
        <v>1065.16678</v>
      </c>
      <c r="T13" s="241" t="n">
        <v>54.07044</v>
      </c>
      <c r="U13" s="241" t="n">
        <v>2.73862</v>
      </c>
      <c r="V13" s="241" t="n">
        <v>0</v>
      </c>
      <c r="W13" s="241" t="n">
        <v>0</v>
      </c>
      <c r="X13" s="241" t="n">
        <v>89.08802</v>
      </c>
      <c r="Y13" s="241" t="n">
        <v>145.89708</v>
      </c>
      <c r="Z13" s="241" t="n">
        <v>7224.04706</v>
      </c>
      <c r="AA13" s="241" t="n">
        <v>3850.52955</v>
      </c>
      <c r="AB13" s="241" t="n">
        <v>3373.51751</v>
      </c>
      <c r="AC13" s="241" t="n">
        <v>0</v>
      </c>
      <c r="AD13" s="47"/>
    </row>
    <row r="14" customFormat="false" ht="12.75" hidden="false" customHeight="true" outlineLevel="0" collapsed="false">
      <c r="A14" s="241"/>
      <c r="B14" s="243" t="n">
        <v>5102</v>
      </c>
      <c r="C14" s="241" t="s">
        <v>30</v>
      </c>
      <c r="D14" s="241" t="n">
        <v>136.65888</v>
      </c>
      <c r="E14" s="241" t="n">
        <v>136.65888</v>
      </c>
      <c r="F14" s="241" t="n">
        <v>0.06666</v>
      </c>
      <c r="G14" s="241" t="n">
        <v>0</v>
      </c>
      <c r="H14" s="241" t="n">
        <v>16.53196</v>
      </c>
      <c r="I14" s="241" t="n">
        <v>16.59862</v>
      </c>
      <c r="J14" s="241" t="n">
        <v>0.25</v>
      </c>
      <c r="K14" s="241" t="n">
        <v>3.2614</v>
      </c>
      <c r="L14" s="241" t="n">
        <v>3.5114</v>
      </c>
      <c r="M14" s="241" t="n">
        <v>2.94084</v>
      </c>
      <c r="N14" s="241" t="n">
        <v>0</v>
      </c>
      <c r="O14" s="241" t="n">
        <v>0</v>
      </c>
      <c r="P14" s="241" t="n">
        <v>0</v>
      </c>
      <c r="Q14" s="241" t="n">
        <v>0.8458</v>
      </c>
      <c r="R14" s="241" t="n">
        <v>0</v>
      </c>
      <c r="S14" s="241" t="n">
        <v>3.78664</v>
      </c>
      <c r="T14" s="241" t="n">
        <v>0.61875</v>
      </c>
      <c r="U14" s="241" t="n">
        <v>0</v>
      </c>
      <c r="V14" s="241" t="n">
        <v>0</v>
      </c>
      <c r="W14" s="241" t="n">
        <v>0</v>
      </c>
      <c r="X14" s="241" t="n">
        <v>0.05833</v>
      </c>
      <c r="Y14" s="241" t="n">
        <v>0.67708</v>
      </c>
      <c r="Z14" s="241" t="n">
        <v>161.23262</v>
      </c>
      <c r="AA14" s="241" t="n">
        <v>153.2575</v>
      </c>
      <c r="AB14" s="241" t="n">
        <v>7.97512</v>
      </c>
      <c r="AC14" s="241" t="n">
        <v>0</v>
      </c>
      <c r="AD14" s="47"/>
    </row>
    <row r="15" customFormat="false" ht="12.75" hidden="false" customHeight="true" outlineLevel="0" collapsed="false">
      <c r="A15" s="241"/>
      <c r="B15" s="243" t="n">
        <v>5103</v>
      </c>
      <c r="C15" s="241" t="s">
        <v>245</v>
      </c>
      <c r="D15" s="241" t="n">
        <v>3721.0267</v>
      </c>
      <c r="E15" s="241" t="n">
        <v>3721.0267</v>
      </c>
      <c r="F15" s="241" t="n">
        <v>1504.58063</v>
      </c>
      <c r="G15" s="241" t="n">
        <v>4947.95682</v>
      </c>
      <c r="H15" s="241" t="n">
        <v>2363.7317</v>
      </c>
      <c r="I15" s="241" t="n">
        <v>8816.26915</v>
      </c>
      <c r="J15" s="241" t="n">
        <v>571.77109</v>
      </c>
      <c r="K15" s="241" t="n">
        <v>870.0719</v>
      </c>
      <c r="L15" s="241" t="n">
        <v>1441.84299</v>
      </c>
      <c r="M15" s="241" t="n">
        <v>86.7815</v>
      </c>
      <c r="N15" s="241" t="n">
        <v>1398.157</v>
      </c>
      <c r="O15" s="241" t="n">
        <v>0</v>
      </c>
      <c r="P15" s="241" t="n">
        <v>33.70837</v>
      </c>
      <c r="Q15" s="241" t="n">
        <v>46.65758</v>
      </c>
      <c r="R15" s="241" t="n">
        <v>169.11967</v>
      </c>
      <c r="S15" s="241" t="n">
        <v>1734.42412</v>
      </c>
      <c r="T15" s="241" t="n">
        <v>34.8595</v>
      </c>
      <c r="U15" s="241" t="n">
        <v>22.66228</v>
      </c>
      <c r="V15" s="241" t="n">
        <v>0</v>
      </c>
      <c r="W15" s="241" t="n">
        <v>0</v>
      </c>
      <c r="X15" s="241" t="n">
        <v>212.21476</v>
      </c>
      <c r="Y15" s="241" t="n">
        <v>269.73654</v>
      </c>
      <c r="Z15" s="241" t="n">
        <v>15983.2995</v>
      </c>
      <c r="AA15" s="241" t="n">
        <v>12537.29585</v>
      </c>
      <c r="AB15" s="241" t="n">
        <v>3446.00365</v>
      </c>
      <c r="AC15" s="241" t="n">
        <v>0</v>
      </c>
      <c r="AD15" s="47"/>
    </row>
    <row r="16" customFormat="false" ht="12.75" hidden="false" customHeight="true" outlineLevel="0" collapsed="false">
      <c r="A16" s="241"/>
      <c r="B16" s="243" t="n">
        <v>5104</v>
      </c>
      <c r="C16" s="241" t="s">
        <v>246</v>
      </c>
      <c r="D16" s="241" t="n">
        <v>40036.42197</v>
      </c>
      <c r="E16" s="241" t="n">
        <v>40036.42197</v>
      </c>
      <c r="F16" s="241" t="n">
        <v>10440.1313</v>
      </c>
      <c r="G16" s="241" t="n">
        <v>10545.64651</v>
      </c>
      <c r="H16" s="241" t="n">
        <v>8439.7158</v>
      </c>
      <c r="I16" s="241" t="n">
        <v>29425.49361</v>
      </c>
      <c r="J16" s="241" t="n">
        <v>6097.72339</v>
      </c>
      <c r="K16" s="241" t="n">
        <v>7598.17086</v>
      </c>
      <c r="L16" s="241" t="n">
        <v>13695.89425</v>
      </c>
      <c r="M16" s="241" t="n">
        <v>3716.70012</v>
      </c>
      <c r="N16" s="241" t="n">
        <v>689.507</v>
      </c>
      <c r="O16" s="241" t="n">
        <v>0</v>
      </c>
      <c r="P16" s="241" t="n">
        <v>4796.27237</v>
      </c>
      <c r="Q16" s="241" t="n">
        <v>4007.35609</v>
      </c>
      <c r="R16" s="241" t="n">
        <v>2646.93054</v>
      </c>
      <c r="S16" s="241" t="n">
        <v>15856.76612</v>
      </c>
      <c r="T16" s="241" t="n">
        <v>1082.89275</v>
      </c>
      <c r="U16" s="241" t="n">
        <v>208.39314</v>
      </c>
      <c r="V16" s="241" t="n">
        <v>0</v>
      </c>
      <c r="W16" s="241" t="n">
        <v>0</v>
      </c>
      <c r="X16" s="241" t="n">
        <v>3021.66961</v>
      </c>
      <c r="Y16" s="241" t="n">
        <v>4312.9555</v>
      </c>
      <c r="Z16" s="241" t="n">
        <v>103327.53145</v>
      </c>
      <c r="AA16" s="241" t="n">
        <v>69461.91558</v>
      </c>
      <c r="AB16" s="241" t="n">
        <v>33865.61587</v>
      </c>
      <c r="AC16" s="241" t="n">
        <v>0</v>
      </c>
      <c r="AD16" s="47"/>
    </row>
    <row r="17" customFormat="false" ht="12.75" hidden="false" customHeight="true" outlineLevel="0" collapsed="false">
      <c r="A17" s="241"/>
      <c r="B17" s="243" t="n">
        <v>5190</v>
      </c>
      <c r="C17" s="241" t="s">
        <v>247</v>
      </c>
      <c r="D17" s="241" t="n">
        <v>143.05557</v>
      </c>
      <c r="E17" s="241" t="n">
        <v>143.05557</v>
      </c>
      <c r="F17" s="241" t="n">
        <v>9.83517</v>
      </c>
      <c r="G17" s="241" t="n">
        <v>7.15754</v>
      </c>
      <c r="H17" s="241" t="n">
        <v>15.43822</v>
      </c>
      <c r="I17" s="241" t="n">
        <v>32.43093</v>
      </c>
      <c r="J17" s="241" t="n">
        <v>234.59107</v>
      </c>
      <c r="K17" s="241" t="n">
        <v>29.6875</v>
      </c>
      <c r="L17" s="241" t="n">
        <v>264.27857</v>
      </c>
      <c r="M17" s="241" t="n">
        <v>0.28979</v>
      </c>
      <c r="N17" s="241" t="n">
        <v>0.229</v>
      </c>
      <c r="O17" s="241" t="n">
        <v>0</v>
      </c>
      <c r="P17" s="241" t="n">
        <v>487.45782</v>
      </c>
      <c r="Q17" s="241" t="n">
        <v>0</v>
      </c>
      <c r="R17" s="241" t="n">
        <v>1.50865</v>
      </c>
      <c r="S17" s="241" t="n">
        <v>489.48526</v>
      </c>
      <c r="T17" s="241" t="n">
        <v>0.03306</v>
      </c>
      <c r="U17" s="241" t="n">
        <v>0.04992</v>
      </c>
      <c r="V17" s="241" t="n">
        <v>0</v>
      </c>
      <c r="W17" s="241" t="n">
        <v>0</v>
      </c>
      <c r="X17" s="241" t="n">
        <v>1.0086</v>
      </c>
      <c r="Y17" s="241" t="n">
        <v>1.09158</v>
      </c>
      <c r="Z17" s="241" t="n">
        <v>930.34191</v>
      </c>
      <c r="AA17" s="241" t="n">
        <v>175.4865</v>
      </c>
      <c r="AB17" s="241" t="n">
        <v>754.85541</v>
      </c>
      <c r="AC17" s="241" t="n">
        <v>0</v>
      </c>
      <c r="AD17" s="47"/>
    </row>
    <row r="18" customFormat="false" ht="6.95" hidden="false" customHeight="true" outlineLevel="0" collapsed="false">
      <c r="A18" s="241"/>
      <c r="B18" s="243"/>
      <c r="C18" s="241"/>
      <c r="D18" s="241"/>
      <c r="E18" s="241"/>
      <c r="F18" s="241"/>
      <c r="G18" s="241"/>
      <c r="H18" s="241"/>
      <c r="I18" s="241"/>
      <c r="J18" s="241"/>
      <c r="K18" s="241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47"/>
    </row>
    <row r="19" customFormat="false" ht="12.75" hidden="false" customHeight="true" outlineLevel="0" collapsed="false">
      <c r="A19" s="241"/>
      <c r="B19" s="243" t="n">
        <v>41</v>
      </c>
      <c r="C19" s="241" t="s">
        <v>248</v>
      </c>
      <c r="D19" s="241" t="n">
        <v>13697.17681</v>
      </c>
      <c r="E19" s="241" t="n">
        <v>13697.17681</v>
      </c>
      <c r="F19" s="241" t="n">
        <v>4761.51546</v>
      </c>
      <c r="G19" s="241" t="n">
        <v>4002.0861</v>
      </c>
      <c r="H19" s="241" t="n">
        <v>3193.23232</v>
      </c>
      <c r="I19" s="241" t="n">
        <v>11956.83388</v>
      </c>
      <c r="J19" s="241" t="n">
        <v>2655.97809</v>
      </c>
      <c r="K19" s="241" t="n">
        <v>2660.28032</v>
      </c>
      <c r="L19" s="241" t="n">
        <v>5316.25841</v>
      </c>
      <c r="M19" s="241" t="n">
        <v>1143.28155</v>
      </c>
      <c r="N19" s="241" t="n">
        <v>373.431</v>
      </c>
      <c r="O19" s="241" t="n">
        <v>0</v>
      </c>
      <c r="P19" s="241" t="n">
        <v>2056.51347</v>
      </c>
      <c r="Q19" s="241" t="n">
        <v>2554.69451</v>
      </c>
      <c r="R19" s="241" t="n">
        <v>799.67123</v>
      </c>
      <c r="S19" s="241" t="n">
        <v>6927.59176</v>
      </c>
      <c r="T19" s="241" t="n">
        <v>728.03438</v>
      </c>
      <c r="U19" s="241" t="n">
        <v>75.6615</v>
      </c>
      <c r="V19" s="241" t="n">
        <v>0</v>
      </c>
      <c r="W19" s="241" t="n">
        <v>0</v>
      </c>
      <c r="X19" s="241" t="n">
        <v>696.21658</v>
      </c>
      <c r="Y19" s="241" t="n">
        <v>1499.91246</v>
      </c>
      <c r="Z19" s="241" t="n">
        <v>39397.77332</v>
      </c>
      <c r="AA19" s="241" t="n">
        <v>25654.01069</v>
      </c>
      <c r="AB19" s="241" t="n">
        <v>13743.76263</v>
      </c>
      <c r="AC19" s="241" t="n">
        <v>0</v>
      </c>
      <c r="AD19" s="47"/>
    </row>
    <row r="20" customFormat="false" ht="12.75" hidden="false" customHeight="true" outlineLevel="0" collapsed="false">
      <c r="A20" s="241"/>
      <c r="B20" s="243" t="n">
        <v>4101</v>
      </c>
      <c r="C20" s="241" t="s">
        <v>249</v>
      </c>
      <c r="D20" s="241" t="n">
        <v>10792.10596</v>
      </c>
      <c r="E20" s="241" t="n">
        <v>10792.10596</v>
      </c>
      <c r="F20" s="241" t="n">
        <v>3608.26647</v>
      </c>
      <c r="G20" s="241" t="n">
        <v>3730.69752</v>
      </c>
      <c r="H20" s="241" t="n">
        <v>2725.81289</v>
      </c>
      <c r="I20" s="241" t="n">
        <v>10064.77688</v>
      </c>
      <c r="J20" s="241" t="n">
        <v>2259.02987</v>
      </c>
      <c r="K20" s="241" t="n">
        <v>2660.28032</v>
      </c>
      <c r="L20" s="241" t="n">
        <v>4919.31019</v>
      </c>
      <c r="M20" s="241" t="n">
        <v>1135.28155</v>
      </c>
      <c r="N20" s="241" t="n">
        <v>339.181</v>
      </c>
      <c r="O20" s="241" t="n">
        <v>0</v>
      </c>
      <c r="P20" s="241" t="n">
        <v>1532.63294</v>
      </c>
      <c r="Q20" s="241" t="n">
        <v>1822.35272</v>
      </c>
      <c r="R20" s="241" t="n">
        <v>799.51877</v>
      </c>
      <c r="S20" s="241" t="n">
        <v>5628.96698</v>
      </c>
      <c r="T20" s="241" t="n">
        <v>602.56585</v>
      </c>
      <c r="U20" s="241" t="n">
        <v>11.3524</v>
      </c>
      <c r="V20" s="241" t="n">
        <v>0</v>
      </c>
      <c r="W20" s="241" t="n">
        <v>0</v>
      </c>
      <c r="X20" s="241" t="n">
        <v>590.33669</v>
      </c>
      <c r="Y20" s="241" t="n">
        <v>1204.25494</v>
      </c>
      <c r="Z20" s="241" t="n">
        <v>32609.41495</v>
      </c>
      <c r="AA20" s="241" t="n">
        <v>20856.88284</v>
      </c>
      <c r="AB20" s="241" t="n">
        <v>11752.53211</v>
      </c>
      <c r="AC20" s="241" t="n">
        <v>0</v>
      </c>
      <c r="AD20" s="47"/>
    </row>
    <row r="21" customFormat="false" ht="12.75" hidden="false" customHeight="true" outlineLevel="0" collapsed="false">
      <c r="A21" s="241"/>
      <c r="B21" s="243" t="n">
        <v>4102</v>
      </c>
      <c r="C21" s="241" t="s">
        <v>30</v>
      </c>
      <c r="D21" s="241" t="n">
        <v>145.43554</v>
      </c>
      <c r="E21" s="241" t="n">
        <v>145.43554</v>
      </c>
      <c r="F21" s="241" t="n">
        <v>1.87082</v>
      </c>
      <c r="G21" s="241" t="n">
        <v>2.65668</v>
      </c>
      <c r="H21" s="241" t="n">
        <v>0</v>
      </c>
      <c r="I21" s="241" t="n">
        <v>4.5275</v>
      </c>
      <c r="J21" s="241" t="n">
        <v>0</v>
      </c>
      <c r="K21" s="241" t="n">
        <v>0</v>
      </c>
      <c r="L21" s="241" t="n">
        <v>0</v>
      </c>
      <c r="M21" s="241" t="n">
        <v>0</v>
      </c>
      <c r="N21" s="241" t="n">
        <v>10.131</v>
      </c>
      <c r="O21" s="241" t="n">
        <v>0</v>
      </c>
      <c r="P21" s="241" t="n">
        <v>0</v>
      </c>
      <c r="Q21" s="241" t="n">
        <v>0</v>
      </c>
      <c r="R21" s="241" t="n">
        <v>0</v>
      </c>
      <c r="S21" s="241" t="n">
        <v>10.131</v>
      </c>
      <c r="T21" s="241" t="n">
        <v>0</v>
      </c>
      <c r="U21" s="241" t="n">
        <v>0</v>
      </c>
      <c r="V21" s="241" t="n">
        <v>0</v>
      </c>
      <c r="W21" s="241" t="n">
        <v>0</v>
      </c>
      <c r="X21" s="241" t="n">
        <v>0</v>
      </c>
      <c r="Y21" s="241" t="n">
        <v>0</v>
      </c>
      <c r="Z21" s="241" t="n">
        <v>160.09404</v>
      </c>
      <c r="AA21" s="241" t="n">
        <v>149.96304</v>
      </c>
      <c r="AB21" s="241" t="n">
        <v>10.131</v>
      </c>
      <c r="AC21" s="241" t="n">
        <v>0</v>
      </c>
      <c r="AD21" s="47"/>
    </row>
    <row r="22" customFormat="false" ht="12.75" hidden="false" customHeight="true" outlineLevel="0" collapsed="false">
      <c r="A22" s="241"/>
      <c r="B22" s="243" t="n">
        <v>4103</v>
      </c>
      <c r="C22" s="241" t="s">
        <v>65</v>
      </c>
      <c r="D22" s="241" t="n">
        <v>2084.71513</v>
      </c>
      <c r="E22" s="241" t="n">
        <v>2084.71513</v>
      </c>
      <c r="F22" s="241" t="n">
        <v>909.0803</v>
      </c>
      <c r="G22" s="241" t="n">
        <v>239.90089</v>
      </c>
      <c r="H22" s="241" t="n">
        <v>145.67793</v>
      </c>
      <c r="I22" s="241" t="n">
        <v>1294.65912</v>
      </c>
      <c r="J22" s="241" t="n">
        <v>263.28571</v>
      </c>
      <c r="K22" s="241" t="n">
        <v>0</v>
      </c>
      <c r="L22" s="241" t="n">
        <v>263.28571</v>
      </c>
      <c r="M22" s="241" t="n">
        <v>8</v>
      </c>
      <c r="N22" s="241" t="n">
        <v>24.119</v>
      </c>
      <c r="O22" s="241" t="n">
        <v>0</v>
      </c>
      <c r="P22" s="241" t="n">
        <v>56.27776</v>
      </c>
      <c r="Q22" s="241" t="n">
        <v>725.32924</v>
      </c>
      <c r="R22" s="241" t="n">
        <v>0.15246</v>
      </c>
      <c r="S22" s="241" t="n">
        <v>813.87846</v>
      </c>
      <c r="T22" s="241" t="n">
        <v>87.42794</v>
      </c>
      <c r="U22" s="241" t="n">
        <v>64.3091</v>
      </c>
      <c r="V22" s="241" t="n">
        <v>0</v>
      </c>
      <c r="W22" s="241" t="n">
        <v>0</v>
      </c>
      <c r="X22" s="241" t="n">
        <v>0.62811</v>
      </c>
      <c r="Y22" s="241" t="n">
        <v>152.36515</v>
      </c>
      <c r="Z22" s="241" t="n">
        <v>4608.90357</v>
      </c>
      <c r="AA22" s="241" t="n">
        <v>3379.37425</v>
      </c>
      <c r="AB22" s="241" t="n">
        <v>1229.52932</v>
      </c>
      <c r="AC22" s="241" t="n">
        <v>0</v>
      </c>
      <c r="AD22" s="47"/>
    </row>
    <row r="23" customFormat="false" ht="12.75" hidden="false" customHeight="true" outlineLevel="0" collapsed="false">
      <c r="A23" s="241"/>
      <c r="B23" s="243" t="n">
        <v>4104</v>
      </c>
      <c r="C23" s="241" t="s">
        <v>250</v>
      </c>
      <c r="D23" s="241" t="n">
        <v>674.00121</v>
      </c>
      <c r="E23" s="241" t="n">
        <v>674.00121</v>
      </c>
      <c r="F23" s="241" t="n">
        <v>239.27794</v>
      </c>
      <c r="G23" s="241" t="n">
        <v>28.83101</v>
      </c>
      <c r="H23" s="241" t="n">
        <v>321.7415</v>
      </c>
      <c r="I23" s="241" t="n">
        <v>589.85045</v>
      </c>
      <c r="J23" s="241" t="n">
        <v>133.66251</v>
      </c>
      <c r="K23" s="241" t="n">
        <v>0</v>
      </c>
      <c r="L23" s="241" t="n">
        <v>133.66251</v>
      </c>
      <c r="M23" s="241" t="n">
        <v>0</v>
      </c>
      <c r="N23" s="241" t="n">
        <v>0</v>
      </c>
      <c r="O23" s="241" t="n">
        <v>0</v>
      </c>
      <c r="P23" s="241" t="n">
        <v>467.60277</v>
      </c>
      <c r="Q23" s="241" t="n">
        <v>7.01255</v>
      </c>
      <c r="R23" s="241" t="n">
        <v>0</v>
      </c>
      <c r="S23" s="241" t="n">
        <v>474.61532</v>
      </c>
      <c r="T23" s="241" t="n">
        <v>38.04059</v>
      </c>
      <c r="U23" s="241" t="n">
        <v>0</v>
      </c>
      <c r="V23" s="241" t="n">
        <v>0</v>
      </c>
      <c r="W23" s="241" t="n">
        <v>0</v>
      </c>
      <c r="X23" s="241" t="n">
        <v>104.94847</v>
      </c>
      <c r="Y23" s="241" t="n">
        <v>142.98906</v>
      </c>
      <c r="Z23" s="241" t="n">
        <v>2015.11855</v>
      </c>
      <c r="AA23" s="241" t="n">
        <v>1263.85166</v>
      </c>
      <c r="AB23" s="241" t="n">
        <v>751.26689</v>
      </c>
      <c r="AC23" s="241" t="n">
        <v>0</v>
      </c>
      <c r="AD23" s="47"/>
    </row>
    <row r="24" customFormat="false" ht="12.75" hidden="false" customHeight="true" outlineLevel="0" collapsed="false">
      <c r="A24" s="241"/>
      <c r="B24" s="243" t="n">
        <v>4105</v>
      </c>
      <c r="C24" s="241" t="s">
        <v>251</v>
      </c>
      <c r="D24" s="241" t="n">
        <v>0.91897</v>
      </c>
      <c r="E24" s="241" t="n">
        <v>0.91897</v>
      </c>
      <c r="F24" s="241" t="n">
        <v>3.01993</v>
      </c>
      <c r="G24" s="241" t="n">
        <v>0</v>
      </c>
      <c r="H24" s="241" t="n">
        <v>0</v>
      </c>
      <c r="I24" s="241" t="n">
        <v>3.01993</v>
      </c>
      <c r="J24" s="241" t="n">
        <v>0</v>
      </c>
      <c r="K24" s="241" t="n">
        <v>0</v>
      </c>
      <c r="L24" s="241" t="n">
        <v>0</v>
      </c>
      <c r="M24" s="241" t="n">
        <v>0</v>
      </c>
      <c r="N24" s="241" t="n">
        <v>0</v>
      </c>
      <c r="O24" s="241" t="n">
        <v>0</v>
      </c>
      <c r="P24" s="241" t="n">
        <v>0</v>
      </c>
      <c r="Q24" s="241" t="n">
        <v>0</v>
      </c>
      <c r="R24" s="241" t="n">
        <v>0</v>
      </c>
      <c r="S24" s="241" t="n">
        <v>0</v>
      </c>
      <c r="T24" s="241" t="n">
        <v>0</v>
      </c>
      <c r="U24" s="241" t="n">
        <v>0</v>
      </c>
      <c r="V24" s="241" t="n">
        <v>0</v>
      </c>
      <c r="W24" s="241" t="n">
        <v>0</v>
      </c>
      <c r="X24" s="241" t="n">
        <v>0.30331</v>
      </c>
      <c r="Y24" s="241" t="n">
        <v>0.30331</v>
      </c>
      <c r="Z24" s="241" t="n">
        <v>4.24221</v>
      </c>
      <c r="AA24" s="241" t="n">
        <v>3.9389</v>
      </c>
      <c r="AB24" s="241" t="n">
        <v>0.30331</v>
      </c>
      <c r="AC24" s="241" t="n">
        <v>0</v>
      </c>
      <c r="AD24" s="47"/>
    </row>
    <row r="25" customFormat="false" ht="6.95" hidden="false" customHeight="true" outlineLevel="0" collapsed="false">
      <c r="A25" s="241"/>
      <c r="B25" s="243"/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47"/>
    </row>
    <row r="26" customFormat="false" ht="12.75" hidden="false" customHeight="true" outlineLevel="0" collapsed="false">
      <c r="A26" s="241"/>
      <c r="B26" s="243"/>
      <c r="C26" s="239" t="s">
        <v>252</v>
      </c>
      <c r="D26" s="239" t="n">
        <v>32445.92284</v>
      </c>
      <c r="E26" s="239" t="n">
        <v>32445.92284</v>
      </c>
      <c r="F26" s="239" t="n">
        <v>7704.73362</v>
      </c>
      <c r="G26" s="239" t="n">
        <v>12109.05883</v>
      </c>
      <c r="H26" s="239" t="n">
        <v>8264.759</v>
      </c>
      <c r="I26" s="239" t="n">
        <v>28078.55145</v>
      </c>
      <c r="J26" s="239" t="n">
        <v>5738.87514</v>
      </c>
      <c r="K26" s="239" t="n">
        <v>6512.84731</v>
      </c>
      <c r="L26" s="239" t="n">
        <v>12251.72245</v>
      </c>
      <c r="M26" s="239" t="n">
        <v>3051.3125</v>
      </c>
      <c r="N26" s="239" t="n">
        <v>1896.244</v>
      </c>
      <c r="O26" s="239" t="n">
        <v>0</v>
      </c>
      <c r="P26" s="239" t="n">
        <v>3459.51215</v>
      </c>
      <c r="Q26" s="239" t="n">
        <v>1578.36063</v>
      </c>
      <c r="R26" s="239" t="n">
        <v>2236.60788</v>
      </c>
      <c r="S26" s="239" t="n">
        <v>12222.03716</v>
      </c>
      <c r="T26" s="239" t="n">
        <v>444.44012</v>
      </c>
      <c r="U26" s="239" t="n">
        <v>158.18246</v>
      </c>
      <c r="V26" s="239" t="n">
        <v>0</v>
      </c>
      <c r="W26" s="239" t="n">
        <v>0</v>
      </c>
      <c r="X26" s="239" t="n">
        <v>2627.82274</v>
      </c>
      <c r="Y26" s="239" t="n">
        <v>3230.44532</v>
      </c>
      <c r="Z26" s="239" t="n">
        <v>88228.67922</v>
      </c>
      <c r="AA26" s="239" t="n">
        <v>60524.47429</v>
      </c>
      <c r="AB26" s="239" t="n">
        <v>27704.20493</v>
      </c>
      <c r="AC26" s="239" t="n">
        <v>0</v>
      </c>
      <c r="AD26" s="47"/>
    </row>
    <row r="27" customFormat="false" ht="6.95" hidden="false" customHeight="true" outlineLevel="0" collapsed="false">
      <c r="A27" s="241"/>
      <c r="B27" s="243"/>
      <c r="C27" s="241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47"/>
    </row>
    <row r="28" customFormat="false" ht="12.75" hidden="false" customHeight="true" outlineLevel="0" collapsed="false">
      <c r="A28" s="241"/>
      <c r="B28" s="243" t="n">
        <v>52</v>
      </c>
      <c r="C28" s="241" t="s">
        <v>253</v>
      </c>
      <c r="D28" s="241" t="n">
        <v>10321.5087</v>
      </c>
      <c r="E28" s="241" t="n">
        <v>10321.5087</v>
      </c>
      <c r="F28" s="241" t="n">
        <v>4717.75686</v>
      </c>
      <c r="G28" s="241" t="n">
        <v>5185.17712</v>
      </c>
      <c r="H28" s="241" t="n">
        <v>3303.23751</v>
      </c>
      <c r="I28" s="241" t="n">
        <v>13206.17149</v>
      </c>
      <c r="J28" s="241" t="n">
        <v>2546.78639</v>
      </c>
      <c r="K28" s="241" t="n">
        <v>2012.75162</v>
      </c>
      <c r="L28" s="241" t="n">
        <v>4559.53801</v>
      </c>
      <c r="M28" s="241" t="n">
        <v>1546.10877</v>
      </c>
      <c r="N28" s="241" t="n">
        <v>410.144</v>
      </c>
      <c r="O28" s="241" t="n">
        <v>0</v>
      </c>
      <c r="P28" s="241" t="n">
        <v>8963.58007</v>
      </c>
      <c r="Q28" s="241" t="n">
        <v>2290.11428</v>
      </c>
      <c r="R28" s="241" t="n">
        <v>731.61027</v>
      </c>
      <c r="S28" s="241" t="n">
        <v>13941.55739</v>
      </c>
      <c r="T28" s="241" t="n">
        <v>415.17989</v>
      </c>
      <c r="U28" s="241" t="n">
        <v>45.74103</v>
      </c>
      <c r="V28" s="241" t="n">
        <v>0</v>
      </c>
      <c r="W28" s="241" t="n">
        <v>0</v>
      </c>
      <c r="X28" s="241" t="n">
        <v>311.0097</v>
      </c>
      <c r="Y28" s="241" t="n">
        <v>771.93062</v>
      </c>
      <c r="Z28" s="241" t="n">
        <v>42800.70621</v>
      </c>
      <c r="AA28" s="241" t="n">
        <v>23527.68019</v>
      </c>
      <c r="AB28" s="241" t="n">
        <v>19273.02602</v>
      </c>
      <c r="AC28" s="241" t="n">
        <v>0</v>
      </c>
      <c r="AD28" s="47"/>
    </row>
    <row r="29" customFormat="false" ht="12.75" hidden="false" customHeight="true" outlineLevel="0" collapsed="false">
      <c r="A29" s="241"/>
      <c r="B29" s="243" t="n">
        <v>5201</v>
      </c>
      <c r="C29" s="241" t="s">
        <v>254</v>
      </c>
      <c r="D29" s="241" t="n">
        <v>5150.00832</v>
      </c>
      <c r="E29" s="241" t="n">
        <v>5150.00832</v>
      </c>
      <c r="F29" s="241" t="n">
        <v>730.48922</v>
      </c>
      <c r="G29" s="241" t="n">
        <v>452.80048</v>
      </c>
      <c r="H29" s="241" t="n">
        <v>588.70462</v>
      </c>
      <c r="I29" s="241" t="n">
        <v>1771.99432</v>
      </c>
      <c r="J29" s="241" t="n">
        <v>338.61811</v>
      </c>
      <c r="K29" s="241" t="n">
        <v>769.74859</v>
      </c>
      <c r="L29" s="241" t="n">
        <v>1108.3667</v>
      </c>
      <c r="M29" s="241" t="n">
        <v>524.49065</v>
      </c>
      <c r="N29" s="241" t="n">
        <v>12.781</v>
      </c>
      <c r="O29" s="241" t="n">
        <v>0</v>
      </c>
      <c r="P29" s="241" t="n">
        <v>0</v>
      </c>
      <c r="Q29" s="241" t="n">
        <v>311.52493</v>
      </c>
      <c r="R29" s="241" t="n">
        <v>200.26788</v>
      </c>
      <c r="S29" s="241" t="n">
        <v>1049.06446</v>
      </c>
      <c r="T29" s="241" t="n">
        <v>30.03584</v>
      </c>
      <c r="U29" s="241" t="n">
        <v>36.1737</v>
      </c>
      <c r="V29" s="241" t="n">
        <v>0</v>
      </c>
      <c r="W29" s="241" t="n">
        <v>0</v>
      </c>
      <c r="X29" s="241" t="n">
        <v>240.00817</v>
      </c>
      <c r="Y29" s="241" t="n">
        <v>306.21771</v>
      </c>
      <c r="Z29" s="241" t="n">
        <v>9385.65151</v>
      </c>
      <c r="AA29" s="241" t="n">
        <v>6922.00264</v>
      </c>
      <c r="AB29" s="241" t="n">
        <v>2463.64887</v>
      </c>
      <c r="AC29" s="241" t="n">
        <v>0</v>
      </c>
      <c r="AD29" s="47"/>
    </row>
    <row r="30" customFormat="false" ht="12.75" hidden="false" customHeight="true" outlineLevel="0" collapsed="false">
      <c r="A30" s="241"/>
      <c r="B30" s="243" t="n">
        <v>5290</v>
      </c>
      <c r="C30" s="241" t="s">
        <v>255</v>
      </c>
      <c r="D30" s="241" t="n">
        <v>2953.39707</v>
      </c>
      <c r="E30" s="241" t="n">
        <v>2953.39707</v>
      </c>
      <c r="F30" s="241" t="n">
        <v>3315.67112</v>
      </c>
      <c r="G30" s="241" t="n">
        <v>4194.45273</v>
      </c>
      <c r="H30" s="241" t="n">
        <v>1583.8627</v>
      </c>
      <c r="I30" s="241" t="n">
        <v>9093.98655</v>
      </c>
      <c r="J30" s="241" t="n">
        <v>1463.89274</v>
      </c>
      <c r="K30" s="241" t="n">
        <v>660.04519</v>
      </c>
      <c r="L30" s="241" t="n">
        <v>2123.93793</v>
      </c>
      <c r="M30" s="241" t="n">
        <v>996.48499</v>
      </c>
      <c r="N30" s="241" t="n">
        <v>125.341</v>
      </c>
      <c r="O30" s="241" t="n">
        <v>0</v>
      </c>
      <c r="P30" s="241" t="n">
        <v>8948.04674</v>
      </c>
      <c r="Q30" s="241" t="n">
        <v>1976.32901</v>
      </c>
      <c r="R30" s="241" t="n">
        <v>438.4506</v>
      </c>
      <c r="S30" s="241" t="n">
        <v>12484.65234</v>
      </c>
      <c r="T30" s="241" t="n">
        <v>361.74979</v>
      </c>
      <c r="U30" s="241" t="n">
        <v>2.735</v>
      </c>
      <c r="V30" s="241" t="n">
        <v>0</v>
      </c>
      <c r="W30" s="241" t="n">
        <v>0</v>
      </c>
      <c r="X30" s="241" t="n">
        <v>29.98554</v>
      </c>
      <c r="Y30" s="241" t="n">
        <v>394.47033</v>
      </c>
      <c r="Z30" s="241" t="n">
        <v>27050.44422</v>
      </c>
      <c r="AA30" s="241" t="n">
        <v>12047.38362</v>
      </c>
      <c r="AB30" s="241" t="n">
        <v>15003.0606</v>
      </c>
      <c r="AC30" s="241" t="n">
        <v>0</v>
      </c>
      <c r="AD30" s="47"/>
    </row>
    <row r="31" customFormat="false" ht="12.75" hidden="false" customHeight="true" outlineLevel="0" collapsed="false">
      <c r="A31" s="241"/>
      <c r="B31" s="243" t="n">
        <v>54</v>
      </c>
      <c r="C31" s="241" t="s">
        <v>256</v>
      </c>
      <c r="D31" s="241" t="n">
        <v>12363.06543</v>
      </c>
      <c r="E31" s="241" t="n">
        <v>12363.06543</v>
      </c>
      <c r="F31" s="241" t="n">
        <v>3223.02918</v>
      </c>
      <c r="G31" s="241" t="n">
        <v>3241.38249</v>
      </c>
      <c r="H31" s="241" t="n">
        <v>4828.12632</v>
      </c>
      <c r="I31" s="241" t="n">
        <v>11292.53799</v>
      </c>
      <c r="J31" s="241" t="n">
        <v>1336.1231</v>
      </c>
      <c r="K31" s="241" t="n">
        <v>2643.11449</v>
      </c>
      <c r="L31" s="241" t="n">
        <v>3979.23759</v>
      </c>
      <c r="M31" s="241" t="n">
        <v>556.85836</v>
      </c>
      <c r="N31" s="241" t="n">
        <v>0</v>
      </c>
      <c r="O31" s="241" t="n">
        <v>0</v>
      </c>
      <c r="P31" s="241" t="n">
        <v>2867.74317</v>
      </c>
      <c r="Q31" s="241" t="n">
        <v>3403.83366</v>
      </c>
      <c r="R31" s="241" t="n">
        <v>598.52723</v>
      </c>
      <c r="S31" s="241" t="n">
        <v>7426.96242</v>
      </c>
      <c r="T31" s="241" t="n">
        <v>159.43331</v>
      </c>
      <c r="U31" s="241" t="n">
        <v>2.1435</v>
      </c>
      <c r="V31" s="241" t="n">
        <v>0</v>
      </c>
      <c r="W31" s="241" t="n">
        <v>0</v>
      </c>
      <c r="X31" s="241" t="n">
        <v>1002.23894</v>
      </c>
      <c r="Y31" s="241" t="n">
        <v>1163.81575</v>
      </c>
      <c r="Z31" s="241" t="n">
        <v>36225.61918</v>
      </c>
      <c r="AA31" s="241" t="n">
        <v>23655.60342</v>
      </c>
      <c r="AB31" s="241" t="n">
        <v>12570.01576</v>
      </c>
      <c r="AC31" s="241" t="n">
        <v>0</v>
      </c>
      <c r="AD31" s="47"/>
    </row>
    <row r="32" customFormat="false" ht="12.75" hidden="false" customHeight="true" outlineLevel="0" collapsed="false">
      <c r="A32" s="241"/>
      <c r="B32" s="243" t="n">
        <v>5403</v>
      </c>
      <c r="C32" s="241" t="s">
        <v>257</v>
      </c>
      <c r="D32" s="241" t="n">
        <v>210.31591</v>
      </c>
      <c r="E32" s="241" t="n">
        <v>210.31591</v>
      </c>
      <c r="F32" s="241" t="n">
        <v>453.29156</v>
      </c>
      <c r="G32" s="241" t="n">
        <v>1057.8222</v>
      </c>
      <c r="H32" s="241" t="n">
        <v>159.68264</v>
      </c>
      <c r="I32" s="241" t="n">
        <v>1670.7964</v>
      </c>
      <c r="J32" s="241" t="n">
        <v>241.23935</v>
      </c>
      <c r="K32" s="241" t="n">
        <v>42.202</v>
      </c>
      <c r="L32" s="241" t="n">
        <v>283.44135</v>
      </c>
      <c r="M32" s="241" t="n">
        <v>284.835</v>
      </c>
      <c r="N32" s="241" t="n">
        <v>0</v>
      </c>
      <c r="O32" s="241" t="n">
        <v>0</v>
      </c>
      <c r="P32" s="241" t="n">
        <v>1416.72505</v>
      </c>
      <c r="Q32" s="241" t="n">
        <v>0.036</v>
      </c>
      <c r="R32" s="241" t="n">
        <v>65.676</v>
      </c>
      <c r="S32" s="241" t="n">
        <v>1767.27205</v>
      </c>
      <c r="T32" s="241" t="n">
        <v>17.16124</v>
      </c>
      <c r="U32" s="241" t="n">
        <v>0</v>
      </c>
      <c r="V32" s="241" t="n">
        <v>0</v>
      </c>
      <c r="W32" s="241" t="n">
        <v>0</v>
      </c>
      <c r="X32" s="241" t="n">
        <v>3.518</v>
      </c>
      <c r="Y32" s="241" t="n">
        <v>20.67924</v>
      </c>
      <c r="Z32" s="241" t="n">
        <v>3952.50495</v>
      </c>
      <c r="AA32" s="241" t="n">
        <v>1881.11231</v>
      </c>
      <c r="AB32" s="241" t="n">
        <v>2071.39264</v>
      </c>
      <c r="AC32" s="241" t="n">
        <v>0</v>
      </c>
      <c r="AD32" s="47"/>
    </row>
    <row r="33" customFormat="false" ht="12.75" hidden="false" customHeight="true" outlineLevel="0" collapsed="false">
      <c r="A33" s="241"/>
      <c r="B33" s="243" t="n">
        <v>5404</v>
      </c>
      <c r="C33" s="241" t="s">
        <v>258</v>
      </c>
      <c r="D33" s="241" t="n">
        <v>987.93789</v>
      </c>
      <c r="E33" s="241" t="n">
        <v>987.93789</v>
      </c>
      <c r="F33" s="241" t="n">
        <v>2758.18527</v>
      </c>
      <c r="G33" s="241" t="n">
        <v>1859.22883</v>
      </c>
      <c r="H33" s="241" t="n">
        <v>399.7344</v>
      </c>
      <c r="I33" s="241" t="n">
        <v>5017.1485</v>
      </c>
      <c r="J33" s="241" t="n">
        <v>34.68938</v>
      </c>
      <c r="K33" s="241" t="n">
        <v>0</v>
      </c>
      <c r="L33" s="241" t="n">
        <v>34.68938</v>
      </c>
      <c r="M33" s="241" t="n">
        <v>0</v>
      </c>
      <c r="N33" s="241" t="n">
        <v>0</v>
      </c>
      <c r="O33" s="241" t="n">
        <v>0</v>
      </c>
      <c r="P33" s="241" t="n">
        <v>1451.01812</v>
      </c>
      <c r="Q33" s="241" t="n">
        <v>0</v>
      </c>
      <c r="R33" s="241" t="n">
        <v>0.21226</v>
      </c>
      <c r="S33" s="241" t="n">
        <v>1451.23038</v>
      </c>
      <c r="T33" s="241" t="n">
        <v>24.89142</v>
      </c>
      <c r="U33" s="241" t="n">
        <v>0</v>
      </c>
      <c r="V33" s="241" t="n">
        <v>0</v>
      </c>
      <c r="W33" s="241" t="n">
        <v>0</v>
      </c>
      <c r="X33" s="241" t="n">
        <v>0</v>
      </c>
      <c r="Y33" s="241" t="n">
        <v>24.89142</v>
      </c>
      <c r="Z33" s="241" t="n">
        <v>7515.89757</v>
      </c>
      <c r="AA33" s="241" t="n">
        <v>6005.08639</v>
      </c>
      <c r="AB33" s="241" t="n">
        <v>1510.81118</v>
      </c>
      <c r="AC33" s="241" t="n">
        <v>0</v>
      </c>
      <c r="AD33" s="47"/>
    </row>
    <row r="34" customFormat="false" ht="12.75" hidden="false" customHeight="true" outlineLevel="0" collapsed="false">
      <c r="A34" s="241"/>
      <c r="B34" s="243" t="n">
        <v>5406</v>
      </c>
      <c r="C34" s="241" t="s">
        <v>259</v>
      </c>
      <c r="D34" s="241" t="n">
        <v>1486.75661</v>
      </c>
      <c r="E34" s="241" t="n">
        <v>1486.75661</v>
      </c>
      <c r="F34" s="241" t="n">
        <v>0.91312</v>
      </c>
      <c r="G34" s="241" t="n">
        <v>0.35714</v>
      </c>
      <c r="H34" s="241" t="n">
        <v>171.42096</v>
      </c>
      <c r="I34" s="241" t="n">
        <v>172.69122</v>
      </c>
      <c r="J34" s="241" t="n">
        <v>0</v>
      </c>
      <c r="K34" s="241" t="n">
        <v>0</v>
      </c>
      <c r="L34" s="241" t="n">
        <v>0</v>
      </c>
      <c r="M34" s="241" t="n">
        <v>0</v>
      </c>
      <c r="N34" s="241" t="n">
        <v>0</v>
      </c>
      <c r="O34" s="241" t="n">
        <v>0</v>
      </c>
      <c r="P34" s="241" t="n">
        <v>0</v>
      </c>
      <c r="Q34" s="241" t="n">
        <v>3374.3571</v>
      </c>
      <c r="R34" s="241" t="n">
        <v>0</v>
      </c>
      <c r="S34" s="241" t="n">
        <v>3374.3571</v>
      </c>
      <c r="T34" s="241" t="n">
        <v>3.88376</v>
      </c>
      <c r="U34" s="241" t="n">
        <v>0</v>
      </c>
      <c r="V34" s="241" t="n">
        <v>0</v>
      </c>
      <c r="W34" s="241" t="n">
        <v>0</v>
      </c>
      <c r="X34" s="241" t="n">
        <v>0</v>
      </c>
      <c r="Y34" s="241" t="n">
        <v>3.88376</v>
      </c>
      <c r="Z34" s="241" t="n">
        <v>5037.68869</v>
      </c>
      <c r="AA34" s="241" t="n">
        <v>1659.44783</v>
      </c>
      <c r="AB34" s="241" t="n">
        <v>3378.24086</v>
      </c>
      <c r="AC34" s="241" t="n">
        <v>0</v>
      </c>
      <c r="AD34" s="47"/>
    </row>
    <row r="35" customFormat="false" ht="12.75" hidden="false" customHeight="true" outlineLevel="0" collapsed="false">
      <c r="A35" s="241"/>
      <c r="B35" s="243" t="n">
        <v>5490</v>
      </c>
      <c r="C35" s="241" t="s">
        <v>260</v>
      </c>
      <c r="D35" s="241" t="n">
        <v>9346.73061</v>
      </c>
      <c r="E35" s="241" t="n">
        <v>9346.73061</v>
      </c>
      <c r="F35" s="241" t="n">
        <v>10.63923</v>
      </c>
      <c r="G35" s="241" t="n">
        <v>7.66735</v>
      </c>
      <c r="H35" s="241" t="n">
        <v>4097.28832</v>
      </c>
      <c r="I35" s="241" t="n">
        <v>4115.5949</v>
      </c>
      <c r="J35" s="241" t="n">
        <v>1060.19437</v>
      </c>
      <c r="K35" s="241" t="n">
        <v>2600.91249</v>
      </c>
      <c r="L35" s="241" t="n">
        <v>3661.10686</v>
      </c>
      <c r="M35" s="241" t="n">
        <v>7.55554</v>
      </c>
      <c r="N35" s="241" t="n">
        <v>0</v>
      </c>
      <c r="O35" s="241" t="n">
        <v>0</v>
      </c>
      <c r="P35" s="241" t="n">
        <v>0</v>
      </c>
      <c r="Q35" s="241" t="n">
        <v>29.44056</v>
      </c>
      <c r="R35" s="241" t="n">
        <v>532.63897</v>
      </c>
      <c r="S35" s="241" t="n">
        <v>569.63507</v>
      </c>
      <c r="T35" s="241" t="n">
        <v>113.49689</v>
      </c>
      <c r="U35" s="241" t="n">
        <v>2.1435</v>
      </c>
      <c r="V35" s="241" t="n">
        <v>0</v>
      </c>
      <c r="W35" s="241" t="n">
        <v>0</v>
      </c>
      <c r="X35" s="241" t="n">
        <v>998.72094</v>
      </c>
      <c r="Y35" s="241" t="n">
        <v>1114.36133</v>
      </c>
      <c r="Z35" s="241" t="n">
        <v>18807.42877</v>
      </c>
      <c r="AA35" s="241" t="n">
        <v>13462.32551</v>
      </c>
      <c r="AB35" s="241" t="n">
        <v>5345.10326</v>
      </c>
      <c r="AC35" s="241" t="n">
        <v>0</v>
      </c>
      <c r="AD35" s="47"/>
    </row>
    <row r="36" customFormat="false" ht="12.75" hidden="false" customHeight="true" outlineLevel="0" collapsed="false">
      <c r="A36" s="241"/>
      <c r="B36" s="243" t="n">
        <v>42</v>
      </c>
      <c r="C36" s="241" t="s">
        <v>261</v>
      </c>
      <c r="D36" s="241" t="n">
        <v>1921.70892</v>
      </c>
      <c r="E36" s="241" t="n">
        <v>1921.70892</v>
      </c>
      <c r="F36" s="241" t="n">
        <v>677.25241</v>
      </c>
      <c r="G36" s="241" t="n">
        <v>393.37071</v>
      </c>
      <c r="H36" s="241" t="n">
        <v>76.57565</v>
      </c>
      <c r="I36" s="241" t="n">
        <v>1147.19877</v>
      </c>
      <c r="J36" s="241" t="n">
        <v>64.30473</v>
      </c>
      <c r="K36" s="241" t="n">
        <v>106.82051</v>
      </c>
      <c r="L36" s="241" t="n">
        <v>171.12524</v>
      </c>
      <c r="M36" s="241" t="n">
        <v>317.02686</v>
      </c>
      <c r="N36" s="241" t="n">
        <v>46.272</v>
      </c>
      <c r="O36" s="241" t="n">
        <v>0</v>
      </c>
      <c r="P36" s="241" t="n">
        <v>43.90148</v>
      </c>
      <c r="Q36" s="241" t="n">
        <v>249.48408</v>
      </c>
      <c r="R36" s="241" t="n">
        <v>109.51832</v>
      </c>
      <c r="S36" s="241" t="n">
        <v>766.20274</v>
      </c>
      <c r="T36" s="241" t="n">
        <v>81.81545</v>
      </c>
      <c r="U36" s="241" t="n">
        <v>0.1916</v>
      </c>
      <c r="V36" s="241" t="n">
        <v>0</v>
      </c>
      <c r="W36" s="241" t="n">
        <v>0</v>
      </c>
      <c r="X36" s="241" t="n">
        <v>15.90291</v>
      </c>
      <c r="Y36" s="241" t="n">
        <v>97.90996</v>
      </c>
      <c r="Z36" s="241" t="n">
        <v>4104.14563</v>
      </c>
      <c r="AA36" s="241" t="n">
        <v>3068.90769</v>
      </c>
      <c r="AB36" s="241" t="n">
        <v>1035.23794</v>
      </c>
      <c r="AC36" s="241" t="n">
        <v>0</v>
      </c>
      <c r="AD36" s="47"/>
    </row>
    <row r="37" customFormat="false" ht="12.75" hidden="false" customHeight="true" outlineLevel="0" collapsed="false">
      <c r="A37" s="241"/>
      <c r="B37" s="243" t="n">
        <v>4201</v>
      </c>
      <c r="C37" s="241" t="s">
        <v>65</v>
      </c>
      <c r="D37" s="241" t="n">
        <v>32.98264</v>
      </c>
      <c r="E37" s="241" t="n">
        <v>32.98264</v>
      </c>
      <c r="F37" s="241" t="n">
        <v>0</v>
      </c>
      <c r="G37" s="241" t="n">
        <v>0</v>
      </c>
      <c r="H37" s="241" t="n">
        <v>1.62945</v>
      </c>
      <c r="I37" s="241" t="n">
        <v>1.62945</v>
      </c>
      <c r="J37" s="241" t="n">
        <v>0</v>
      </c>
      <c r="K37" s="241" t="n">
        <v>0</v>
      </c>
      <c r="L37" s="241" t="n">
        <v>0</v>
      </c>
      <c r="M37" s="241" t="n">
        <v>0</v>
      </c>
      <c r="N37" s="241" t="n">
        <v>0</v>
      </c>
      <c r="O37" s="241" t="n">
        <v>0</v>
      </c>
      <c r="P37" s="241" t="n">
        <v>0</v>
      </c>
      <c r="Q37" s="241" t="n">
        <v>0.85959</v>
      </c>
      <c r="R37" s="241" t="n">
        <v>0</v>
      </c>
      <c r="S37" s="241" t="n">
        <v>0.85959</v>
      </c>
      <c r="T37" s="241" t="n">
        <v>0</v>
      </c>
      <c r="U37" s="241" t="n">
        <v>0</v>
      </c>
      <c r="V37" s="241" t="n">
        <v>0</v>
      </c>
      <c r="W37" s="241" t="n">
        <v>0</v>
      </c>
      <c r="X37" s="241" t="n">
        <v>0</v>
      </c>
      <c r="Y37" s="241" t="n">
        <v>0</v>
      </c>
      <c r="Z37" s="241" t="n">
        <v>35.47168</v>
      </c>
      <c r="AA37" s="241" t="n">
        <v>34.61209</v>
      </c>
      <c r="AB37" s="241" t="n">
        <v>0.85959</v>
      </c>
      <c r="AC37" s="241" t="n">
        <v>0</v>
      </c>
      <c r="AD37" s="47"/>
    </row>
    <row r="38" customFormat="false" ht="12.75" hidden="false" customHeight="true" outlineLevel="0" collapsed="false">
      <c r="A38" s="241"/>
      <c r="B38" s="243" t="n">
        <v>4202</v>
      </c>
      <c r="C38" s="241" t="s">
        <v>262</v>
      </c>
      <c r="D38" s="241" t="n">
        <v>7.82809</v>
      </c>
      <c r="E38" s="241" t="n">
        <v>7.82809</v>
      </c>
      <c r="F38" s="241" t="n">
        <v>0</v>
      </c>
      <c r="G38" s="241" t="n">
        <v>0</v>
      </c>
      <c r="H38" s="241" t="n">
        <v>6.0435</v>
      </c>
      <c r="I38" s="241" t="n">
        <v>6.0435</v>
      </c>
      <c r="J38" s="241" t="n">
        <v>0</v>
      </c>
      <c r="K38" s="241" t="n">
        <v>0</v>
      </c>
      <c r="L38" s="241" t="n">
        <v>0</v>
      </c>
      <c r="M38" s="241" t="n">
        <v>40.916</v>
      </c>
      <c r="N38" s="241" t="n">
        <v>0</v>
      </c>
      <c r="O38" s="241" t="n">
        <v>0</v>
      </c>
      <c r="P38" s="241" t="n">
        <v>0</v>
      </c>
      <c r="Q38" s="241" t="n">
        <v>0</v>
      </c>
      <c r="R38" s="241" t="n">
        <v>0</v>
      </c>
      <c r="S38" s="241" t="n">
        <v>40.916</v>
      </c>
      <c r="T38" s="241" t="n">
        <v>0</v>
      </c>
      <c r="U38" s="241" t="n">
        <v>0</v>
      </c>
      <c r="V38" s="241" t="n">
        <v>0</v>
      </c>
      <c r="W38" s="241" t="n">
        <v>0</v>
      </c>
      <c r="X38" s="241" t="n">
        <v>0</v>
      </c>
      <c r="Y38" s="241" t="n">
        <v>0</v>
      </c>
      <c r="Z38" s="241" t="n">
        <v>54.78759</v>
      </c>
      <c r="AA38" s="241" t="n">
        <v>13.87159</v>
      </c>
      <c r="AB38" s="241" t="n">
        <v>40.916</v>
      </c>
      <c r="AC38" s="241" t="n">
        <v>0</v>
      </c>
      <c r="AD38" s="47"/>
    </row>
    <row r="39" customFormat="false" ht="12.75" hidden="false" customHeight="true" outlineLevel="0" collapsed="false">
      <c r="A39" s="241"/>
      <c r="B39" s="243" t="n">
        <v>4203</v>
      </c>
      <c r="C39" s="241" t="s">
        <v>263</v>
      </c>
      <c r="D39" s="241" t="n">
        <v>2.17432</v>
      </c>
      <c r="E39" s="241" t="n">
        <v>2.17432</v>
      </c>
      <c r="F39" s="241" t="n">
        <v>0</v>
      </c>
      <c r="G39" s="241" t="n">
        <v>0</v>
      </c>
      <c r="H39" s="241" t="n">
        <v>0</v>
      </c>
      <c r="I39" s="241" t="n">
        <v>0</v>
      </c>
      <c r="J39" s="241" t="n">
        <v>0</v>
      </c>
      <c r="K39" s="241" t="n">
        <v>0</v>
      </c>
      <c r="L39" s="241" t="n">
        <v>0</v>
      </c>
      <c r="M39" s="241" t="n">
        <v>190.5578</v>
      </c>
      <c r="N39" s="241" t="n">
        <v>0</v>
      </c>
      <c r="O39" s="241" t="n">
        <v>0</v>
      </c>
      <c r="P39" s="241" t="n">
        <v>0</v>
      </c>
      <c r="Q39" s="241" t="n">
        <v>0</v>
      </c>
      <c r="R39" s="241" t="n">
        <v>0</v>
      </c>
      <c r="S39" s="241" t="n">
        <v>190.5578</v>
      </c>
      <c r="T39" s="241" t="n">
        <v>0</v>
      </c>
      <c r="U39" s="241" t="n">
        <v>0</v>
      </c>
      <c r="V39" s="241" t="n">
        <v>0</v>
      </c>
      <c r="W39" s="241" t="n">
        <v>0</v>
      </c>
      <c r="X39" s="241" t="n">
        <v>8.04258</v>
      </c>
      <c r="Y39" s="241" t="n">
        <v>8.04258</v>
      </c>
      <c r="Z39" s="241" t="n">
        <v>200.7747</v>
      </c>
      <c r="AA39" s="241" t="n">
        <v>2.17432</v>
      </c>
      <c r="AB39" s="241" t="n">
        <v>198.60038</v>
      </c>
      <c r="AC39" s="241" t="n">
        <v>0</v>
      </c>
      <c r="AD39" s="47"/>
    </row>
    <row r="40" customFormat="false" ht="12.75" hidden="false" customHeight="true" outlineLevel="0" collapsed="false">
      <c r="A40" s="241"/>
      <c r="B40" s="243" t="n">
        <v>4204</v>
      </c>
      <c r="C40" s="241" t="s">
        <v>264</v>
      </c>
      <c r="D40" s="241" t="n">
        <v>0</v>
      </c>
      <c r="E40" s="241" t="n">
        <v>0</v>
      </c>
      <c r="F40" s="241" t="n">
        <v>0</v>
      </c>
      <c r="G40" s="241" t="n">
        <v>0</v>
      </c>
      <c r="H40" s="241" t="n">
        <v>0</v>
      </c>
      <c r="I40" s="241" t="n">
        <v>0</v>
      </c>
      <c r="J40" s="241" t="n">
        <v>0</v>
      </c>
      <c r="K40" s="241" t="n">
        <v>0</v>
      </c>
      <c r="L40" s="241" t="n">
        <v>0</v>
      </c>
      <c r="M40" s="241" t="n">
        <v>0</v>
      </c>
      <c r="N40" s="241" t="n">
        <v>0</v>
      </c>
      <c r="O40" s="241" t="n">
        <v>0</v>
      </c>
      <c r="P40" s="241" t="n">
        <v>0</v>
      </c>
      <c r="Q40" s="241" t="n">
        <v>0</v>
      </c>
      <c r="R40" s="241" t="n">
        <v>0</v>
      </c>
      <c r="S40" s="241" t="n">
        <v>0</v>
      </c>
      <c r="T40" s="241" t="n">
        <v>0</v>
      </c>
      <c r="U40" s="241" t="n">
        <v>0</v>
      </c>
      <c r="V40" s="241" t="n">
        <v>0</v>
      </c>
      <c r="W40" s="241" t="n">
        <v>0</v>
      </c>
      <c r="X40" s="241" t="n">
        <v>0</v>
      </c>
      <c r="Y40" s="241" t="n">
        <v>0</v>
      </c>
      <c r="Z40" s="241" t="n">
        <v>0</v>
      </c>
      <c r="AA40" s="241" t="n">
        <v>0</v>
      </c>
      <c r="AB40" s="241" t="n">
        <v>0</v>
      </c>
      <c r="AC40" s="241" t="n">
        <v>0</v>
      </c>
      <c r="AD40" s="47"/>
    </row>
    <row r="41" customFormat="false" ht="12.75" hidden="false" customHeight="true" outlineLevel="0" collapsed="false">
      <c r="A41" s="241"/>
      <c r="B41" s="243" t="n">
        <v>4205</v>
      </c>
      <c r="C41" s="241" t="s">
        <v>265</v>
      </c>
      <c r="D41" s="241" t="n">
        <v>0</v>
      </c>
      <c r="E41" s="241" t="n">
        <v>0</v>
      </c>
      <c r="F41" s="241" t="n">
        <v>0</v>
      </c>
      <c r="G41" s="241" t="n">
        <v>19.61709</v>
      </c>
      <c r="H41" s="241" t="n">
        <v>1.68</v>
      </c>
      <c r="I41" s="241" t="n">
        <v>21.29709</v>
      </c>
      <c r="J41" s="241" t="n">
        <v>3.836</v>
      </c>
      <c r="K41" s="241" t="n">
        <v>3.36</v>
      </c>
      <c r="L41" s="241" t="n">
        <v>7.196</v>
      </c>
      <c r="M41" s="241" t="n">
        <v>0</v>
      </c>
      <c r="N41" s="241" t="n">
        <v>0</v>
      </c>
      <c r="O41" s="241" t="n">
        <v>0</v>
      </c>
      <c r="P41" s="241" t="n">
        <v>0</v>
      </c>
      <c r="Q41" s="241" t="n">
        <v>85.57577</v>
      </c>
      <c r="R41" s="241" t="n">
        <v>3.32267</v>
      </c>
      <c r="S41" s="241" t="n">
        <v>88.89844</v>
      </c>
      <c r="T41" s="241" t="n">
        <v>0</v>
      </c>
      <c r="U41" s="241" t="n">
        <v>0</v>
      </c>
      <c r="V41" s="241" t="n">
        <v>0</v>
      </c>
      <c r="W41" s="241" t="n">
        <v>0</v>
      </c>
      <c r="X41" s="241" t="n">
        <v>0</v>
      </c>
      <c r="Y41" s="241" t="n">
        <v>0</v>
      </c>
      <c r="Z41" s="241" t="n">
        <v>117.39153</v>
      </c>
      <c r="AA41" s="241" t="n">
        <v>21.29709</v>
      </c>
      <c r="AB41" s="241" t="n">
        <v>96.09444</v>
      </c>
      <c r="AC41" s="241" t="n">
        <v>0</v>
      </c>
      <c r="AD41" s="47"/>
    </row>
    <row r="42" customFormat="false" ht="12.75" hidden="false" customHeight="true" outlineLevel="0" collapsed="false">
      <c r="A42" s="241"/>
      <c r="B42" s="243" t="n">
        <v>4290</v>
      </c>
      <c r="C42" s="241" t="s">
        <v>266</v>
      </c>
      <c r="D42" s="241" t="n">
        <v>1439.51322</v>
      </c>
      <c r="E42" s="241" t="n">
        <v>1439.51322</v>
      </c>
      <c r="F42" s="241" t="n">
        <v>429.92766</v>
      </c>
      <c r="G42" s="241" t="n">
        <v>263.81945</v>
      </c>
      <c r="H42" s="241" t="n">
        <v>67.2227</v>
      </c>
      <c r="I42" s="241" t="n">
        <v>760.96981</v>
      </c>
      <c r="J42" s="241" t="n">
        <v>60.46873</v>
      </c>
      <c r="K42" s="241" t="n">
        <v>59.38787</v>
      </c>
      <c r="L42" s="241" t="n">
        <v>119.8566</v>
      </c>
      <c r="M42" s="241" t="n">
        <v>85.55306</v>
      </c>
      <c r="N42" s="241" t="n">
        <v>46.272</v>
      </c>
      <c r="O42" s="241" t="n">
        <v>0</v>
      </c>
      <c r="P42" s="241" t="n">
        <v>43.90148</v>
      </c>
      <c r="Q42" s="241" t="n">
        <v>163.04872</v>
      </c>
      <c r="R42" s="241" t="n">
        <v>106.19565</v>
      </c>
      <c r="S42" s="241" t="n">
        <v>444.97091</v>
      </c>
      <c r="T42" s="241" t="n">
        <v>81.81545</v>
      </c>
      <c r="U42" s="241" t="n">
        <v>0.1916</v>
      </c>
      <c r="V42" s="241" t="n">
        <v>0</v>
      </c>
      <c r="W42" s="241" t="n">
        <v>0</v>
      </c>
      <c r="X42" s="241" t="n">
        <v>7.86033</v>
      </c>
      <c r="Y42" s="241" t="n">
        <v>89.86738</v>
      </c>
      <c r="Z42" s="241" t="n">
        <v>2855.17792</v>
      </c>
      <c r="AA42" s="241" t="n">
        <v>2200.48303</v>
      </c>
      <c r="AB42" s="241" t="n">
        <v>654.69489</v>
      </c>
      <c r="AC42" s="241" t="n">
        <v>0</v>
      </c>
      <c r="AD42" s="47"/>
    </row>
    <row r="43" customFormat="false" ht="12.75" hidden="false" customHeight="true" outlineLevel="0" collapsed="false">
      <c r="A43" s="241"/>
      <c r="B43" s="243" t="n">
        <v>53</v>
      </c>
      <c r="C43" s="241" t="s">
        <v>267</v>
      </c>
      <c r="D43" s="241" t="n">
        <v>8127.56128</v>
      </c>
      <c r="E43" s="241" t="n">
        <v>8127.56128</v>
      </c>
      <c r="F43" s="241" t="n">
        <v>594.26323</v>
      </c>
      <c r="G43" s="241" t="n">
        <v>504.32224</v>
      </c>
      <c r="H43" s="241" t="n">
        <v>1312.94594</v>
      </c>
      <c r="I43" s="241" t="n">
        <v>2411.53141</v>
      </c>
      <c r="J43" s="241" t="n">
        <v>559.94517</v>
      </c>
      <c r="K43" s="241" t="n">
        <v>254.90163</v>
      </c>
      <c r="L43" s="241" t="n">
        <v>814.8468</v>
      </c>
      <c r="M43" s="241" t="n">
        <v>7.30005</v>
      </c>
      <c r="N43" s="241" t="n">
        <v>256.872</v>
      </c>
      <c r="O43" s="241" t="n">
        <v>0</v>
      </c>
      <c r="P43" s="241" t="n">
        <v>7.61238</v>
      </c>
      <c r="Q43" s="241" t="n">
        <v>835.33523</v>
      </c>
      <c r="R43" s="241" t="n">
        <v>5.63272</v>
      </c>
      <c r="S43" s="241" t="n">
        <v>1112.75238</v>
      </c>
      <c r="T43" s="241" t="n">
        <v>948.49147</v>
      </c>
      <c r="U43" s="241" t="n">
        <v>0.32352</v>
      </c>
      <c r="V43" s="241" t="n">
        <v>0</v>
      </c>
      <c r="W43" s="241" t="n">
        <v>0</v>
      </c>
      <c r="X43" s="241" t="n">
        <v>83.5155</v>
      </c>
      <c r="Y43" s="241" t="n">
        <v>1032.33049</v>
      </c>
      <c r="Z43" s="241" t="n">
        <v>13499.02236</v>
      </c>
      <c r="AA43" s="241" t="n">
        <v>10539.09269</v>
      </c>
      <c r="AB43" s="241" t="n">
        <v>2959.92967</v>
      </c>
      <c r="AC43" s="241" t="n">
        <v>0</v>
      </c>
      <c r="AD43" s="47"/>
    </row>
    <row r="44" customFormat="false" ht="12.75" hidden="false" customHeight="true" outlineLevel="0" collapsed="false">
      <c r="A44" s="241"/>
      <c r="B44" s="243" t="n">
        <v>5301</v>
      </c>
      <c r="C44" s="241" t="s">
        <v>268</v>
      </c>
      <c r="D44" s="241" t="n">
        <v>3701.0865</v>
      </c>
      <c r="E44" s="241" t="n">
        <v>3701.0865</v>
      </c>
      <c r="F44" s="241" t="n">
        <v>51.61936</v>
      </c>
      <c r="G44" s="241" t="n">
        <v>323.20991</v>
      </c>
      <c r="H44" s="241" t="n">
        <v>127.02193</v>
      </c>
      <c r="I44" s="241" t="n">
        <v>501.8512</v>
      </c>
      <c r="J44" s="241" t="n">
        <v>127.51443</v>
      </c>
      <c r="K44" s="241" t="n">
        <v>29.22988</v>
      </c>
      <c r="L44" s="241" t="n">
        <v>156.74431</v>
      </c>
      <c r="M44" s="241" t="n">
        <v>6.52559</v>
      </c>
      <c r="N44" s="241" t="n">
        <v>185.57</v>
      </c>
      <c r="O44" s="241" t="n">
        <v>0</v>
      </c>
      <c r="P44" s="241" t="n">
        <v>7.61238</v>
      </c>
      <c r="Q44" s="241" t="n">
        <v>355.81555</v>
      </c>
      <c r="R44" s="241" t="n">
        <v>5.63272</v>
      </c>
      <c r="S44" s="241" t="n">
        <v>561.15624</v>
      </c>
      <c r="T44" s="241" t="n">
        <v>0</v>
      </c>
      <c r="U44" s="241" t="n">
        <v>0</v>
      </c>
      <c r="V44" s="241" t="n">
        <v>0</v>
      </c>
      <c r="W44" s="241" t="n">
        <v>0</v>
      </c>
      <c r="X44" s="241" t="n">
        <v>0.85632</v>
      </c>
      <c r="Y44" s="241" t="n">
        <v>0.85632</v>
      </c>
      <c r="Z44" s="241" t="n">
        <v>4921.69457</v>
      </c>
      <c r="AA44" s="241" t="n">
        <v>4202.9377</v>
      </c>
      <c r="AB44" s="241" t="n">
        <v>718.75687</v>
      </c>
      <c r="AC44" s="241" t="n">
        <v>0</v>
      </c>
      <c r="AD44" s="47"/>
    </row>
    <row r="45" customFormat="false" ht="12.75" hidden="false" customHeight="true" outlineLevel="0" collapsed="false">
      <c r="A45" s="241"/>
      <c r="B45" s="243" t="n">
        <v>5302</v>
      </c>
      <c r="C45" s="241" t="s">
        <v>269</v>
      </c>
      <c r="D45" s="241" t="n">
        <v>2300.04911</v>
      </c>
      <c r="E45" s="241" t="n">
        <v>2300.04911</v>
      </c>
      <c r="F45" s="241" t="n">
        <v>254.29573</v>
      </c>
      <c r="G45" s="241" t="n">
        <v>35.77756</v>
      </c>
      <c r="H45" s="241" t="n">
        <v>342.10032</v>
      </c>
      <c r="I45" s="241" t="n">
        <v>632.17361</v>
      </c>
      <c r="J45" s="241" t="n">
        <v>19.50491</v>
      </c>
      <c r="K45" s="241" t="n">
        <v>0</v>
      </c>
      <c r="L45" s="241" t="n">
        <v>19.50491</v>
      </c>
      <c r="M45" s="241" t="n">
        <v>0</v>
      </c>
      <c r="N45" s="241" t="n">
        <v>0</v>
      </c>
      <c r="O45" s="241" t="n">
        <v>0</v>
      </c>
      <c r="P45" s="241" t="n">
        <v>0</v>
      </c>
      <c r="Q45" s="241" t="n">
        <v>237.34818</v>
      </c>
      <c r="R45" s="241" t="n">
        <v>0</v>
      </c>
      <c r="S45" s="241" t="n">
        <v>237.34818</v>
      </c>
      <c r="T45" s="241" t="n">
        <v>0</v>
      </c>
      <c r="U45" s="241" t="n">
        <v>0.32352</v>
      </c>
      <c r="V45" s="241" t="n">
        <v>0</v>
      </c>
      <c r="W45" s="241" t="n">
        <v>0</v>
      </c>
      <c r="X45" s="241" t="n">
        <v>45.96192</v>
      </c>
      <c r="Y45" s="241" t="n">
        <v>46.28544</v>
      </c>
      <c r="Z45" s="241" t="n">
        <v>3235.36125</v>
      </c>
      <c r="AA45" s="241" t="n">
        <v>2932.22272</v>
      </c>
      <c r="AB45" s="241" t="n">
        <v>303.13853</v>
      </c>
      <c r="AC45" s="241" t="n">
        <v>0</v>
      </c>
      <c r="AD45" s="47"/>
    </row>
    <row r="46" customFormat="false" ht="12.75" hidden="false" customHeight="true" outlineLevel="0" collapsed="false">
      <c r="A46" s="241"/>
      <c r="B46" s="243" t="n">
        <v>5303</v>
      </c>
      <c r="C46" s="241" t="s">
        <v>270</v>
      </c>
      <c r="D46" s="241" t="n">
        <v>103.50687</v>
      </c>
      <c r="E46" s="241" t="n">
        <v>103.50687</v>
      </c>
      <c r="F46" s="241" t="n">
        <v>15.97398</v>
      </c>
      <c r="G46" s="241" t="n">
        <v>0</v>
      </c>
      <c r="H46" s="241" t="n">
        <v>72.17894</v>
      </c>
      <c r="I46" s="241" t="n">
        <v>88.15292</v>
      </c>
      <c r="J46" s="241" t="n">
        <v>11.86293</v>
      </c>
      <c r="K46" s="241" t="n">
        <v>32.27954</v>
      </c>
      <c r="L46" s="241" t="n">
        <v>44.14247</v>
      </c>
      <c r="M46" s="241" t="n">
        <v>0</v>
      </c>
      <c r="N46" s="241" t="n">
        <v>30.273</v>
      </c>
      <c r="O46" s="241" t="n">
        <v>0</v>
      </c>
      <c r="P46" s="241" t="n">
        <v>0</v>
      </c>
      <c r="Q46" s="241" t="n">
        <v>242.1715</v>
      </c>
      <c r="R46" s="241" t="n">
        <v>0</v>
      </c>
      <c r="S46" s="241" t="n">
        <v>272.4445</v>
      </c>
      <c r="T46" s="241" t="n">
        <v>0</v>
      </c>
      <c r="U46" s="241" t="n">
        <v>0</v>
      </c>
      <c r="V46" s="241" t="n">
        <v>0</v>
      </c>
      <c r="W46" s="241" t="n">
        <v>0</v>
      </c>
      <c r="X46" s="241" t="n">
        <v>17.4351</v>
      </c>
      <c r="Y46" s="241" t="n">
        <v>17.4351</v>
      </c>
      <c r="Z46" s="241" t="n">
        <v>525.68186</v>
      </c>
      <c r="AA46" s="241" t="n">
        <v>191.65979</v>
      </c>
      <c r="AB46" s="241" t="n">
        <v>334.02207</v>
      </c>
      <c r="AC46" s="241" t="n">
        <v>0</v>
      </c>
      <c r="AD46" s="47"/>
    </row>
    <row r="47" customFormat="false" ht="12.75" hidden="false" customHeight="true" outlineLevel="0" collapsed="false">
      <c r="A47" s="241"/>
      <c r="B47" s="243" t="n">
        <v>5304</v>
      </c>
      <c r="C47" s="241" t="s">
        <v>271</v>
      </c>
      <c r="D47" s="241" t="n">
        <v>0</v>
      </c>
      <c r="E47" s="241" t="n">
        <v>0</v>
      </c>
      <c r="F47" s="241" t="n">
        <v>0</v>
      </c>
      <c r="G47" s="241" t="n">
        <v>113.13422</v>
      </c>
      <c r="H47" s="241" t="n">
        <v>0</v>
      </c>
      <c r="I47" s="241" t="n">
        <v>113.13422</v>
      </c>
      <c r="J47" s="241" t="n">
        <v>0</v>
      </c>
      <c r="K47" s="241" t="n">
        <v>0</v>
      </c>
      <c r="L47" s="241" t="n">
        <v>0</v>
      </c>
      <c r="M47" s="241" t="n">
        <v>0</v>
      </c>
      <c r="N47" s="241" t="n">
        <v>0</v>
      </c>
      <c r="O47" s="241" t="n">
        <v>0</v>
      </c>
      <c r="P47" s="241" t="n">
        <v>0</v>
      </c>
      <c r="Q47" s="241" t="n">
        <v>0</v>
      </c>
      <c r="R47" s="241" t="n">
        <v>0</v>
      </c>
      <c r="S47" s="241" t="n">
        <v>0</v>
      </c>
      <c r="T47" s="241" t="n">
        <v>945.23661</v>
      </c>
      <c r="U47" s="241" t="n">
        <v>0</v>
      </c>
      <c r="V47" s="241" t="n">
        <v>0</v>
      </c>
      <c r="W47" s="241" t="n">
        <v>0</v>
      </c>
      <c r="X47" s="241" t="n">
        <v>0</v>
      </c>
      <c r="Y47" s="241" t="n">
        <v>945.23661</v>
      </c>
      <c r="Z47" s="241" t="n">
        <v>1058.37083</v>
      </c>
      <c r="AA47" s="241" t="n">
        <v>113.13422</v>
      </c>
      <c r="AB47" s="241" t="n">
        <v>945.23661</v>
      </c>
      <c r="AC47" s="241" t="n">
        <v>0</v>
      </c>
      <c r="AD47" s="47"/>
    </row>
    <row r="48" customFormat="false" ht="12.75" hidden="false" customHeight="true" outlineLevel="0" collapsed="false">
      <c r="A48" s="241"/>
      <c r="B48" s="243" t="n">
        <v>5305</v>
      </c>
      <c r="C48" s="241" t="s">
        <v>272</v>
      </c>
      <c r="D48" s="241" t="n">
        <v>2022.9188</v>
      </c>
      <c r="E48" s="241" t="n">
        <v>2022.9188</v>
      </c>
      <c r="F48" s="241" t="n">
        <v>272.37416</v>
      </c>
      <c r="G48" s="241" t="n">
        <v>32.20055</v>
      </c>
      <c r="H48" s="241" t="n">
        <v>771.64475</v>
      </c>
      <c r="I48" s="241" t="n">
        <v>1076.21946</v>
      </c>
      <c r="J48" s="241" t="n">
        <v>401.0629</v>
      </c>
      <c r="K48" s="241" t="n">
        <v>193.39221</v>
      </c>
      <c r="L48" s="241" t="n">
        <v>594.45511</v>
      </c>
      <c r="M48" s="241" t="n">
        <v>0.77446</v>
      </c>
      <c r="N48" s="241" t="n">
        <v>41.029</v>
      </c>
      <c r="O48" s="241" t="n">
        <v>0</v>
      </c>
      <c r="P48" s="241" t="n">
        <v>0</v>
      </c>
      <c r="Q48" s="241" t="n">
        <v>0</v>
      </c>
      <c r="R48" s="241" t="n">
        <v>0</v>
      </c>
      <c r="S48" s="241" t="n">
        <v>41.80346</v>
      </c>
      <c r="T48" s="241" t="n">
        <v>3.25486</v>
      </c>
      <c r="U48" s="241" t="n">
        <v>0</v>
      </c>
      <c r="V48" s="241" t="n">
        <v>0</v>
      </c>
      <c r="W48" s="241" t="n">
        <v>0</v>
      </c>
      <c r="X48" s="241" t="n">
        <v>19.26216</v>
      </c>
      <c r="Y48" s="241" t="n">
        <v>22.51702</v>
      </c>
      <c r="Z48" s="241" t="n">
        <v>3757.91385</v>
      </c>
      <c r="AA48" s="241" t="n">
        <v>3099.13826</v>
      </c>
      <c r="AB48" s="241" t="n">
        <v>658.77559</v>
      </c>
      <c r="AC48" s="241" t="n">
        <v>0</v>
      </c>
      <c r="AD48" s="47"/>
    </row>
    <row r="49" customFormat="false" ht="12.75" hidden="false" customHeight="true" outlineLevel="0" collapsed="false">
      <c r="A49" s="241"/>
      <c r="B49" s="243" t="n">
        <v>43</v>
      </c>
      <c r="C49" s="241" t="s">
        <v>273</v>
      </c>
      <c r="D49" s="241" t="n">
        <v>4348.70618</v>
      </c>
      <c r="E49" s="241" t="n">
        <v>4348.70618</v>
      </c>
      <c r="F49" s="241" t="n">
        <v>54.29271</v>
      </c>
      <c r="G49" s="241" t="n">
        <v>1036.78882</v>
      </c>
      <c r="H49" s="241" t="n">
        <v>40.52641</v>
      </c>
      <c r="I49" s="241" t="n">
        <v>1131.60794</v>
      </c>
      <c r="J49" s="241" t="n">
        <v>63.56737</v>
      </c>
      <c r="K49" s="241" t="n">
        <v>0</v>
      </c>
      <c r="L49" s="241" t="n">
        <v>63.56737</v>
      </c>
      <c r="M49" s="241" t="n">
        <v>48.5319</v>
      </c>
      <c r="N49" s="241" t="n">
        <v>18.794</v>
      </c>
      <c r="O49" s="241" t="n">
        <v>0</v>
      </c>
      <c r="P49" s="241" t="n">
        <v>1.01695</v>
      </c>
      <c r="Q49" s="241" t="n">
        <v>586.96738</v>
      </c>
      <c r="R49" s="241" t="n">
        <v>0</v>
      </c>
      <c r="S49" s="241" t="n">
        <v>655.31023</v>
      </c>
      <c r="T49" s="241" t="n">
        <v>28.14714</v>
      </c>
      <c r="U49" s="241" t="n">
        <v>0</v>
      </c>
      <c r="V49" s="241" t="n">
        <v>0</v>
      </c>
      <c r="W49" s="241" t="n">
        <v>0</v>
      </c>
      <c r="X49" s="241" t="n">
        <v>67.71367</v>
      </c>
      <c r="Y49" s="241" t="n">
        <v>95.86081</v>
      </c>
      <c r="Z49" s="241" t="n">
        <v>6295.05253</v>
      </c>
      <c r="AA49" s="241" t="n">
        <v>5480.31412</v>
      </c>
      <c r="AB49" s="241" t="n">
        <v>814.73841</v>
      </c>
      <c r="AC49" s="241" t="n">
        <v>0</v>
      </c>
      <c r="AD49" s="47"/>
    </row>
    <row r="50" customFormat="false" ht="12.75" hidden="false" customHeight="true" outlineLevel="0" collapsed="false">
      <c r="A50" s="241"/>
      <c r="B50" s="243" t="n">
        <v>4301</v>
      </c>
      <c r="C50" s="241" t="s">
        <v>274</v>
      </c>
      <c r="D50" s="241" t="n">
        <v>3008.83073</v>
      </c>
      <c r="E50" s="241" t="n">
        <v>3008.83073</v>
      </c>
      <c r="F50" s="241" t="n">
        <v>5.73263</v>
      </c>
      <c r="G50" s="241" t="n">
        <v>171.77145</v>
      </c>
      <c r="H50" s="241" t="n">
        <v>0</v>
      </c>
      <c r="I50" s="241" t="n">
        <v>177.50408</v>
      </c>
      <c r="J50" s="241" t="n">
        <v>52.74903</v>
      </c>
      <c r="K50" s="241" t="n">
        <v>0</v>
      </c>
      <c r="L50" s="241" t="n">
        <v>52.74903</v>
      </c>
      <c r="M50" s="241" t="n">
        <v>48.5319</v>
      </c>
      <c r="N50" s="241" t="n">
        <v>18.794</v>
      </c>
      <c r="O50" s="241" t="n">
        <v>0</v>
      </c>
      <c r="P50" s="241" t="n">
        <v>2E-005</v>
      </c>
      <c r="Q50" s="241" t="n">
        <v>473.37038</v>
      </c>
      <c r="R50" s="241" t="n">
        <v>0</v>
      </c>
      <c r="S50" s="241" t="n">
        <v>540.6963</v>
      </c>
      <c r="T50" s="241" t="n">
        <v>0.01082</v>
      </c>
      <c r="U50" s="241" t="n">
        <v>0</v>
      </c>
      <c r="V50" s="241" t="n">
        <v>0</v>
      </c>
      <c r="W50" s="241" t="n">
        <v>0</v>
      </c>
      <c r="X50" s="241" t="n">
        <v>7E-005</v>
      </c>
      <c r="Y50" s="241" t="n">
        <v>0.01089</v>
      </c>
      <c r="Z50" s="241" t="n">
        <v>3779.79103</v>
      </c>
      <c r="AA50" s="241" t="n">
        <v>3186.33481</v>
      </c>
      <c r="AB50" s="241" t="n">
        <v>593.45622</v>
      </c>
      <c r="AC50" s="241" t="n">
        <v>0</v>
      </c>
      <c r="AD50" s="47"/>
    </row>
    <row r="51" customFormat="false" ht="12.75" hidden="false" customHeight="true" outlineLevel="0" collapsed="false">
      <c r="A51" s="241"/>
      <c r="B51" s="243" t="n">
        <v>4302</v>
      </c>
      <c r="C51" s="241" t="s">
        <v>269</v>
      </c>
      <c r="D51" s="241" t="n">
        <v>1265.15972</v>
      </c>
      <c r="E51" s="241" t="n">
        <v>1265.15972</v>
      </c>
      <c r="F51" s="241" t="n">
        <v>2.33798</v>
      </c>
      <c r="G51" s="241" t="n">
        <v>848.48</v>
      </c>
      <c r="H51" s="241" t="n">
        <v>36.01618</v>
      </c>
      <c r="I51" s="241" t="n">
        <v>886.83416</v>
      </c>
      <c r="J51" s="241" t="n">
        <v>9.09994</v>
      </c>
      <c r="K51" s="241" t="n">
        <v>0</v>
      </c>
      <c r="L51" s="241" t="n">
        <v>9.09994</v>
      </c>
      <c r="M51" s="241" t="n">
        <v>0</v>
      </c>
      <c r="N51" s="241" t="n">
        <v>0</v>
      </c>
      <c r="O51" s="241" t="n">
        <v>0</v>
      </c>
      <c r="P51" s="241" t="n">
        <v>0</v>
      </c>
      <c r="Q51" s="241" t="n">
        <v>27</v>
      </c>
      <c r="R51" s="241" t="n">
        <v>0</v>
      </c>
      <c r="S51" s="241" t="n">
        <v>27</v>
      </c>
      <c r="T51" s="241" t="n">
        <v>0</v>
      </c>
      <c r="U51" s="241" t="n">
        <v>0</v>
      </c>
      <c r="V51" s="241" t="n">
        <v>0</v>
      </c>
      <c r="W51" s="241" t="n">
        <v>0</v>
      </c>
      <c r="X51" s="241" t="n">
        <v>1.14855</v>
      </c>
      <c r="Y51" s="241" t="n">
        <v>1.14855</v>
      </c>
      <c r="Z51" s="241" t="n">
        <v>2189.24237</v>
      </c>
      <c r="AA51" s="241" t="n">
        <v>2151.99388</v>
      </c>
      <c r="AB51" s="241" t="n">
        <v>37.24849</v>
      </c>
      <c r="AC51" s="241" t="n">
        <v>0</v>
      </c>
      <c r="AD51" s="47"/>
    </row>
    <row r="52" customFormat="false" ht="12.75" hidden="false" customHeight="true" outlineLevel="0" collapsed="false">
      <c r="A52" s="241"/>
      <c r="B52" s="243" t="n">
        <v>4303</v>
      </c>
      <c r="C52" s="241" t="s">
        <v>270</v>
      </c>
      <c r="D52" s="241" t="n">
        <v>51.01236</v>
      </c>
      <c r="E52" s="241" t="n">
        <v>51.01236</v>
      </c>
      <c r="F52" s="241" t="n">
        <v>46.2221</v>
      </c>
      <c r="G52" s="241" t="n">
        <v>16.53737</v>
      </c>
      <c r="H52" s="241" t="n">
        <v>0.7341</v>
      </c>
      <c r="I52" s="241" t="n">
        <v>63.49357</v>
      </c>
      <c r="J52" s="241" t="n">
        <v>0.17424</v>
      </c>
      <c r="K52" s="241" t="n">
        <v>0</v>
      </c>
      <c r="L52" s="241" t="n">
        <v>0.17424</v>
      </c>
      <c r="M52" s="241" t="n">
        <v>0</v>
      </c>
      <c r="N52" s="241" t="n">
        <v>0</v>
      </c>
      <c r="O52" s="241" t="n">
        <v>0</v>
      </c>
      <c r="P52" s="241" t="n">
        <v>1.01693</v>
      </c>
      <c r="Q52" s="241" t="n">
        <v>72.21714</v>
      </c>
      <c r="R52" s="241" t="n">
        <v>0</v>
      </c>
      <c r="S52" s="241" t="n">
        <v>73.23407</v>
      </c>
      <c r="T52" s="241" t="n">
        <v>0</v>
      </c>
      <c r="U52" s="241" t="n">
        <v>0</v>
      </c>
      <c r="V52" s="241" t="n">
        <v>0</v>
      </c>
      <c r="W52" s="241" t="n">
        <v>0</v>
      </c>
      <c r="X52" s="241" t="n">
        <v>0</v>
      </c>
      <c r="Y52" s="241" t="n">
        <v>0</v>
      </c>
      <c r="Z52" s="241" t="n">
        <v>187.91424</v>
      </c>
      <c r="AA52" s="241" t="n">
        <v>114.50593</v>
      </c>
      <c r="AB52" s="241" t="n">
        <v>73.40831</v>
      </c>
      <c r="AC52" s="241" t="n">
        <v>0</v>
      </c>
      <c r="AD52" s="47"/>
    </row>
    <row r="53" customFormat="false" ht="12.75" hidden="false" customHeight="true" outlineLevel="0" collapsed="false">
      <c r="A53" s="241"/>
      <c r="B53" s="243" t="n">
        <v>4304</v>
      </c>
      <c r="C53" s="241" t="s">
        <v>275</v>
      </c>
      <c r="D53" s="241" t="n">
        <v>0</v>
      </c>
      <c r="E53" s="241" t="n">
        <v>0</v>
      </c>
      <c r="F53" s="241" t="n">
        <v>0</v>
      </c>
      <c r="G53" s="241" t="n">
        <v>0</v>
      </c>
      <c r="H53" s="241" t="n">
        <v>0</v>
      </c>
      <c r="I53" s="241" t="n">
        <v>0</v>
      </c>
      <c r="J53" s="241" t="n">
        <v>1.54416</v>
      </c>
      <c r="K53" s="241" t="n">
        <v>0</v>
      </c>
      <c r="L53" s="241" t="n">
        <v>1.54416</v>
      </c>
      <c r="M53" s="241" t="n">
        <v>0</v>
      </c>
      <c r="N53" s="241" t="n">
        <v>0</v>
      </c>
      <c r="O53" s="241" t="n">
        <v>0</v>
      </c>
      <c r="P53" s="241" t="n">
        <v>0</v>
      </c>
      <c r="Q53" s="241" t="n">
        <v>0</v>
      </c>
      <c r="R53" s="241" t="n">
        <v>0</v>
      </c>
      <c r="S53" s="241" t="n">
        <v>0</v>
      </c>
      <c r="T53" s="241" t="n">
        <v>28.13632</v>
      </c>
      <c r="U53" s="241" t="n">
        <v>0</v>
      </c>
      <c r="V53" s="241" t="n">
        <v>0</v>
      </c>
      <c r="W53" s="241" t="n">
        <v>0</v>
      </c>
      <c r="X53" s="241" t="n">
        <v>0</v>
      </c>
      <c r="Y53" s="241" t="n">
        <v>28.13632</v>
      </c>
      <c r="Z53" s="241" t="n">
        <v>29.68048</v>
      </c>
      <c r="AA53" s="241" t="n">
        <v>0</v>
      </c>
      <c r="AB53" s="241" t="n">
        <v>29.68048</v>
      </c>
      <c r="AC53" s="241" t="n">
        <v>0</v>
      </c>
      <c r="AD53" s="47"/>
    </row>
    <row r="54" customFormat="false" ht="12.75" hidden="false" customHeight="true" outlineLevel="0" collapsed="false">
      <c r="A54" s="241"/>
      <c r="B54" s="243" t="n">
        <v>57</v>
      </c>
      <c r="C54" s="241" t="s">
        <v>276</v>
      </c>
      <c r="D54" s="241" t="n">
        <v>5472.39163</v>
      </c>
      <c r="E54" s="241" t="n">
        <v>5472.39163</v>
      </c>
      <c r="F54" s="241" t="n">
        <v>8816.67826</v>
      </c>
      <c r="G54" s="241" t="n">
        <v>3304.3224</v>
      </c>
      <c r="H54" s="241" t="n">
        <v>0</v>
      </c>
      <c r="I54" s="241" t="n">
        <v>12121.00066</v>
      </c>
      <c r="J54" s="241" t="n">
        <v>0</v>
      </c>
      <c r="K54" s="241" t="n">
        <v>3097.2019</v>
      </c>
      <c r="L54" s="241" t="n">
        <v>3097.2019</v>
      </c>
      <c r="M54" s="241" t="n">
        <v>0</v>
      </c>
      <c r="N54" s="241" t="n">
        <v>0</v>
      </c>
      <c r="O54" s="241" t="n">
        <v>0</v>
      </c>
      <c r="P54" s="241" t="n">
        <v>0</v>
      </c>
      <c r="Q54" s="241" t="n">
        <v>0</v>
      </c>
      <c r="R54" s="241" t="n">
        <v>0</v>
      </c>
      <c r="S54" s="241" t="n">
        <v>0</v>
      </c>
      <c r="T54" s="241" t="n">
        <v>0</v>
      </c>
      <c r="U54" s="241" t="n">
        <v>0</v>
      </c>
      <c r="V54" s="241" t="n">
        <v>0</v>
      </c>
      <c r="W54" s="241" t="n">
        <v>0</v>
      </c>
      <c r="X54" s="241" t="n">
        <v>0</v>
      </c>
      <c r="Y54" s="241" t="n">
        <v>0</v>
      </c>
      <c r="Z54" s="241" t="n">
        <v>20690.59419</v>
      </c>
      <c r="AA54" s="241" t="n">
        <v>17593.39229</v>
      </c>
      <c r="AB54" s="241" t="n">
        <v>3097.2019</v>
      </c>
      <c r="AC54" s="241" t="n">
        <v>0</v>
      </c>
      <c r="AD54" s="47"/>
    </row>
    <row r="55" customFormat="false" ht="12.75" hidden="true" customHeight="true" outlineLevel="0" collapsed="false">
      <c r="A55" s="241"/>
      <c r="B55" s="243"/>
      <c r="C55" s="241" t="s">
        <v>277</v>
      </c>
      <c r="D55" s="241" t="n">
        <v>5013.64751</v>
      </c>
      <c r="E55" s="241" t="n">
        <v>5013.64751</v>
      </c>
      <c r="F55" s="241" t="n">
        <v>8363.11941</v>
      </c>
      <c r="G55" s="241" t="n">
        <v>3113.59461</v>
      </c>
      <c r="H55" s="241" t="n">
        <v>0</v>
      </c>
      <c r="I55" s="241" t="n">
        <v>11476.71402</v>
      </c>
      <c r="J55" s="241" t="n">
        <v>0</v>
      </c>
      <c r="K55" s="241" t="n">
        <v>2924.13069</v>
      </c>
      <c r="L55" s="241" t="n">
        <v>2924.13069</v>
      </c>
      <c r="M55" s="241" t="n">
        <v>0</v>
      </c>
      <c r="N55" s="241" t="n">
        <v>0</v>
      </c>
      <c r="O55" s="241" t="n">
        <v>0</v>
      </c>
      <c r="P55" s="241" t="n">
        <v>0</v>
      </c>
      <c r="Q55" s="241" t="n">
        <v>0</v>
      </c>
      <c r="R55" s="241" t="n">
        <v>0</v>
      </c>
      <c r="S55" s="241" t="n">
        <v>0</v>
      </c>
      <c r="T55" s="241" t="n">
        <v>0</v>
      </c>
      <c r="U55" s="241" t="n">
        <v>0</v>
      </c>
      <c r="V55" s="241" t="n">
        <v>0</v>
      </c>
      <c r="W55" s="241" t="n">
        <v>0</v>
      </c>
      <c r="X55" s="241" t="n">
        <v>0</v>
      </c>
      <c r="Y55" s="241" t="n">
        <v>0</v>
      </c>
      <c r="Z55" s="241" t="n">
        <v>19414.49222</v>
      </c>
      <c r="AA55" s="241" t="n">
        <v>16490.36153</v>
      </c>
      <c r="AB55" s="241" t="n">
        <v>2924.13069</v>
      </c>
      <c r="AC55" s="241" t="n">
        <v>0</v>
      </c>
      <c r="AD55" s="47"/>
    </row>
    <row r="56" customFormat="false" ht="12.75" hidden="true" customHeight="true" outlineLevel="0" collapsed="false">
      <c r="A56" s="241"/>
      <c r="B56" s="243" t="s">
        <v>278</v>
      </c>
      <c r="C56" s="241" t="s">
        <v>279</v>
      </c>
      <c r="D56" s="241" t="n">
        <v>221.396</v>
      </c>
      <c r="E56" s="241" t="n">
        <v>221.396</v>
      </c>
      <c r="F56" s="241" t="n">
        <v>120.87961</v>
      </c>
      <c r="G56" s="241" t="n">
        <v>46.91416</v>
      </c>
      <c r="H56" s="241" t="n">
        <v>0</v>
      </c>
      <c r="I56" s="241" t="n">
        <v>167.79377</v>
      </c>
      <c r="J56" s="241" t="n">
        <v>0</v>
      </c>
      <c r="K56" s="241" t="n">
        <v>91.13612</v>
      </c>
      <c r="L56" s="241" t="n">
        <v>91.13612</v>
      </c>
      <c r="M56" s="241" t="n">
        <v>0</v>
      </c>
      <c r="N56" s="241" t="n">
        <v>0</v>
      </c>
      <c r="O56" s="241" t="n">
        <v>0</v>
      </c>
      <c r="P56" s="241" t="n">
        <v>0</v>
      </c>
      <c r="Q56" s="241" t="n">
        <v>0</v>
      </c>
      <c r="R56" s="241" t="n">
        <v>0</v>
      </c>
      <c r="S56" s="241" t="n">
        <v>0</v>
      </c>
      <c r="T56" s="241" t="n">
        <v>0</v>
      </c>
      <c r="U56" s="241" t="n">
        <v>0</v>
      </c>
      <c r="V56" s="241" t="n">
        <v>0</v>
      </c>
      <c r="W56" s="241" t="n">
        <v>0</v>
      </c>
      <c r="X56" s="241" t="n">
        <v>0</v>
      </c>
      <c r="Y56" s="241" t="n">
        <v>0</v>
      </c>
      <c r="Z56" s="241" t="n">
        <v>480.32589</v>
      </c>
      <c r="AA56" s="241" t="n">
        <v>389.18977</v>
      </c>
      <c r="AB56" s="241" t="n">
        <v>91.13612</v>
      </c>
      <c r="AC56" s="241" t="n">
        <v>0</v>
      </c>
      <c r="AD56" s="47"/>
    </row>
    <row r="57" customFormat="false" ht="12.75" hidden="true" customHeight="true" outlineLevel="0" collapsed="false">
      <c r="A57" s="241"/>
      <c r="B57" s="243" t="s">
        <v>280</v>
      </c>
      <c r="C57" s="241" t="s">
        <v>281</v>
      </c>
      <c r="D57" s="241" t="n">
        <v>843.76547</v>
      </c>
      <c r="E57" s="241" t="n">
        <v>843.76547</v>
      </c>
      <c r="F57" s="241" t="n">
        <v>1533.12081</v>
      </c>
      <c r="G57" s="241" t="n">
        <v>1022.21859</v>
      </c>
      <c r="H57" s="241" t="n">
        <v>0</v>
      </c>
      <c r="I57" s="241" t="n">
        <v>2555.3394</v>
      </c>
      <c r="J57" s="241" t="n">
        <v>0</v>
      </c>
      <c r="K57" s="241" t="n">
        <v>547.27499</v>
      </c>
      <c r="L57" s="241" t="n">
        <v>547.27499</v>
      </c>
      <c r="M57" s="241" t="n">
        <v>0</v>
      </c>
      <c r="N57" s="241" t="n">
        <v>0</v>
      </c>
      <c r="O57" s="241" t="n">
        <v>0</v>
      </c>
      <c r="P57" s="241" t="n">
        <v>0</v>
      </c>
      <c r="Q57" s="241" t="n">
        <v>0</v>
      </c>
      <c r="R57" s="241" t="n">
        <v>0</v>
      </c>
      <c r="S57" s="241" t="n">
        <v>0</v>
      </c>
      <c r="T57" s="241" t="n">
        <v>0</v>
      </c>
      <c r="U57" s="241" t="n">
        <v>0</v>
      </c>
      <c r="V57" s="241" t="n">
        <v>0</v>
      </c>
      <c r="W57" s="241" t="n">
        <v>0</v>
      </c>
      <c r="X57" s="241" t="n">
        <v>0</v>
      </c>
      <c r="Y57" s="241" t="n">
        <v>0</v>
      </c>
      <c r="Z57" s="241" t="n">
        <v>3946.37986</v>
      </c>
      <c r="AA57" s="241" t="n">
        <v>3399.10487</v>
      </c>
      <c r="AB57" s="241" t="n">
        <v>547.27499</v>
      </c>
      <c r="AC57" s="241" t="n">
        <v>0</v>
      </c>
      <c r="AD57" s="47"/>
    </row>
    <row r="58" customFormat="false" ht="12.75" hidden="true" customHeight="true" outlineLevel="0" collapsed="false">
      <c r="A58" s="241"/>
      <c r="B58" s="243" t="s">
        <v>282</v>
      </c>
      <c r="C58" s="241" t="s">
        <v>283</v>
      </c>
      <c r="D58" s="241" t="n">
        <v>35.58626</v>
      </c>
      <c r="E58" s="241" t="n">
        <v>35.58626</v>
      </c>
      <c r="F58" s="241" t="n">
        <v>129.86695</v>
      </c>
      <c r="G58" s="241" t="n">
        <v>388.25817</v>
      </c>
      <c r="H58" s="241" t="n">
        <v>0</v>
      </c>
      <c r="I58" s="241" t="n">
        <v>518.12512</v>
      </c>
      <c r="J58" s="241" t="n">
        <v>0</v>
      </c>
      <c r="K58" s="241" t="n">
        <v>293.85891</v>
      </c>
      <c r="L58" s="241" t="n">
        <v>293.85891</v>
      </c>
      <c r="M58" s="241" t="n">
        <v>0</v>
      </c>
      <c r="N58" s="241" t="n">
        <v>0</v>
      </c>
      <c r="O58" s="241" t="n">
        <v>0</v>
      </c>
      <c r="P58" s="241" t="n">
        <v>0</v>
      </c>
      <c r="Q58" s="241" t="n">
        <v>0</v>
      </c>
      <c r="R58" s="241" t="n">
        <v>0</v>
      </c>
      <c r="S58" s="241" t="n">
        <v>0</v>
      </c>
      <c r="T58" s="241" t="n">
        <v>0</v>
      </c>
      <c r="U58" s="241" t="n">
        <v>0</v>
      </c>
      <c r="V58" s="241" t="n">
        <v>0</v>
      </c>
      <c r="W58" s="241" t="n">
        <v>0</v>
      </c>
      <c r="X58" s="241" t="n">
        <v>0</v>
      </c>
      <c r="Y58" s="241" t="n">
        <v>0</v>
      </c>
      <c r="Z58" s="241" t="n">
        <v>847.57029</v>
      </c>
      <c r="AA58" s="241" t="n">
        <v>553.71138</v>
      </c>
      <c r="AB58" s="241" t="n">
        <v>293.85891</v>
      </c>
      <c r="AC58" s="241" t="n">
        <v>0</v>
      </c>
      <c r="AD58" s="47"/>
    </row>
    <row r="59" customFormat="false" ht="12.75" hidden="true" customHeight="true" outlineLevel="0" collapsed="false">
      <c r="A59" s="241"/>
      <c r="B59" s="243" t="s">
        <v>284</v>
      </c>
      <c r="C59" s="241" t="s">
        <v>285</v>
      </c>
      <c r="D59" s="241" t="n">
        <v>764.48696</v>
      </c>
      <c r="E59" s="241" t="n">
        <v>764.48696</v>
      </c>
      <c r="F59" s="241" t="n">
        <v>1471.73263</v>
      </c>
      <c r="G59" s="241" t="n">
        <v>577.93488</v>
      </c>
      <c r="H59" s="241" t="n">
        <v>0</v>
      </c>
      <c r="I59" s="241" t="n">
        <v>2049.66751</v>
      </c>
      <c r="J59" s="241" t="n">
        <v>0</v>
      </c>
      <c r="K59" s="241" t="n">
        <v>845.84999</v>
      </c>
      <c r="L59" s="241" t="n">
        <v>845.84999</v>
      </c>
      <c r="M59" s="241" t="n">
        <v>0</v>
      </c>
      <c r="N59" s="241" t="n">
        <v>0</v>
      </c>
      <c r="O59" s="241" t="n">
        <v>0</v>
      </c>
      <c r="P59" s="241" t="n">
        <v>0</v>
      </c>
      <c r="Q59" s="241" t="n">
        <v>0</v>
      </c>
      <c r="R59" s="241" t="n">
        <v>0</v>
      </c>
      <c r="S59" s="241" t="n">
        <v>0</v>
      </c>
      <c r="T59" s="241" t="n">
        <v>0</v>
      </c>
      <c r="U59" s="241" t="n">
        <v>0</v>
      </c>
      <c r="V59" s="241" t="n">
        <v>0</v>
      </c>
      <c r="W59" s="241" t="n">
        <v>0</v>
      </c>
      <c r="X59" s="241" t="n">
        <v>0</v>
      </c>
      <c r="Y59" s="241" t="n">
        <v>0</v>
      </c>
      <c r="Z59" s="241" t="n">
        <v>3660.00446</v>
      </c>
      <c r="AA59" s="241" t="n">
        <v>2814.15447</v>
      </c>
      <c r="AB59" s="241" t="n">
        <v>845.84999</v>
      </c>
      <c r="AC59" s="241" t="n">
        <v>0</v>
      </c>
      <c r="AD59" s="47"/>
    </row>
    <row r="60" customFormat="false" ht="12.75" hidden="true" customHeight="true" outlineLevel="0" collapsed="false">
      <c r="A60" s="241"/>
      <c r="B60" s="243" t="s">
        <v>286</v>
      </c>
      <c r="C60" s="241" t="s">
        <v>287</v>
      </c>
      <c r="D60" s="241" t="n">
        <v>3148.41282</v>
      </c>
      <c r="E60" s="241" t="n">
        <v>3148.41282</v>
      </c>
      <c r="F60" s="241" t="n">
        <v>5107.51941</v>
      </c>
      <c r="G60" s="241" t="n">
        <v>1078.26881</v>
      </c>
      <c r="H60" s="241" t="n">
        <v>0</v>
      </c>
      <c r="I60" s="241" t="n">
        <v>6185.78822</v>
      </c>
      <c r="J60" s="241" t="n">
        <v>0</v>
      </c>
      <c r="K60" s="241" t="n">
        <v>1146.01068</v>
      </c>
      <c r="L60" s="241" t="n">
        <v>1146.01068</v>
      </c>
      <c r="M60" s="241" t="n">
        <v>0</v>
      </c>
      <c r="N60" s="241" t="n">
        <v>0</v>
      </c>
      <c r="O60" s="241" t="n">
        <v>0</v>
      </c>
      <c r="P60" s="241" t="n">
        <v>0</v>
      </c>
      <c r="Q60" s="241" t="n">
        <v>0</v>
      </c>
      <c r="R60" s="241" t="n">
        <v>0</v>
      </c>
      <c r="S60" s="241" t="n">
        <v>0</v>
      </c>
      <c r="T60" s="241" t="n">
        <v>0</v>
      </c>
      <c r="U60" s="241" t="n">
        <v>0</v>
      </c>
      <c r="V60" s="241" t="n">
        <v>0</v>
      </c>
      <c r="W60" s="241" t="n">
        <v>0</v>
      </c>
      <c r="X60" s="241" t="n">
        <v>0</v>
      </c>
      <c r="Y60" s="241" t="n">
        <v>0</v>
      </c>
      <c r="Z60" s="241" t="n">
        <v>10480.21172</v>
      </c>
      <c r="AA60" s="241" t="n">
        <v>9334.20104</v>
      </c>
      <c r="AB60" s="241" t="n">
        <v>1146.01068</v>
      </c>
      <c r="AC60" s="241" t="n">
        <v>0</v>
      </c>
      <c r="AD60" s="47"/>
    </row>
    <row r="61" customFormat="false" ht="12.75" hidden="false" customHeight="true" outlineLevel="0" collapsed="false">
      <c r="A61" s="241"/>
      <c r="B61" s="243"/>
      <c r="C61" s="239" t="s">
        <v>288</v>
      </c>
      <c r="D61" s="239" t="n">
        <v>57446.38727</v>
      </c>
      <c r="E61" s="239" t="n">
        <v>57446.38727</v>
      </c>
      <c r="F61" s="239" t="n">
        <v>15961.79662</v>
      </c>
      <c r="G61" s="239" t="n">
        <v>19800.50894</v>
      </c>
      <c r="H61" s="239" t="n">
        <v>17591.96671</v>
      </c>
      <c r="I61" s="239" t="n">
        <v>53354.27227</v>
      </c>
      <c r="J61" s="239" t="n">
        <v>10053.8577</v>
      </c>
      <c r="K61" s="239" t="n">
        <v>11489.86575</v>
      </c>
      <c r="L61" s="239" t="n">
        <v>21543.72345</v>
      </c>
      <c r="M61" s="239" t="n">
        <v>4796.02092</v>
      </c>
      <c r="N61" s="239" t="n">
        <v>2498.194</v>
      </c>
      <c r="O61" s="239" t="n">
        <v>0</v>
      </c>
      <c r="P61" s="239" t="n">
        <v>15253.52934</v>
      </c>
      <c r="Q61" s="239" t="n">
        <v>7271.19234</v>
      </c>
      <c r="R61" s="239" t="n">
        <v>3462.85978</v>
      </c>
      <c r="S61" s="239" t="n">
        <v>33281.79638</v>
      </c>
      <c r="T61" s="239" t="n">
        <v>1857.5822</v>
      </c>
      <c r="U61" s="239" t="n">
        <v>206.19891</v>
      </c>
      <c r="V61" s="239" t="n">
        <v>0</v>
      </c>
      <c r="W61" s="239" t="n">
        <v>0</v>
      </c>
      <c r="X61" s="239" t="n">
        <v>3940.9703</v>
      </c>
      <c r="Y61" s="239" t="n">
        <v>6004.75141</v>
      </c>
      <c r="Z61" s="239" t="n">
        <v>171630.93078</v>
      </c>
      <c r="AA61" s="239" t="n">
        <v>110800.65954</v>
      </c>
      <c r="AB61" s="239" t="n">
        <v>60830.27124</v>
      </c>
      <c r="AC61" s="239" t="n">
        <v>0</v>
      </c>
      <c r="AD61" s="47"/>
    </row>
    <row r="62" customFormat="false" ht="6.95" hidden="false" customHeight="true" outlineLevel="0" collapsed="false">
      <c r="A62" s="241"/>
      <c r="B62" s="243"/>
      <c r="C62" s="239"/>
      <c r="D62" s="241"/>
      <c r="E62" s="241"/>
      <c r="F62" s="241"/>
      <c r="G62" s="241"/>
      <c r="H62" s="241"/>
      <c r="I62" s="241"/>
      <c r="J62" s="241"/>
      <c r="K62" s="241"/>
      <c r="L62" s="241"/>
      <c r="M62" s="241"/>
      <c r="N62" s="241"/>
      <c r="O62" s="241"/>
      <c r="P62" s="241"/>
      <c r="Q62" s="241"/>
      <c r="R62" s="241"/>
      <c r="S62" s="241"/>
      <c r="T62" s="241"/>
      <c r="U62" s="241"/>
      <c r="V62" s="241"/>
      <c r="W62" s="241"/>
      <c r="X62" s="241"/>
      <c r="Y62" s="241"/>
      <c r="Z62" s="241"/>
      <c r="AA62" s="241"/>
      <c r="AB62" s="241"/>
      <c r="AC62" s="241"/>
      <c r="AD62" s="47"/>
    </row>
    <row r="63" customFormat="false" ht="12.75" hidden="false" customHeight="true" outlineLevel="0" collapsed="false">
      <c r="A63" s="241"/>
      <c r="B63" s="243" t="n">
        <v>44</v>
      </c>
      <c r="C63" s="241" t="s">
        <v>289</v>
      </c>
      <c r="D63" s="241" t="n">
        <v>17061.78395</v>
      </c>
      <c r="E63" s="241" t="n">
        <v>17061.78395</v>
      </c>
      <c r="F63" s="241" t="n">
        <v>2661.01146</v>
      </c>
      <c r="G63" s="241" t="n">
        <v>1767.48322</v>
      </c>
      <c r="H63" s="241" t="n">
        <v>1474.23794</v>
      </c>
      <c r="I63" s="241" t="n">
        <v>5902.73262</v>
      </c>
      <c r="J63" s="241" t="n">
        <v>855</v>
      </c>
      <c r="K63" s="241" t="n">
        <v>197.30778</v>
      </c>
      <c r="L63" s="241" t="n">
        <v>1052.30778</v>
      </c>
      <c r="M63" s="241" t="n">
        <v>44.71346</v>
      </c>
      <c r="N63" s="241" t="n">
        <v>9.201</v>
      </c>
      <c r="O63" s="241" t="n">
        <v>0</v>
      </c>
      <c r="P63" s="241" t="n">
        <v>3397.74571</v>
      </c>
      <c r="Q63" s="241" t="n">
        <v>1030.938</v>
      </c>
      <c r="R63" s="241" t="n">
        <v>12.23258</v>
      </c>
      <c r="S63" s="241" t="n">
        <v>4494.83075</v>
      </c>
      <c r="T63" s="241" t="n">
        <v>39.66004</v>
      </c>
      <c r="U63" s="241" t="n">
        <v>9.23256</v>
      </c>
      <c r="V63" s="241" t="n">
        <v>0</v>
      </c>
      <c r="W63" s="241" t="n">
        <v>0</v>
      </c>
      <c r="X63" s="241" t="n">
        <v>726.69626</v>
      </c>
      <c r="Y63" s="241" t="n">
        <v>775.58886</v>
      </c>
      <c r="Z63" s="241" t="n">
        <v>29287.24396</v>
      </c>
      <c r="AA63" s="241" t="n">
        <v>22964.51657</v>
      </c>
      <c r="AB63" s="241" t="n">
        <v>6322.72739</v>
      </c>
      <c r="AC63" s="241" t="n">
        <v>0</v>
      </c>
      <c r="AD63" s="47"/>
    </row>
    <row r="64" customFormat="false" ht="12.75" hidden="false" customHeight="true" outlineLevel="0" collapsed="false">
      <c r="A64" s="241"/>
      <c r="B64" s="243" t="n">
        <v>4401</v>
      </c>
      <c r="C64" s="241" t="s">
        <v>31</v>
      </c>
      <c r="D64" s="241" t="n">
        <v>710.88755</v>
      </c>
      <c r="E64" s="241" t="n">
        <v>710.88755</v>
      </c>
      <c r="F64" s="241" t="n">
        <v>1881.33366</v>
      </c>
      <c r="G64" s="241" t="n">
        <v>53.65262</v>
      </c>
      <c r="H64" s="241" t="n">
        <v>10</v>
      </c>
      <c r="I64" s="241" t="n">
        <v>1944.98628</v>
      </c>
      <c r="J64" s="241" t="n">
        <v>30.81325</v>
      </c>
      <c r="K64" s="241" t="n">
        <v>0</v>
      </c>
      <c r="L64" s="241" t="n">
        <v>30.81325</v>
      </c>
      <c r="M64" s="241" t="n">
        <v>0</v>
      </c>
      <c r="N64" s="241" t="n">
        <v>0</v>
      </c>
      <c r="O64" s="241" t="n">
        <v>0</v>
      </c>
      <c r="P64" s="241" t="n">
        <v>0</v>
      </c>
      <c r="Q64" s="241" t="n">
        <v>0</v>
      </c>
      <c r="R64" s="241" t="n">
        <v>0</v>
      </c>
      <c r="S64" s="241" t="n">
        <v>0</v>
      </c>
      <c r="T64" s="241" t="n">
        <v>0</v>
      </c>
      <c r="U64" s="241" t="n">
        <v>0</v>
      </c>
      <c r="V64" s="241" t="n">
        <v>0</v>
      </c>
      <c r="W64" s="241" t="n">
        <v>0</v>
      </c>
      <c r="X64" s="241" t="n">
        <v>4.5</v>
      </c>
      <c r="Y64" s="241" t="n">
        <v>4.5</v>
      </c>
      <c r="Z64" s="241" t="n">
        <v>2691.18708</v>
      </c>
      <c r="AA64" s="241" t="n">
        <v>2655.87383</v>
      </c>
      <c r="AB64" s="241" t="n">
        <v>35.31325</v>
      </c>
      <c r="AC64" s="241" t="n">
        <v>0</v>
      </c>
      <c r="AD64" s="47"/>
    </row>
    <row r="65" customFormat="false" ht="12.75" hidden="false" customHeight="true" outlineLevel="0" collapsed="false">
      <c r="A65" s="241"/>
      <c r="B65" s="243" t="n">
        <v>4402</v>
      </c>
      <c r="C65" s="241" t="s">
        <v>254</v>
      </c>
      <c r="D65" s="241" t="n">
        <v>11765.81024</v>
      </c>
      <c r="E65" s="241" t="n">
        <v>11765.81024</v>
      </c>
      <c r="F65" s="241" t="n">
        <v>600</v>
      </c>
      <c r="G65" s="241" t="n">
        <v>685.40327</v>
      </c>
      <c r="H65" s="241" t="n">
        <v>1440</v>
      </c>
      <c r="I65" s="241" t="n">
        <v>2725.40327</v>
      </c>
      <c r="J65" s="241" t="n">
        <v>647.201</v>
      </c>
      <c r="K65" s="241" t="n">
        <v>170</v>
      </c>
      <c r="L65" s="241" t="n">
        <v>817.201</v>
      </c>
      <c r="M65" s="241" t="n">
        <v>0</v>
      </c>
      <c r="N65" s="241" t="n">
        <v>9.201</v>
      </c>
      <c r="O65" s="241" t="n">
        <v>0</v>
      </c>
      <c r="P65" s="241" t="n">
        <v>2948.89868</v>
      </c>
      <c r="Q65" s="241" t="n">
        <v>991.20124</v>
      </c>
      <c r="R65" s="241" t="n">
        <v>0.00706</v>
      </c>
      <c r="S65" s="241" t="n">
        <v>3949.30798</v>
      </c>
      <c r="T65" s="241" t="n">
        <v>39.66004</v>
      </c>
      <c r="U65" s="241" t="n">
        <v>0.5</v>
      </c>
      <c r="V65" s="241" t="n">
        <v>0</v>
      </c>
      <c r="W65" s="241" t="n">
        <v>0</v>
      </c>
      <c r="X65" s="241" t="n">
        <v>450.43613</v>
      </c>
      <c r="Y65" s="241" t="n">
        <v>490.59617</v>
      </c>
      <c r="Z65" s="241" t="n">
        <v>19748.31866</v>
      </c>
      <c r="AA65" s="241" t="n">
        <v>14491.21351</v>
      </c>
      <c r="AB65" s="241" t="n">
        <v>5257.10515</v>
      </c>
      <c r="AC65" s="241" t="n">
        <v>0</v>
      </c>
      <c r="AD65" s="47"/>
    </row>
    <row r="66" customFormat="false" ht="12.75" hidden="false" customHeight="true" outlineLevel="0" collapsed="false">
      <c r="A66" s="241"/>
      <c r="B66" s="243" t="n">
        <v>4403</v>
      </c>
      <c r="C66" s="241" t="s">
        <v>49</v>
      </c>
      <c r="D66" s="241" t="n">
        <v>503.80329</v>
      </c>
      <c r="E66" s="241" t="n">
        <v>503.80329</v>
      </c>
      <c r="F66" s="241" t="n">
        <v>0</v>
      </c>
      <c r="G66" s="241" t="n">
        <v>3.64738</v>
      </c>
      <c r="H66" s="241" t="n">
        <v>2.85572</v>
      </c>
      <c r="I66" s="241" t="n">
        <v>6.5031</v>
      </c>
      <c r="J66" s="241" t="n">
        <v>28.6843</v>
      </c>
      <c r="K66" s="241" t="n">
        <v>0</v>
      </c>
      <c r="L66" s="241" t="n">
        <v>28.6843</v>
      </c>
      <c r="M66" s="241" t="n">
        <v>8.63315</v>
      </c>
      <c r="N66" s="241" t="n">
        <v>0</v>
      </c>
      <c r="O66" s="241" t="n">
        <v>0</v>
      </c>
      <c r="P66" s="241" t="n">
        <v>0</v>
      </c>
      <c r="Q66" s="241" t="n">
        <v>21.11504</v>
      </c>
      <c r="R66" s="241" t="n">
        <v>0</v>
      </c>
      <c r="S66" s="241" t="n">
        <v>29.74819</v>
      </c>
      <c r="T66" s="241" t="n">
        <v>0</v>
      </c>
      <c r="U66" s="241" t="n">
        <v>0</v>
      </c>
      <c r="V66" s="241" t="n">
        <v>0</v>
      </c>
      <c r="W66" s="241" t="n">
        <v>0</v>
      </c>
      <c r="X66" s="241" t="n">
        <v>9.56966</v>
      </c>
      <c r="Y66" s="241" t="n">
        <v>9.56966</v>
      </c>
      <c r="Z66" s="241" t="n">
        <v>578.30854</v>
      </c>
      <c r="AA66" s="241" t="n">
        <v>510.30639</v>
      </c>
      <c r="AB66" s="241" t="n">
        <v>68.00215</v>
      </c>
      <c r="AC66" s="241" t="n">
        <v>0</v>
      </c>
      <c r="AD66" s="47"/>
    </row>
    <row r="67" customFormat="false" ht="12.75" hidden="false" customHeight="true" outlineLevel="0" collapsed="false">
      <c r="A67" s="241"/>
      <c r="B67" s="243" t="n">
        <v>4404</v>
      </c>
      <c r="C67" s="241" t="s">
        <v>290</v>
      </c>
      <c r="D67" s="241" t="n">
        <v>2381.27978</v>
      </c>
      <c r="E67" s="241" t="n">
        <v>2381.27978</v>
      </c>
      <c r="F67" s="241" t="n">
        <v>160</v>
      </c>
      <c r="G67" s="241" t="n">
        <v>1019.12788</v>
      </c>
      <c r="H67" s="241" t="n">
        <v>16.63465</v>
      </c>
      <c r="I67" s="241" t="n">
        <v>1195.76253</v>
      </c>
      <c r="J67" s="241" t="n">
        <v>48.90145</v>
      </c>
      <c r="K67" s="241" t="n">
        <v>26.30778</v>
      </c>
      <c r="L67" s="241" t="n">
        <v>75.20923</v>
      </c>
      <c r="M67" s="241" t="n">
        <v>36.08031</v>
      </c>
      <c r="N67" s="241" t="n">
        <v>0</v>
      </c>
      <c r="O67" s="241" t="n">
        <v>0</v>
      </c>
      <c r="P67" s="241" t="n">
        <v>0.03036</v>
      </c>
      <c r="Q67" s="241" t="n">
        <v>8.07592</v>
      </c>
      <c r="R67" s="241" t="n">
        <v>0</v>
      </c>
      <c r="S67" s="241" t="n">
        <v>44.18659</v>
      </c>
      <c r="T67" s="241" t="n">
        <v>0</v>
      </c>
      <c r="U67" s="241" t="n">
        <v>8.73256</v>
      </c>
      <c r="V67" s="241" t="n">
        <v>0</v>
      </c>
      <c r="W67" s="241" t="n">
        <v>0</v>
      </c>
      <c r="X67" s="241" t="n">
        <v>213.4149</v>
      </c>
      <c r="Y67" s="241" t="n">
        <v>222.14746</v>
      </c>
      <c r="Z67" s="241" t="n">
        <v>3918.58559</v>
      </c>
      <c r="AA67" s="241" t="n">
        <v>3577.04231</v>
      </c>
      <c r="AB67" s="241" t="n">
        <v>341.54328</v>
      </c>
      <c r="AC67" s="241" t="n">
        <v>0</v>
      </c>
      <c r="AD67" s="47"/>
    </row>
    <row r="68" customFormat="false" ht="12.75" hidden="false" customHeight="true" outlineLevel="0" collapsed="false">
      <c r="A68" s="241"/>
      <c r="B68" s="243" t="n">
        <v>4405</v>
      </c>
      <c r="C68" s="241" t="s">
        <v>52</v>
      </c>
      <c r="D68" s="241" t="n">
        <v>1700.00309</v>
      </c>
      <c r="E68" s="241" t="n">
        <v>1700.00309</v>
      </c>
      <c r="F68" s="241" t="n">
        <v>19.6778</v>
      </c>
      <c r="G68" s="241" t="n">
        <v>5.65207</v>
      </c>
      <c r="H68" s="241" t="n">
        <v>4.74757</v>
      </c>
      <c r="I68" s="241" t="n">
        <v>30.07744</v>
      </c>
      <c r="J68" s="241" t="n">
        <v>0</v>
      </c>
      <c r="K68" s="241" t="n">
        <v>0</v>
      </c>
      <c r="L68" s="241" t="n">
        <v>0</v>
      </c>
      <c r="M68" s="241" t="n">
        <v>0</v>
      </c>
      <c r="N68" s="241" t="n">
        <v>0</v>
      </c>
      <c r="O68" s="241" t="n">
        <v>0</v>
      </c>
      <c r="P68" s="241" t="n">
        <v>448.81667</v>
      </c>
      <c r="Q68" s="241" t="n">
        <v>10.5458</v>
      </c>
      <c r="R68" s="241" t="n">
        <v>12.22552</v>
      </c>
      <c r="S68" s="241" t="n">
        <v>471.58799</v>
      </c>
      <c r="T68" s="241" t="n">
        <v>0</v>
      </c>
      <c r="U68" s="241" t="n">
        <v>0</v>
      </c>
      <c r="V68" s="241" t="n">
        <v>0</v>
      </c>
      <c r="W68" s="241" t="n">
        <v>0</v>
      </c>
      <c r="X68" s="241" t="n">
        <v>0</v>
      </c>
      <c r="Y68" s="241" t="n">
        <v>0</v>
      </c>
      <c r="Z68" s="241" t="n">
        <v>2201.66852</v>
      </c>
      <c r="AA68" s="241" t="n">
        <v>1730.08053</v>
      </c>
      <c r="AB68" s="241" t="n">
        <v>471.58799</v>
      </c>
      <c r="AC68" s="241" t="n">
        <v>0</v>
      </c>
      <c r="AD68" s="47"/>
    </row>
    <row r="69" customFormat="false" ht="12.75" hidden="false" customHeight="true" outlineLevel="0" collapsed="false">
      <c r="A69" s="241"/>
      <c r="B69" s="243" t="n">
        <v>4406</v>
      </c>
      <c r="C69" s="241" t="s">
        <v>262</v>
      </c>
      <c r="D69" s="241" t="n">
        <v>0</v>
      </c>
      <c r="E69" s="241" t="n">
        <v>0</v>
      </c>
      <c r="F69" s="241" t="n">
        <v>0</v>
      </c>
      <c r="G69" s="241" t="n">
        <v>0</v>
      </c>
      <c r="H69" s="241" t="n">
        <v>0</v>
      </c>
      <c r="I69" s="241" t="n">
        <v>0</v>
      </c>
      <c r="J69" s="241" t="n">
        <v>99.4</v>
      </c>
      <c r="K69" s="241" t="n">
        <v>0</v>
      </c>
      <c r="L69" s="241" t="n">
        <v>99.4</v>
      </c>
      <c r="M69" s="241" t="n">
        <v>0</v>
      </c>
      <c r="N69" s="241" t="n">
        <v>0</v>
      </c>
      <c r="O69" s="241" t="n">
        <v>0</v>
      </c>
      <c r="P69" s="241" t="n">
        <v>0</v>
      </c>
      <c r="Q69" s="241" t="n">
        <v>0</v>
      </c>
      <c r="R69" s="241" t="n">
        <v>0</v>
      </c>
      <c r="S69" s="241" t="n">
        <v>0</v>
      </c>
      <c r="T69" s="241" t="n">
        <v>0</v>
      </c>
      <c r="U69" s="241" t="n">
        <v>0</v>
      </c>
      <c r="V69" s="241" t="n">
        <v>0</v>
      </c>
      <c r="W69" s="241" t="n">
        <v>0</v>
      </c>
      <c r="X69" s="241" t="n">
        <v>48.77557</v>
      </c>
      <c r="Y69" s="241" t="n">
        <v>48.77557</v>
      </c>
      <c r="Z69" s="241" t="n">
        <v>148.17557</v>
      </c>
      <c r="AA69" s="241" t="n">
        <v>0</v>
      </c>
      <c r="AB69" s="241" t="n">
        <v>148.17557</v>
      </c>
      <c r="AC69" s="241" t="n">
        <v>0</v>
      </c>
      <c r="AD69" s="47"/>
    </row>
    <row r="70" customFormat="false" ht="12.75" hidden="false" customHeight="true" outlineLevel="0" collapsed="false">
      <c r="A70" s="241"/>
      <c r="B70" s="243"/>
      <c r="C70" s="239" t="s">
        <v>291</v>
      </c>
      <c r="D70" s="239" t="n">
        <v>40384.60332</v>
      </c>
      <c r="E70" s="239" t="n">
        <v>40384.60332</v>
      </c>
      <c r="F70" s="239" t="n">
        <v>13300.78516</v>
      </c>
      <c r="G70" s="239" t="n">
        <v>18033.02572</v>
      </c>
      <c r="H70" s="239" t="n">
        <v>16117.72877</v>
      </c>
      <c r="I70" s="239" t="n">
        <v>47451.53965</v>
      </c>
      <c r="J70" s="239" t="n">
        <v>9198.8577</v>
      </c>
      <c r="K70" s="239" t="n">
        <v>11292.55797</v>
      </c>
      <c r="L70" s="239" t="n">
        <v>20491.41567</v>
      </c>
      <c r="M70" s="239" t="n">
        <v>4751.30746</v>
      </c>
      <c r="N70" s="239" t="n">
        <v>2488.993</v>
      </c>
      <c r="O70" s="239" t="n">
        <v>0</v>
      </c>
      <c r="P70" s="239" t="n">
        <v>11855.78363</v>
      </c>
      <c r="Q70" s="239" t="n">
        <v>6240.25434</v>
      </c>
      <c r="R70" s="239" t="n">
        <v>3450.6272</v>
      </c>
      <c r="S70" s="239" t="n">
        <v>28786.96563</v>
      </c>
      <c r="T70" s="239" t="n">
        <v>1817.92216</v>
      </c>
      <c r="U70" s="239" t="n">
        <v>196.96635</v>
      </c>
      <c r="V70" s="239" t="n">
        <v>0</v>
      </c>
      <c r="W70" s="239" t="n">
        <v>0</v>
      </c>
      <c r="X70" s="239" t="n">
        <v>3214.27404</v>
      </c>
      <c r="Y70" s="239" t="n">
        <v>5229.16255</v>
      </c>
      <c r="Z70" s="239" t="n">
        <v>142343.68682</v>
      </c>
      <c r="AA70" s="239" t="n">
        <v>87836.14297</v>
      </c>
      <c r="AB70" s="239" t="n">
        <v>54507.54385</v>
      </c>
      <c r="AC70" s="239" t="n">
        <v>0</v>
      </c>
      <c r="AD70" s="47"/>
    </row>
    <row r="71" customFormat="false" ht="6.95" hidden="false" customHeight="true" outlineLevel="0" collapsed="false">
      <c r="A71" s="241"/>
      <c r="B71" s="243"/>
      <c r="C71" s="239"/>
      <c r="D71" s="239"/>
      <c r="E71" s="239"/>
      <c r="F71" s="239"/>
      <c r="G71" s="239"/>
      <c r="H71" s="239"/>
      <c r="I71" s="239"/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47"/>
    </row>
    <row r="72" customFormat="false" ht="12.75" hidden="false" customHeight="true" outlineLevel="0" collapsed="false">
      <c r="A72" s="241"/>
      <c r="B72" s="243" t="n">
        <v>45</v>
      </c>
      <c r="C72" s="241" t="s">
        <v>292</v>
      </c>
      <c r="D72" s="241" t="n">
        <v>38954.14535</v>
      </c>
      <c r="E72" s="241" t="n">
        <v>38954.14535</v>
      </c>
      <c r="F72" s="241" t="n">
        <v>12903.86773</v>
      </c>
      <c r="G72" s="241" t="n">
        <v>13152.43061</v>
      </c>
      <c r="H72" s="241" t="n">
        <v>12208.13138</v>
      </c>
      <c r="I72" s="241" t="n">
        <v>38264.42972</v>
      </c>
      <c r="J72" s="241" t="n">
        <v>7539.67732</v>
      </c>
      <c r="K72" s="241" t="n">
        <v>7053.93935</v>
      </c>
      <c r="L72" s="241" t="n">
        <v>14593.61667</v>
      </c>
      <c r="M72" s="241" t="n">
        <v>4229.53325</v>
      </c>
      <c r="N72" s="241" t="n">
        <v>2365.013</v>
      </c>
      <c r="O72" s="241" t="n">
        <v>0</v>
      </c>
      <c r="P72" s="241" t="n">
        <v>8321.40116</v>
      </c>
      <c r="Q72" s="241" t="n">
        <v>6272.83305</v>
      </c>
      <c r="R72" s="241" t="n">
        <v>2807.60663</v>
      </c>
      <c r="S72" s="241" t="n">
        <v>23996.38709</v>
      </c>
      <c r="T72" s="241" t="n">
        <v>986.46435</v>
      </c>
      <c r="U72" s="241" t="n">
        <v>196.83692</v>
      </c>
      <c r="V72" s="241" t="n">
        <v>0</v>
      </c>
      <c r="W72" s="241" t="n">
        <v>0</v>
      </c>
      <c r="X72" s="241" t="n">
        <v>2502.33031</v>
      </c>
      <c r="Y72" s="241" t="n">
        <v>3685.63158</v>
      </c>
      <c r="Z72" s="241" t="n">
        <v>119494.21041</v>
      </c>
      <c r="AA72" s="241" t="n">
        <v>77218.57507</v>
      </c>
      <c r="AB72" s="241" t="n">
        <v>42275.63534</v>
      </c>
      <c r="AC72" s="241" t="n">
        <v>0</v>
      </c>
      <c r="AD72" s="47"/>
    </row>
    <row r="73" customFormat="false" ht="12.75" hidden="false" customHeight="true" outlineLevel="0" collapsed="false">
      <c r="A73" s="241"/>
      <c r="B73" s="243" t="n">
        <v>4501</v>
      </c>
      <c r="C73" s="244" t="s">
        <v>293</v>
      </c>
      <c r="D73" s="168" t="n">
        <v>14296.37057</v>
      </c>
      <c r="E73" s="168" t="n">
        <v>14296.37057</v>
      </c>
      <c r="F73" s="168" t="n">
        <v>3864.44402</v>
      </c>
      <c r="G73" s="168" t="n">
        <v>4058.08194</v>
      </c>
      <c r="H73" s="168" t="n">
        <v>4884.72352</v>
      </c>
      <c r="I73" s="168" t="n">
        <v>12807.24948</v>
      </c>
      <c r="J73" s="168" t="n">
        <v>2195.1293</v>
      </c>
      <c r="K73" s="168" t="n">
        <v>2601.64431</v>
      </c>
      <c r="L73" s="168" t="n">
        <v>4796.77361</v>
      </c>
      <c r="M73" s="168" t="n">
        <v>1646.85865</v>
      </c>
      <c r="N73" s="168" t="n">
        <v>968.933</v>
      </c>
      <c r="O73" s="168" t="n">
        <v>0</v>
      </c>
      <c r="P73" s="168" t="n">
        <v>2213.03694</v>
      </c>
      <c r="Q73" s="168" t="n">
        <v>2683.54264</v>
      </c>
      <c r="R73" s="168" t="n">
        <v>1064.90177</v>
      </c>
      <c r="S73" s="168" t="n">
        <v>8577.273</v>
      </c>
      <c r="T73" s="168" t="n">
        <v>392.08556</v>
      </c>
      <c r="U73" s="168" t="n">
        <v>81.93059</v>
      </c>
      <c r="V73" s="168" t="n">
        <v>0</v>
      </c>
      <c r="W73" s="168" t="n">
        <v>0</v>
      </c>
      <c r="X73" s="168" t="n">
        <v>963.82389</v>
      </c>
      <c r="Y73" s="168" t="n">
        <v>1437.84004</v>
      </c>
      <c r="Z73" s="168" t="n">
        <v>41915.5067</v>
      </c>
      <c r="AA73" s="168" t="n">
        <v>27103.62005</v>
      </c>
      <c r="AB73" s="168" t="n">
        <v>14811.88665</v>
      </c>
      <c r="AC73" s="168" t="n">
        <v>0</v>
      </c>
      <c r="AD73" s="47"/>
    </row>
    <row r="74" customFormat="false" ht="12.75" hidden="false" customHeight="true" outlineLevel="0" collapsed="false">
      <c r="A74" s="241"/>
      <c r="B74" s="243" t="n">
        <v>4502</v>
      </c>
      <c r="C74" s="244" t="s">
        <v>294</v>
      </c>
      <c r="D74" s="168" t="n">
        <v>2136.73169</v>
      </c>
      <c r="E74" s="168" t="n">
        <v>2136.73169</v>
      </c>
      <c r="F74" s="168" t="n">
        <v>207.6946</v>
      </c>
      <c r="G74" s="168" t="n">
        <v>1001.94377</v>
      </c>
      <c r="H74" s="168" t="n">
        <v>207.25286</v>
      </c>
      <c r="I74" s="168" t="n">
        <v>1416.89123</v>
      </c>
      <c r="J74" s="168" t="n">
        <v>114.05325</v>
      </c>
      <c r="K74" s="168" t="n">
        <v>43.35372</v>
      </c>
      <c r="L74" s="168" t="n">
        <v>157.40697</v>
      </c>
      <c r="M74" s="168" t="n">
        <v>109.56224</v>
      </c>
      <c r="N74" s="168" t="n">
        <v>9.583</v>
      </c>
      <c r="O74" s="168" t="n">
        <v>0</v>
      </c>
      <c r="P74" s="168" t="n">
        <v>75.46097</v>
      </c>
      <c r="Q74" s="168" t="n">
        <v>590.17592</v>
      </c>
      <c r="R74" s="168" t="n">
        <v>101.69629</v>
      </c>
      <c r="S74" s="168" t="n">
        <v>886.47842</v>
      </c>
      <c r="T74" s="168" t="n">
        <v>102.0545</v>
      </c>
      <c r="U74" s="168" t="n">
        <v>31.08746</v>
      </c>
      <c r="V74" s="168" t="n">
        <v>0</v>
      </c>
      <c r="W74" s="168" t="n">
        <v>0</v>
      </c>
      <c r="X74" s="168" t="n">
        <v>101.26086</v>
      </c>
      <c r="Y74" s="168" t="n">
        <v>234.40282</v>
      </c>
      <c r="Z74" s="168" t="n">
        <v>4831.91113</v>
      </c>
      <c r="AA74" s="168" t="n">
        <v>3553.62292</v>
      </c>
      <c r="AB74" s="168" t="n">
        <v>1278.28821</v>
      </c>
      <c r="AC74" s="168" t="n">
        <v>0</v>
      </c>
      <c r="AD74" s="47"/>
    </row>
    <row r="75" customFormat="false" ht="12.75" hidden="false" customHeight="true" outlineLevel="0" collapsed="false">
      <c r="A75" s="241"/>
      <c r="B75" s="243" t="n">
        <v>4503</v>
      </c>
      <c r="C75" s="244" t="s">
        <v>295</v>
      </c>
      <c r="D75" s="168" t="n">
        <v>10120.8212</v>
      </c>
      <c r="E75" s="168" t="n">
        <v>10120.8212</v>
      </c>
      <c r="F75" s="168" t="n">
        <v>3974.57649</v>
      </c>
      <c r="G75" s="168" t="n">
        <v>3340.5785</v>
      </c>
      <c r="H75" s="168" t="n">
        <v>3807.6541</v>
      </c>
      <c r="I75" s="168" t="n">
        <v>11122.80909</v>
      </c>
      <c r="J75" s="168" t="n">
        <v>2768.02479</v>
      </c>
      <c r="K75" s="168" t="n">
        <v>1489.56815</v>
      </c>
      <c r="L75" s="168" t="n">
        <v>4257.59294</v>
      </c>
      <c r="M75" s="168" t="n">
        <v>1154.09093</v>
      </c>
      <c r="N75" s="168" t="n">
        <v>1054.577</v>
      </c>
      <c r="O75" s="168" t="n">
        <v>0</v>
      </c>
      <c r="P75" s="168" t="n">
        <v>4024.09963</v>
      </c>
      <c r="Q75" s="168" t="n">
        <v>1480.33758</v>
      </c>
      <c r="R75" s="168" t="n">
        <v>783.01225</v>
      </c>
      <c r="S75" s="168" t="n">
        <v>8496.11739</v>
      </c>
      <c r="T75" s="168" t="n">
        <v>249.31516</v>
      </c>
      <c r="U75" s="168" t="n">
        <v>16.13805</v>
      </c>
      <c r="V75" s="168" t="n">
        <v>0</v>
      </c>
      <c r="W75" s="168" t="n">
        <v>0</v>
      </c>
      <c r="X75" s="168" t="n">
        <v>703.97412</v>
      </c>
      <c r="Y75" s="168" t="n">
        <v>969.42733</v>
      </c>
      <c r="Z75" s="168" t="n">
        <v>34966.76795</v>
      </c>
      <c r="AA75" s="168" t="n">
        <v>21243.63029</v>
      </c>
      <c r="AB75" s="168" t="n">
        <v>13723.13766</v>
      </c>
      <c r="AC75" s="168" t="n">
        <v>0</v>
      </c>
      <c r="AD75" s="47"/>
    </row>
    <row r="76" customFormat="false" ht="12.75" hidden="false" customHeight="true" outlineLevel="0" collapsed="false">
      <c r="A76" s="241"/>
      <c r="B76" s="243" t="n">
        <v>4504</v>
      </c>
      <c r="C76" s="244" t="s">
        <v>296</v>
      </c>
      <c r="D76" s="168" t="n">
        <v>3314.62825</v>
      </c>
      <c r="E76" s="168" t="n">
        <v>3314.62825</v>
      </c>
      <c r="F76" s="168" t="n">
        <v>1310.7921</v>
      </c>
      <c r="G76" s="168" t="n">
        <v>1540.92782</v>
      </c>
      <c r="H76" s="168" t="n">
        <v>1294.70791</v>
      </c>
      <c r="I76" s="168" t="n">
        <v>4146.42783</v>
      </c>
      <c r="J76" s="168" t="n">
        <v>919.44582</v>
      </c>
      <c r="K76" s="168" t="n">
        <v>931.53985</v>
      </c>
      <c r="L76" s="168" t="n">
        <v>1850.98567</v>
      </c>
      <c r="M76" s="168" t="n">
        <v>556.89233</v>
      </c>
      <c r="N76" s="168" t="n">
        <v>196.855</v>
      </c>
      <c r="O76" s="168" t="n">
        <v>0</v>
      </c>
      <c r="P76" s="168" t="n">
        <v>886.47582</v>
      </c>
      <c r="Q76" s="168" t="n">
        <v>449.06736</v>
      </c>
      <c r="R76" s="168" t="n">
        <v>307.80052</v>
      </c>
      <c r="S76" s="168" t="n">
        <v>2397.09103</v>
      </c>
      <c r="T76" s="168" t="n">
        <v>118.15993</v>
      </c>
      <c r="U76" s="168" t="n">
        <v>16.73352</v>
      </c>
      <c r="V76" s="168" t="n">
        <v>0</v>
      </c>
      <c r="W76" s="168" t="n">
        <v>0</v>
      </c>
      <c r="X76" s="168" t="n">
        <v>414.80943</v>
      </c>
      <c r="Y76" s="168" t="n">
        <v>549.70288</v>
      </c>
      <c r="Z76" s="168" t="n">
        <v>12258.83566</v>
      </c>
      <c r="AA76" s="168" t="n">
        <v>7461.05608</v>
      </c>
      <c r="AB76" s="168" t="n">
        <v>4797.77958</v>
      </c>
      <c r="AC76" s="168" t="n">
        <v>0</v>
      </c>
      <c r="AD76" s="47"/>
    </row>
    <row r="77" customFormat="false" ht="12.75" hidden="false" customHeight="true" outlineLevel="0" collapsed="false">
      <c r="A77" s="241"/>
      <c r="B77" s="243" t="n">
        <v>4505</v>
      </c>
      <c r="C77" s="244" t="s">
        <v>297</v>
      </c>
      <c r="D77" s="168" t="n">
        <v>2376.99309</v>
      </c>
      <c r="E77" s="168" t="n">
        <v>2376.99309</v>
      </c>
      <c r="F77" s="168" t="n">
        <v>805.39234</v>
      </c>
      <c r="G77" s="168" t="n">
        <v>959.21407</v>
      </c>
      <c r="H77" s="168" t="n">
        <v>670.67007</v>
      </c>
      <c r="I77" s="168" t="n">
        <v>2435.27648</v>
      </c>
      <c r="J77" s="168" t="n">
        <v>451.5418</v>
      </c>
      <c r="K77" s="168" t="n">
        <v>802.48538</v>
      </c>
      <c r="L77" s="168" t="n">
        <v>1254.02718</v>
      </c>
      <c r="M77" s="168" t="n">
        <v>318.31065</v>
      </c>
      <c r="N77" s="168" t="n">
        <v>66.063</v>
      </c>
      <c r="O77" s="168" t="n">
        <v>0</v>
      </c>
      <c r="P77" s="168" t="n">
        <v>184.89813</v>
      </c>
      <c r="Q77" s="168" t="n">
        <v>122.89955</v>
      </c>
      <c r="R77" s="168" t="n">
        <v>198.19474</v>
      </c>
      <c r="S77" s="168" t="n">
        <v>890.36607</v>
      </c>
      <c r="T77" s="168" t="n">
        <v>31.87241</v>
      </c>
      <c r="U77" s="168" t="n">
        <v>37.77685</v>
      </c>
      <c r="V77" s="168" t="n">
        <v>0</v>
      </c>
      <c r="W77" s="168" t="n">
        <v>0</v>
      </c>
      <c r="X77" s="168" t="n">
        <v>93.25693</v>
      </c>
      <c r="Y77" s="168" t="n">
        <v>162.90619</v>
      </c>
      <c r="Z77" s="168" t="n">
        <v>7119.56901</v>
      </c>
      <c r="AA77" s="168" t="n">
        <v>4812.26957</v>
      </c>
      <c r="AB77" s="168" t="n">
        <v>2307.29944</v>
      </c>
      <c r="AC77" s="168" t="n">
        <v>0</v>
      </c>
      <c r="AD77" s="47"/>
    </row>
    <row r="78" customFormat="false" ht="12.75" hidden="false" customHeight="true" outlineLevel="0" collapsed="false">
      <c r="A78" s="241"/>
      <c r="B78" s="243" t="n">
        <v>4506</v>
      </c>
      <c r="C78" s="244" t="s">
        <v>298</v>
      </c>
      <c r="D78" s="168" t="n">
        <v>1556.29835</v>
      </c>
      <c r="E78" s="168" t="n">
        <v>1556.29835</v>
      </c>
      <c r="F78" s="168" t="n">
        <v>1353.38792</v>
      </c>
      <c r="G78" s="168" t="n">
        <v>298.16809</v>
      </c>
      <c r="H78" s="168" t="n">
        <v>642.82172</v>
      </c>
      <c r="I78" s="168" t="n">
        <v>2294.37773</v>
      </c>
      <c r="J78" s="168" t="n">
        <v>248.24703</v>
      </c>
      <c r="K78" s="168" t="n">
        <v>217.46938</v>
      </c>
      <c r="L78" s="168" t="n">
        <v>465.71641</v>
      </c>
      <c r="M78" s="168" t="n">
        <v>180.31145</v>
      </c>
      <c r="N78" s="168" t="n">
        <v>25.801</v>
      </c>
      <c r="O78" s="168" t="n">
        <v>0</v>
      </c>
      <c r="P78" s="168" t="n">
        <v>9.80218</v>
      </c>
      <c r="Q78" s="168" t="n">
        <v>679.49026</v>
      </c>
      <c r="R78" s="168" t="n">
        <v>33.74473</v>
      </c>
      <c r="S78" s="168" t="n">
        <v>929.14962</v>
      </c>
      <c r="T78" s="168" t="n">
        <v>37.92002</v>
      </c>
      <c r="U78" s="168" t="n">
        <v>1.08619</v>
      </c>
      <c r="V78" s="168" t="n">
        <v>0</v>
      </c>
      <c r="W78" s="168" t="n">
        <v>0</v>
      </c>
      <c r="X78" s="168" t="n">
        <v>30.80939</v>
      </c>
      <c r="Y78" s="168" t="n">
        <v>69.8156</v>
      </c>
      <c r="Z78" s="168" t="n">
        <v>5315.35771</v>
      </c>
      <c r="AA78" s="168" t="n">
        <v>3850.67608</v>
      </c>
      <c r="AB78" s="168" t="n">
        <v>1464.68163</v>
      </c>
      <c r="AC78" s="168" t="n">
        <v>0</v>
      </c>
      <c r="AD78" s="47"/>
    </row>
    <row r="79" customFormat="false" ht="12.75" hidden="false" customHeight="true" outlineLevel="0" collapsed="false">
      <c r="A79" s="241"/>
      <c r="B79" s="243" t="n">
        <v>4507</v>
      </c>
      <c r="C79" s="244" t="s">
        <v>299</v>
      </c>
      <c r="D79" s="168" t="n">
        <v>5152.3022</v>
      </c>
      <c r="E79" s="168" t="n">
        <v>5152.3022</v>
      </c>
      <c r="F79" s="168" t="n">
        <v>1387.58026</v>
      </c>
      <c r="G79" s="168" t="n">
        <v>1953.51642</v>
      </c>
      <c r="H79" s="168" t="n">
        <v>700.3012</v>
      </c>
      <c r="I79" s="168" t="n">
        <v>4041.39788</v>
      </c>
      <c r="J79" s="168" t="n">
        <v>843.23533</v>
      </c>
      <c r="K79" s="168" t="n">
        <v>967.87856</v>
      </c>
      <c r="L79" s="168" t="n">
        <v>1811.11389</v>
      </c>
      <c r="M79" s="168" t="n">
        <v>263.507</v>
      </c>
      <c r="N79" s="168" t="n">
        <v>43.201</v>
      </c>
      <c r="O79" s="168" t="n">
        <v>0</v>
      </c>
      <c r="P79" s="168" t="n">
        <v>927.62749</v>
      </c>
      <c r="Q79" s="168" t="n">
        <v>267.31974</v>
      </c>
      <c r="R79" s="168" t="n">
        <v>318.25633</v>
      </c>
      <c r="S79" s="168" t="n">
        <v>1819.91156</v>
      </c>
      <c r="T79" s="168" t="n">
        <v>55.05677</v>
      </c>
      <c r="U79" s="168" t="n">
        <v>12.08426</v>
      </c>
      <c r="V79" s="168" t="n">
        <v>0</v>
      </c>
      <c r="W79" s="168" t="n">
        <v>0</v>
      </c>
      <c r="X79" s="168" t="n">
        <v>194.39569</v>
      </c>
      <c r="Y79" s="168" t="n">
        <v>261.53672</v>
      </c>
      <c r="Z79" s="168" t="n">
        <v>13086.26225</v>
      </c>
      <c r="AA79" s="168" t="n">
        <v>9193.70008</v>
      </c>
      <c r="AB79" s="168" t="n">
        <v>3892.56217</v>
      </c>
      <c r="AC79" s="168" t="n">
        <v>0</v>
      </c>
      <c r="AD79" s="47"/>
    </row>
    <row r="80" customFormat="false" ht="12.75" hidden="false" customHeight="true" outlineLevel="0" collapsed="false">
      <c r="A80" s="241"/>
      <c r="B80" s="243"/>
      <c r="C80" s="239" t="s">
        <v>300</v>
      </c>
      <c r="D80" s="239" t="n">
        <v>1430.45797</v>
      </c>
      <c r="E80" s="239" t="n">
        <v>1430.45797</v>
      </c>
      <c r="F80" s="239" t="n">
        <v>396.917430000001</v>
      </c>
      <c r="G80" s="239" t="n">
        <v>4880.59511000001</v>
      </c>
      <c r="H80" s="239" t="n">
        <v>3909.59739</v>
      </c>
      <c r="I80" s="239" t="n">
        <v>9187.10993</v>
      </c>
      <c r="J80" s="239" t="n">
        <v>1659.18038</v>
      </c>
      <c r="K80" s="239" t="n">
        <v>4238.61862</v>
      </c>
      <c r="L80" s="239" t="n">
        <v>5897.79900000001</v>
      </c>
      <c r="M80" s="239" t="n">
        <v>521.77421</v>
      </c>
      <c r="N80" s="239" t="n">
        <v>123.98</v>
      </c>
      <c r="O80" s="239" t="n">
        <v>0</v>
      </c>
      <c r="P80" s="239" t="n">
        <v>3534.38247</v>
      </c>
      <c r="Q80" s="239" t="n">
        <v>-32.5787099999998</v>
      </c>
      <c r="R80" s="239" t="n">
        <v>643.020570000001</v>
      </c>
      <c r="S80" s="239" t="n">
        <v>4790.57853999999</v>
      </c>
      <c r="T80" s="239" t="n">
        <v>831.45781</v>
      </c>
      <c r="U80" s="239" t="n">
        <v>0.129429999999957</v>
      </c>
      <c r="V80" s="239" t="n">
        <v>0</v>
      </c>
      <c r="W80" s="239" t="n">
        <v>0</v>
      </c>
      <c r="X80" s="239" t="n">
        <v>711.94373</v>
      </c>
      <c r="Y80" s="239" t="n">
        <v>1543.53097</v>
      </c>
      <c r="Z80" s="239" t="n">
        <v>22849.4764100001</v>
      </c>
      <c r="AA80" s="239" t="n">
        <v>10617.5679</v>
      </c>
      <c r="AB80" s="239" t="n">
        <v>12231.90851</v>
      </c>
      <c r="AC80" s="239" t="n">
        <v>0</v>
      </c>
      <c r="AD80" s="47"/>
    </row>
    <row r="81" customFormat="false" ht="6.95" hidden="false" customHeight="true" outlineLevel="0" collapsed="false">
      <c r="A81" s="241"/>
      <c r="B81" s="243"/>
      <c r="C81" s="239"/>
      <c r="D81" s="239"/>
      <c r="E81" s="239"/>
      <c r="F81" s="239"/>
      <c r="G81" s="239"/>
      <c r="H81" s="239"/>
      <c r="I81" s="239"/>
      <c r="J81" s="239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47"/>
    </row>
    <row r="82" customFormat="false" ht="12.75" hidden="false" customHeight="true" outlineLevel="0" collapsed="false">
      <c r="A82" s="241"/>
      <c r="B82" s="243" t="n">
        <v>55</v>
      </c>
      <c r="C82" s="241" t="s">
        <v>301</v>
      </c>
      <c r="D82" s="241" t="n">
        <v>2416.1451</v>
      </c>
      <c r="E82" s="241" t="n">
        <v>2416.1451</v>
      </c>
      <c r="F82" s="241" t="n">
        <v>3902.20396</v>
      </c>
      <c r="G82" s="241" t="n">
        <v>3078.33171</v>
      </c>
      <c r="H82" s="241" t="n">
        <v>6.24137</v>
      </c>
      <c r="I82" s="241" t="n">
        <v>6986.77704</v>
      </c>
      <c r="J82" s="241" t="n">
        <v>1879.10104</v>
      </c>
      <c r="K82" s="241" t="n">
        <v>6.3446</v>
      </c>
      <c r="L82" s="241" t="n">
        <v>1885.44564</v>
      </c>
      <c r="M82" s="241" t="n">
        <v>1384.45805</v>
      </c>
      <c r="N82" s="241" t="n">
        <v>182.682</v>
      </c>
      <c r="O82" s="241" t="n">
        <v>0</v>
      </c>
      <c r="P82" s="241" t="n">
        <v>393.5021</v>
      </c>
      <c r="Q82" s="241" t="n">
        <v>334.77497</v>
      </c>
      <c r="R82" s="241" t="n">
        <v>22.41116</v>
      </c>
      <c r="S82" s="241" t="n">
        <v>2317.82828</v>
      </c>
      <c r="T82" s="241" t="n">
        <v>1.15494</v>
      </c>
      <c r="U82" s="241" t="n">
        <v>0</v>
      </c>
      <c r="V82" s="241" t="n">
        <v>0</v>
      </c>
      <c r="W82" s="241" t="n">
        <v>0</v>
      </c>
      <c r="X82" s="241" t="n">
        <v>3.07148</v>
      </c>
      <c r="Y82" s="241" t="n">
        <v>4.22642</v>
      </c>
      <c r="Z82" s="241" t="n">
        <v>13610.42248</v>
      </c>
      <c r="AA82" s="241" t="n">
        <v>9402.92214</v>
      </c>
      <c r="AB82" s="241" t="n">
        <v>4207.50034</v>
      </c>
      <c r="AC82" s="241" t="n">
        <v>0</v>
      </c>
      <c r="AD82" s="47"/>
    </row>
    <row r="83" customFormat="false" ht="12.75" hidden="false" customHeight="true" outlineLevel="0" collapsed="false">
      <c r="A83" s="241"/>
      <c r="B83" s="243" t="n">
        <v>5590</v>
      </c>
      <c r="C83" s="244" t="s">
        <v>302</v>
      </c>
      <c r="D83" s="168" t="n">
        <v>1942.78827</v>
      </c>
      <c r="E83" s="168" t="n">
        <v>1942.78827</v>
      </c>
      <c r="F83" s="168" t="n">
        <v>3902.20396</v>
      </c>
      <c r="G83" s="168" t="n">
        <v>3078.33171</v>
      </c>
      <c r="H83" s="168" t="n">
        <v>0</v>
      </c>
      <c r="I83" s="168" t="n">
        <v>6980.53567</v>
      </c>
      <c r="J83" s="168" t="n">
        <v>1877.64535</v>
      </c>
      <c r="K83" s="168" t="n">
        <v>0</v>
      </c>
      <c r="L83" s="168" t="n">
        <v>1877.64535</v>
      </c>
      <c r="M83" s="168" t="n">
        <v>937.32591</v>
      </c>
      <c r="N83" s="168" t="n">
        <v>182.682</v>
      </c>
      <c r="O83" s="168" t="n">
        <v>0</v>
      </c>
      <c r="P83" s="168" t="n">
        <v>232.85846</v>
      </c>
      <c r="Q83" s="168" t="n">
        <v>276.68241</v>
      </c>
      <c r="R83" s="168" t="n">
        <v>22.41116</v>
      </c>
      <c r="S83" s="168" t="n">
        <v>1651.95994</v>
      </c>
      <c r="T83" s="168" t="n">
        <v>0.22745</v>
      </c>
      <c r="U83" s="168" t="n">
        <v>0</v>
      </c>
      <c r="V83" s="168" t="n">
        <v>0</v>
      </c>
      <c r="W83" s="168" t="n">
        <v>0</v>
      </c>
      <c r="X83" s="168" t="n">
        <v>3.07148</v>
      </c>
      <c r="Y83" s="168" t="n">
        <v>3.29893</v>
      </c>
      <c r="Z83" s="168" t="n">
        <v>12456.22816</v>
      </c>
      <c r="AA83" s="168" t="n">
        <v>8923.32394</v>
      </c>
      <c r="AB83" s="168" t="n">
        <v>3532.90422</v>
      </c>
      <c r="AC83" s="168" t="n">
        <v>0</v>
      </c>
      <c r="AD83" s="47"/>
    </row>
    <row r="84" customFormat="false" ht="12.75" hidden="false" customHeight="true" outlineLevel="0" collapsed="false">
      <c r="A84" s="241"/>
      <c r="B84" s="243" t="n">
        <v>46</v>
      </c>
      <c r="C84" s="241" t="s">
        <v>303</v>
      </c>
      <c r="D84" s="241" t="n">
        <v>372.09225</v>
      </c>
      <c r="E84" s="241" t="n">
        <v>372.09225</v>
      </c>
      <c r="F84" s="241" t="n">
        <v>10.24501</v>
      </c>
      <c r="G84" s="241" t="n">
        <v>470.34103</v>
      </c>
      <c r="H84" s="241" t="n">
        <v>1.0127</v>
      </c>
      <c r="I84" s="241" t="n">
        <v>481.59874</v>
      </c>
      <c r="J84" s="241" t="n">
        <v>13.45789</v>
      </c>
      <c r="K84" s="241" t="n">
        <v>2.39938</v>
      </c>
      <c r="L84" s="241" t="n">
        <v>15.85727</v>
      </c>
      <c r="M84" s="241" t="n">
        <v>4E-005</v>
      </c>
      <c r="N84" s="241" t="n">
        <v>0</v>
      </c>
      <c r="O84" s="241" t="n">
        <v>0</v>
      </c>
      <c r="P84" s="241" t="n">
        <v>94.10702</v>
      </c>
      <c r="Q84" s="241" t="n">
        <v>6.68872</v>
      </c>
      <c r="R84" s="241" t="n">
        <v>0.6151</v>
      </c>
      <c r="S84" s="241" t="n">
        <v>101.41088</v>
      </c>
      <c r="T84" s="241" t="n">
        <v>85.53007</v>
      </c>
      <c r="U84" s="241" t="n">
        <v>0</v>
      </c>
      <c r="V84" s="241" t="n">
        <v>0</v>
      </c>
      <c r="W84" s="241" t="n">
        <v>0</v>
      </c>
      <c r="X84" s="241" t="n">
        <v>3.40905</v>
      </c>
      <c r="Y84" s="241" t="n">
        <v>88.93912</v>
      </c>
      <c r="Z84" s="241" t="n">
        <v>1059.89826</v>
      </c>
      <c r="AA84" s="241" t="n">
        <v>853.69099</v>
      </c>
      <c r="AB84" s="241" t="n">
        <v>206.20727</v>
      </c>
      <c r="AC84" s="241" t="n">
        <v>0</v>
      </c>
      <c r="AD84" s="47"/>
    </row>
    <row r="85" customFormat="false" ht="12.75" hidden="false" customHeight="true" outlineLevel="0" collapsed="false">
      <c r="A85" s="241"/>
      <c r="B85" s="243" t="n">
        <v>4690</v>
      </c>
      <c r="C85" s="244" t="s">
        <v>255</v>
      </c>
      <c r="D85" s="168" t="n">
        <v>272.1121</v>
      </c>
      <c r="E85" s="168" t="n">
        <v>272.1121</v>
      </c>
      <c r="F85" s="168" t="n">
        <v>10.24501</v>
      </c>
      <c r="G85" s="168" t="n">
        <v>281.86414</v>
      </c>
      <c r="H85" s="168" t="n">
        <v>0</v>
      </c>
      <c r="I85" s="168" t="n">
        <v>292.10915</v>
      </c>
      <c r="J85" s="168" t="n">
        <v>6.59821</v>
      </c>
      <c r="K85" s="168" t="n">
        <v>0</v>
      </c>
      <c r="L85" s="168" t="n">
        <v>6.59821</v>
      </c>
      <c r="M85" s="168" t="n">
        <v>4E-005</v>
      </c>
      <c r="N85" s="168" t="n">
        <v>0</v>
      </c>
      <c r="O85" s="168" t="n">
        <v>0</v>
      </c>
      <c r="P85" s="168" t="n">
        <v>0</v>
      </c>
      <c r="Q85" s="168" t="n">
        <v>2.03137</v>
      </c>
      <c r="R85" s="168" t="n">
        <v>0</v>
      </c>
      <c r="S85" s="168" t="n">
        <v>2.03141</v>
      </c>
      <c r="T85" s="168" t="n">
        <v>0</v>
      </c>
      <c r="U85" s="168" t="n">
        <v>0</v>
      </c>
      <c r="V85" s="168" t="n">
        <v>0</v>
      </c>
      <c r="W85" s="168" t="n">
        <v>0</v>
      </c>
      <c r="X85" s="168" t="n">
        <v>3.40905</v>
      </c>
      <c r="Y85" s="168" t="n">
        <v>3.40905</v>
      </c>
      <c r="Z85" s="168" t="n">
        <v>576.25992</v>
      </c>
      <c r="AA85" s="168" t="n">
        <v>564.22125</v>
      </c>
      <c r="AB85" s="168" t="n">
        <v>12.03867</v>
      </c>
      <c r="AC85" s="168" t="n">
        <v>0</v>
      </c>
      <c r="AD85" s="47"/>
    </row>
    <row r="86" customFormat="false" ht="12.75" hidden="false" customHeight="true" outlineLevel="0" collapsed="false">
      <c r="A86" s="241"/>
      <c r="B86" s="243"/>
      <c r="C86" s="239" t="s">
        <v>304</v>
      </c>
      <c r="D86" s="239" t="n">
        <v>3474.51082</v>
      </c>
      <c r="E86" s="239" t="n">
        <v>3474.51082</v>
      </c>
      <c r="F86" s="239" t="n">
        <v>4288.87638</v>
      </c>
      <c r="G86" s="239" t="n">
        <v>7488.58579000001</v>
      </c>
      <c r="H86" s="239" t="n">
        <v>3914.82606</v>
      </c>
      <c r="I86" s="239" t="n">
        <v>15692.28823</v>
      </c>
      <c r="J86" s="239" t="n">
        <v>3524.82353</v>
      </c>
      <c r="K86" s="239" t="n">
        <v>4242.56384</v>
      </c>
      <c r="L86" s="239" t="n">
        <v>7767.38737000001</v>
      </c>
      <c r="M86" s="239" t="n">
        <v>1906.23222</v>
      </c>
      <c r="N86" s="239" t="n">
        <v>306.662</v>
      </c>
      <c r="O86" s="239" t="n">
        <v>0</v>
      </c>
      <c r="P86" s="239" t="n">
        <v>3833.77755</v>
      </c>
      <c r="Q86" s="239" t="n">
        <v>295.50754</v>
      </c>
      <c r="R86" s="239" t="n">
        <v>664.816630000001</v>
      </c>
      <c r="S86" s="239" t="n">
        <v>7006.99593999999</v>
      </c>
      <c r="T86" s="239" t="n">
        <v>747.08268</v>
      </c>
      <c r="U86" s="239" t="n">
        <v>0.129429999999957</v>
      </c>
      <c r="V86" s="239" t="n">
        <v>0</v>
      </c>
      <c r="W86" s="239" t="n">
        <v>0</v>
      </c>
      <c r="X86" s="239" t="n">
        <v>711.60616</v>
      </c>
      <c r="Y86" s="239" t="n">
        <v>1458.81827</v>
      </c>
      <c r="Z86" s="239" t="n">
        <v>35400.0006300001</v>
      </c>
      <c r="AA86" s="239" t="n">
        <v>19166.79905</v>
      </c>
      <c r="AB86" s="239" t="n">
        <v>16233.20158</v>
      </c>
      <c r="AC86" s="239" t="n">
        <v>0</v>
      </c>
      <c r="AD86" s="47"/>
    </row>
    <row r="87" customFormat="false" ht="6.95" hidden="false" customHeight="true" outlineLevel="0" collapsed="false">
      <c r="A87" s="241"/>
      <c r="B87" s="243"/>
      <c r="C87" s="239"/>
      <c r="D87" s="239"/>
      <c r="E87" s="239"/>
      <c r="F87" s="239"/>
      <c r="G87" s="239"/>
      <c r="H87" s="239"/>
      <c r="I87" s="239"/>
      <c r="J87" s="239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47"/>
    </row>
    <row r="88" customFormat="false" ht="12.75" hidden="false" customHeight="true" outlineLevel="0" collapsed="false">
      <c r="A88" s="241"/>
      <c r="B88" s="243" t="n">
        <v>56</v>
      </c>
      <c r="C88" s="241" t="s">
        <v>305</v>
      </c>
      <c r="D88" s="241" t="n">
        <v>5488.36548</v>
      </c>
      <c r="E88" s="241" t="n">
        <v>5488.36548</v>
      </c>
      <c r="F88" s="241" t="n">
        <v>1014.0229</v>
      </c>
      <c r="G88" s="241" t="n">
        <v>3824.54893</v>
      </c>
      <c r="H88" s="241" t="n">
        <v>266.61381</v>
      </c>
      <c r="I88" s="241" t="n">
        <v>5105.18564</v>
      </c>
      <c r="J88" s="241" t="n">
        <v>333.6204</v>
      </c>
      <c r="K88" s="241" t="n">
        <v>162.50386</v>
      </c>
      <c r="L88" s="241" t="n">
        <v>496.12426</v>
      </c>
      <c r="M88" s="241" t="n">
        <v>65.62952</v>
      </c>
      <c r="N88" s="241" t="n">
        <v>291.05</v>
      </c>
      <c r="O88" s="241" t="n">
        <v>0</v>
      </c>
      <c r="P88" s="241" t="n">
        <v>269.57185</v>
      </c>
      <c r="Q88" s="241" t="n">
        <v>67.85943</v>
      </c>
      <c r="R88" s="241" t="n">
        <v>42.39286</v>
      </c>
      <c r="S88" s="241" t="n">
        <v>736.50366</v>
      </c>
      <c r="T88" s="241" t="n">
        <v>107.02558</v>
      </c>
      <c r="U88" s="241" t="n">
        <v>31.85632</v>
      </c>
      <c r="V88" s="241" t="n">
        <v>0</v>
      </c>
      <c r="W88" s="241" t="n">
        <v>0</v>
      </c>
      <c r="X88" s="241" t="n">
        <v>294.09797</v>
      </c>
      <c r="Y88" s="241" t="n">
        <v>432.97987</v>
      </c>
      <c r="Z88" s="241" t="n">
        <v>12259.15891</v>
      </c>
      <c r="AA88" s="241" t="n">
        <v>10593.55112</v>
      </c>
      <c r="AB88" s="241" t="n">
        <v>1665.60779</v>
      </c>
      <c r="AC88" s="241" t="n">
        <v>0</v>
      </c>
      <c r="AD88" s="47"/>
    </row>
    <row r="89" customFormat="false" ht="12.75" hidden="false" customHeight="true" outlineLevel="0" collapsed="false">
      <c r="A89" s="241"/>
      <c r="B89" s="243" t="n">
        <v>5604</v>
      </c>
      <c r="C89" s="244" t="s">
        <v>306</v>
      </c>
      <c r="D89" s="168" t="n">
        <v>3300.71976</v>
      </c>
      <c r="E89" s="168" t="n">
        <v>3300.71976</v>
      </c>
      <c r="F89" s="168" t="n">
        <v>950.27855</v>
      </c>
      <c r="G89" s="168" t="n">
        <v>3274.03543</v>
      </c>
      <c r="H89" s="168" t="n">
        <v>195.37782</v>
      </c>
      <c r="I89" s="168" t="n">
        <v>4419.6918</v>
      </c>
      <c r="J89" s="168" t="n">
        <v>309.16892</v>
      </c>
      <c r="K89" s="168" t="n">
        <v>26.02533</v>
      </c>
      <c r="L89" s="168" t="n">
        <v>335.19425</v>
      </c>
      <c r="M89" s="168" t="n">
        <v>43.4246</v>
      </c>
      <c r="N89" s="168" t="n">
        <v>218.785</v>
      </c>
      <c r="O89" s="168" t="n">
        <v>0</v>
      </c>
      <c r="P89" s="168" t="n">
        <v>153.6574</v>
      </c>
      <c r="Q89" s="168" t="n">
        <v>55.01876</v>
      </c>
      <c r="R89" s="168" t="n">
        <v>15.23086</v>
      </c>
      <c r="S89" s="168" t="n">
        <v>486.11662</v>
      </c>
      <c r="T89" s="168" t="n">
        <v>53.91716</v>
      </c>
      <c r="U89" s="168" t="n">
        <v>28.25897</v>
      </c>
      <c r="V89" s="168" t="n">
        <v>0</v>
      </c>
      <c r="W89" s="168" t="n">
        <v>0</v>
      </c>
      <c r="X89" s="168" t="n">
        <v>277.19068</v>
      </c>
      <c r="Y89" s="168" t="n">
        <v>359.36681</v>
      </c>
      <c r="Z89" s="168" t="n">
        <v>8901.08924</v>
      </c>
      <c r="AA89" s="168" t="n">
        <v>7720.41156</v>
      </c>
      <c r="AB89" s="168" t="n">
        <v>1180.67768</v>
      </c>
      <c r="AC89" s="168" t="n">
        <v>0</v>
      </c>
      <c r="AD89" s="47"/>
    </row>
    <row r="90" customFormat="false" ht="12.75" hidden="false" customHeight="true" outlineLevel="0" collapsed="false">
      <c r="A90" s="241"/>
      <c r="B90" s="243"/>
      <c r="C90" s="241" t="s">
        <v>307</v>
      </c>
      <c r="D90" s="241" t="n">
        <v>1000.77013</v>
      </c>
      <c r="E90" s="241" t="n">
        <v>1000.77013</v>
      </c>
      <c r="F90" s="241" t="n">
        <v>388.23186</v>
      </c>
      <c r="G90" s="241" t="n">
        <v>507.22464</v>
      </c>
      <c r="H90" s="241" t="n">
        <v>185.10245</v>
      </c>
      <c r="I90" s="241" t="n">
        <v>1080.55895</v>
      </c>
      <c r="J90" s="241" t="n">
        <v>234.85037</v>
      </c>
      <c r="K90" s="241" t="n">
        <v>13.35795</v>
      </c>
      <c r="L90" s="241" t="n">
        <v>248.20832</v>
      </c>
      <c r="M90" s="241" t="n">
        <v>62.71821</v>
      </c>
      <c r="N90" s="241" t="n">
        <v>9.111</v>
      </c>
      <c r="O90" s="241" t="n">
        <v>0</v>
      </c>
      <c r="P90" s="241" t="n">
        <v>146.79816</v>
      </c>
      <c r="Q90" s="241" t="n">
        <v>71.20411</v>
      </c>
      <c r="R90" s="241" t="n">
        <v>47.26602</v>
      </c>
      <c r="S90" s="241" t="n">
        <v>337.0975</v>
      </c>
      <c r="T90" s="241" t="n">
        <v>25.09269</v>
      </c>
      <c r="U90" s="241" t="n">
        <v>19.94063</v>
      </c>
      <c r="V90" s="241" t="n">
        <v>0</v>
      </c>
      <c r="W90" s="241" t="n">
        <v>0</v>
      </c>
      <c r="X90" s="241" t="n">
        <v>234.52886</v>
      </c>
      <c r="Y90" s="241" t="n">
        <v>279.56218</v>
      </c>
      <c r="Z90" s="241" t="n">
        <v>2946.19708</v>
      </c>
      <c r="AA90" s="241" t="n">
        <v>2081.32908</v>
      </c>
      <c r="AB90" s="241" t="n">
        <v>864.868</v>
      </c>
      <c r="AC90" s="241" t="n">
        <v>0</v>
      </c>
      <c r="AD90" s="47"/>
    </row>
    <row r="91" customFormat="false" ht="12.75" hidden="false" customHeight="true" outlineLevel="0" collapsed="false">
      <c r="A91" s="241"/>
      <c r="B91" s="243" t="n">
        <v>4701</v>
      </c>
      <c r="C91" s="244" t="s">
        <v>308</v>
      </c>
      <c r="D91" s="168" t="n">
        <v>0.74599</v>
      </c>
      <c r="E91" s="168" t="n">
        <v>0.74599</v>
      </c>
      <c r="F91" s="168" t="n">
        <v>0</v>
      </c>
      <c r="G91" s="168" t="n">
        <v>1.25381</v>
      </c>
      <c r="H91" s="168" t="n">
        <v>0</v>
      </c>
      <c r="I91" s="168" t="n">
        <v>1.25381</v>
      </c>
      <c r="J91" s="168" t="n">
        <v>0</v>
      </c>
      <c r="K91" s="168" t="n">
        <v>0</v>
      </c>
      <c r="L91" s="168" t="n">
        <v>0</v>
      </c>
      <c r="M91" s="168" t="n">
        <v>0</v>
      </c>
      <c r="N91" s="168" t="n">
        <v>0</v>
      </c>
      <c r="O91" s="168" t="n">
        <v>0</v>
      </c>
      <c r="P91" s="168" t="n">
        <v>0.49974</v>
      </c>
      <c r="Q91" s="168" t="n">
        <v>0.10206</v>
      </c>
      <c r="R91" s="168" t="n">
        <v>9.10714</v>
      </c>
      <c r="S91" s="168" t="n">
        <v>9.70894</v>
      </c>
      <c r="T91" s="168" t="n">
        <v>0</v>
      </c>
      <c r="U91" s="168" t="n">
        <v>0</v>
      </c>
      <c r="V91" s="168" t="n">
        <v>0</v>
      </c>
      <c r="W91" s="168" t="n">
        <v>0</v>
      </c>
      <c r="X91" s="168" t="n">
        <v>0</v>
      </c>
      <c r="Y91" s="168" t="n">
        <v>0</v>
      </c>
      <c r="Z91" s="168" t="n">
        <v>11.70874</v>
      </c>
      <c r="AA91" s="168" t="n">
        <v>1.9998</v>
      </c>
      <c r="AB91" s="168" t="n">
        <v>9.70894</v>
      </c>
      <c r="AC91" s="168" t="n">
        <v>0</v>
      </c>
      <c r="AD91" s="47"/>
    </row>
    <row r="92" customFormat="false" ht="12.75" hidden="false" customHeight="true" outlineLevel="0" collapsed="false">
      <c r="A92" s="241"/>
      <c r="B92" s="243" t="n">
        <v>4702</v>
      </c>
      <c r="C92" s="244" t="s">
        <v>309</v>
      </c>
      <c r="D92" s="168" t="n">
        <v>0</v>
      </c>
      <c r="E92" s="168" t="n">
        <v>0</v>
      </c>
      <c r="F92" s="168" t="n">
        <v>0</v>
      </c>
      <c r="G92" s="168" t="n">
        <v>0</v>
      </c>
      <c r="H92" s="168" t="n">
        <v>0</v>
      </c>
      <c r="I92" s="168" t="n">
        <v>0</v>
      </c>
      <c r="J92" s="168" t="n">
        <v>0</v>
      </c>
      <c r="K92" s="168" t="n">
        <v>0</v>
      </c>
      <c r="L92" s="168" t="n">
        <v>0</v>
      </c>
      <c r="M92" s="168" t="n">
        <v>0</v>
      </c>
      <c r="N92" s="168" t="n">
        <v>0</v>
      </c>
      <c r="O92" s="168" t="n">
        <v>0</v>
      </c>
      <c r="P92" s="168" t="n">
        <v>0</v>
      </c>
      <c r="Q92" s="168" t="n">
        <v>0</v>
      </c>
      <c r="R92" s="168" t="n">
        <v>0</v>
      </c>
      <c r="S92" s="168" t="n">
        <v>0</v>
      </c>
      <c r="T92" s="168" t="n">
        <v>0</v>
      </c>
      <c r="U92" s="168" t="n">
        <v>0</v>
      </c>
      <c r="V92" s="168" t="n">
        <v>0</v>
      </c>
      <c r="W92" s="168" t="n">
        <v>0</v>
      </c>
      <c r="X92" s="168" t="n">
        <v>0</v>
      </c>
      <c r="Y92" s="168" t="n">
        <v>0</v>
      </c>
      <c r="Z92" s="168" t="n">
        <v>0</v>
      </c>
      <c r="AA92" s="168" t="n">
        <v>0</v>
      </c>
      <c r="AB92" s="168" t="n">
        <v>0</v>
      </c>
      <c r="AC92" s="168" t="n">
        <v>0</v>
      </c>
      <c r="AD92" s="47"/>
    </row>
    <row r="93" customFormat="false" ht="12.75" hidden="false" customHeight="true" outlineLevel="0" collapsed="false">
      <c r="A93" s="241"/>
      <c r="B93" s="243" t="n">
        <v>4703</v>
      </c>
      <c r="C93" s="244" t="s">
        <v>310</v>
      </c>
      <c r="D93" s="168" t="n">
        <v>993.55092</v>
      </c>
      <c r="E93" s="168" t="n">
        <v>993.55092</v>
      </c>
      <c r="F93" s="168" t="n">
        <v>227.18257</v>
      </c>
      <c r="G93" s="168" t="n">
        <v>68.3048</v>
      </c>
      <c r="H93" s="168" t="n">
        <v>185.10245</v>
      </c>
      <c r="I93" s="168" t="n">
        <v>480.58982</v>
      </c>
      <c r="J93" s="168" t="n">
        <v>234.85037</v>
      </c>
      <c r="K93" s="168" t="n">
        <v>2.9896</v>
      </c>
      <c r="L93" s="168" t="n">
        <v>237.83997</v>
      </c>
      <c r="M93" s="168" t="n">
        <v>1.52962</v>
      </c>
      <c r="N93" s="168" t="n">
        <v>1.791</v>
      </c>
      <c r="O93" s="168" t="n">
        <v>0</v>
      </c>
      <c r="P93" s="168" t="n">
        <v>8.30384</v>
      </c>
      <c r="Q93" s="168" t="n">
        <v>1.56671</v>
      </c>
      <c r="R93" s="168" t="n">
        <v>24.09838</v>
      </c>
      <c r="S93" s="168" t="n">
        <v>37.28955</v>
      </c>
      <c r="T93" s="168" t="n">
        <v>24.4551</v>
      </c>
      <c r="U93" s="168" t="n">
        <v>19.94063</v>
      </c>
      <c r="V93" s="168" t="n">
        <v>0</v>
      </c>
      <c r="W93" s="168" t="n">
        <v>0</v>
      </c>
      <c r="X93" s="168" t="n">
        <v>234.52886</v>
      </c>
      <c r="Y93" s="168" t="n">
        <v>278.92459</v>
      </c>
      <c r="Z93" s="168" t="n">
        <v>2028.19485</v>
      </c>
      <c r="AA93" s="168" t="n">
        <v>1474.14074</v>
      </c>
      <c r="AB93" s="168" t="n">
        <v>554.05411</v>
      </c>
      <c r="AC93" s="168" t="n">
        <v>0</v>
      </c>
      <c r="AD93" s="47"/>
    </row>
    <row r="94" customFormat="false" ht="12.75" hidden="false" customHeight="true" outlineLevel="0" collapsed="false">
      <c r="A94" s="241"/>
      <c r="B94" s="243" t="n">
        <v>4790</v>
      </c>
      <c r="C94" s="244" t="s">
        <v>302</v>
      </c>
      <c r="D94" s="168" t="n">
        <v>6.47322</v>
      </c>
      <c r="E94" s="168" t="n">
        <v>6.47322</v>
      </c>
      <c r="F94" s="168" t="n">
        <v>161.04929</v>
      </c>
      <c r="G94" s="168" t="n">
        <v>437.66603</v>
      </c>
      <c r="H94" s="168" t="n">
        <v>0</v>
      </c>
      <c r="I94" s="168" t="n">
        <v>598.71532</v>
      </c>
      <c r="J94" s="168" t="n">
        <v>0</v>
      </c>
      <c r="K94" s="168" t="n">
        <v>10.36835</v>
      </c>
      <c r="L94" s="168" t="n">
        <v>10.36835</v>
      </c>
      <c r="M94" s="168" t="n">
        <v>61.18859</v>
      </c>
      <c r="N94" s="168" t="n">
        <v>7.32</v>
      </c>
      <c r="O94" s="168" t="n">
        <v>0</v>
      </c>
      <c r="P94" s="168" t="n">
        <v>137.99458</v>
      </c>
      <c r="Q94" s="168" t="n">
        <v>69.53534</v>
      </c>
      <c r="R94" s="168" t="n">
        <v>14.0605</v>
      </c>
      <c r="S94" s="168" t="n">
        <v>290.09901</v>
      </c>
      <c r="T94" s="168" t="n">
        <v>0.63759</v>
      </c>
      <c r="U94" s="168" t="n">
        <v>0</v>
      </c>
      <c r="V94" s="168" t="n">
        <v>0</v>
      </c>
      <c r="W94" s="168" t="n">
        <v>0</v>
      </c>
      <c r="X94" s="168" t="n">
        <v>0</v>
      </c>
      <c r="Y94" s="168" t="n">
        <v>0.63759</v>
      </c>
      <c r="Z94" s="168" t="n">
        <v>906.29349</v>
      </c>
      <c r="AA94" s="168" t="n">
        <v>605.18854</v>
      </c>
      <c r="AB94" s="168" t="n">
        <v>301.10495</v>
      </c>
      <c r="AC94" s="168" t="n">
        <v>0</v>
      </c>
      <c r="AD94" s="47"/>
    </row>
    <row r="95" customFormat="false" ht="6.95" hidden="false" customHeight="true" outlineLevel="0" collapsed="false">
      <c r="A95" s="241"/>
      <c r="B95" s="243"/>
      <c r="C95" s="244"/>
      <c r="D95" s="168"/>
      <c r="E95" s="168"/>
      <c r="F95" s="168"/>
      <c r="G95" s="168"/>
      <c r="H95" s="168"/>
      <c r="I95" s="168"/>
      <c r="J95" s="168"/>
      <c r="K95" s="168"/>
      <c r="L95" s="168"/>
      <c r="M95" s="168"/>
      <c r="N95" s="168"/>
      <c r="O95" s="168"/>
      <c r="P95" s="168"/>
      <c r="Q95" s="168"/>
      <c r="R95" s="168"/>
      <c r="S95" s="168"/>
      <c r="T95" s="168"/>
      <c r="U95" s="168"/>
      <c r="V95" s="168"/>
      <c r="W95" s="168"/>
      <c r="X95" s="168"/>
      <c r="Y95" s="168"/>
      <c r="Z95" s="168"/>
      <c r="AA95" s="168"/>
      <c r="AB95" s="168"/>
      <c r="AC95" s="168"/>
      <c r="AD95" s="47"/>
    </row>
    <row r="96" customFormat="false" ht="12.75" hidden="false" customHeight="true" outlineLevel="0" collapsed="false">
      <c r="A96" s="241"/>
      <c r="B96" s="243"/>
      <c r="C96" s="239" t="s">
        <v>311</v>
      </c>
      <c r="D96" s="239" t="n">
        <v>7962.10617</v>
      </c>
      <c r="E96" s="239" t="n">
        <v>7962.10617</v>
      </c>
      <c r="F96" s="239" t="n">
        <v>4914.66742</v>
      </c>
      <c r="G96" s="239" t="n">
        <v>10805.91008</v>
      </c>
      <c r="H96" s="239" t="n">
        <v>3996.33742</v>
      </c>
      <c r="I96" s="239" t="n">
        <v>19716.91492</v>
      </c>
      <c r="J96" s="239" t="n">
        <v>3623.59356</v>
      </c>
      <c r="K96" s="239" t="n">
        <v>4391.70975</v>
      </c>
      <c r="L96" s="239" t="n">
        <v>8015.30331000001</v>
      </c>
      <c r="M96" s="239" t="n">
        <v>1909.14353</v>
      </c>
      <c r="N96" s="239" t="n">
        <v>588.601</v>
      </c>
      <c r="O96" s="239" t="n">
        <v>0</v>
      </c>
      <c r="P96" s="239" t="n">
        <v>3956.55124</v>
      </c>
      <c r="Q96" s="239" t="n">
        <v>292.16286</v>
      </c>
      <c r="R96" s="239" t="n">
        <v>659.943470000001</v>
      </c>
      <c r="S96" s="239" t="n">
        <v>7406.40209999999</v>
      </c>
      <c r="T96" s="239" t="n">
        <v>829.01557</v>
      </c>
      <c r="U96" s="239" t="n">
        <v>12.04512</v>
      </c>
      <c r="V96" s="239" t="n">
        <v>0</v>
      </c>
      <c r="W96" s="239" t="n">
        <v>0</v>
      </c>
      <c r="X96" s="239" t="n">
        <v>771.17527</v>
      </c>
      <c r="Y96" s="239" t="n">
        <v>1612.23596</v>
      </c>
      <c r="Z96" s="239" t="n">
        <v>44712.9624600001</v>
      </c>
      <c r="AA96" s="239" t="n">
        <v>27679.02109</v>
      </c>
      <c r="AB96" s="239" t="n">
        <v>17033.94137</v>
      </c>
      <c r="AC96" s="239" t="n">
        <v>0</v>
      </c>
      <c r="AD96" s="47"/>
    </row>
    <row r="97" customFormat="false" ht="6.95" hidden="false" customHeight="true" outlineLevel="0" collapsed="false">
      <c r="A97" s="241"/>
      <c r="B97" s="243"/>
      <c r="C97" s="239"/>
      <c r="D97" s="239"/>
      <c r="E97" s="239"/>
      <c r="F97" s="239"/>
      <c r="G97" s="239"/>
      <c r="H97" s="239"/>
      <c r="I97" s="239"/>
      <c r="J97" s="239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47"/>
    </row>
    <row r="98" customFormat="false" ht="12.75" hidden="false" customHeight="true" outlineLevel="0" collapsed="false">
      <c r="A98" s="241"/>
      <c r="B98" s="243" t="n">
        <v>48</v>
      </c>
      <c r="C98" s="241" t="s">
        <v>312</v>
      </c>
      <c r="D98" s="241" t="n">
        <v>2217.88035</v>
      </c>
      <c r="E98" s="241" t="n">
        <v>2217.88035</v>
      </c>
      <c r="F98" s="241" t="n">
        <v>22.394</v>
      </c>
      <c r="G98" s="241" t="n">
        <v>1127.53469</v>
      </c>
      <c r="H98" s="241" t="n">
        <v>1053.10981</v>
      </c>
      <c r="I98" s="241" t="n">
        <v>2203.0385</v>
      </c>
      <c r="J98" s="241" t="n">
        <v>1194.44761</v>
      </c>
      <c r="K98" s="241" t="n">
        <v>0</v>
      </c>
      <c r="L98" s="241" t="n">
        <v>1194.44761</v>
      </c>
      <c r="M98" s="241" t="n">
        <v>0</v>
      </c>
      <c r="N98" s="241" t="n">
        <v>220.474</v>
      </c>
      <c r="O98" s="241" t="n">
        <v>0</v>
      </c>
      <c r="P98" s="241" t="n">
        <v>1478.90431</v>
      </c>
      <c r="Q98" s="241" t="n">
        <v>0</v>
      </c>
      <c r="R98" s="241" t="n">
        <v>0</v>
      </c>
      <c r="S98" s="241" t="n">
        <v>1699.37831</v>
      </c>
      <c r="T98" s="241" t="n">
        <v>0</v>
      </c>
      <c r="U98" s="241" t="n">
        <v>0</v>
      </c>
      <c r="V98" s="241" t="n">
        <v>0</v>
      </c>
      <c r="W98" s="241" t="n">
        <v>0</v>
      </c>
      <c r="X98" s="241" t="n">
        <v>0</v>
      </c>
      <c r="Y98" s="241" t="n">
        <v>0</v>
      </c>
      <c r="Z98" s="241" t="n">
        <v>7314.74477</v>
      </c>
      <c r="AA98" s="241" t="n">
        <v>4420.91885</v>
      </c>
      <c r="AB98" s="241" t="n">
        <v>2893.82592</v>
      </c>
      <c r="AC98" s="241" t="n">
        <v>0</v>
      </c>
      <c r="AD98" s="47"/>
    </row>
    <row r="99" customFormat="false" ht="6.95" hidden="false" customHeight="true" outlineLevel="0" collapsed="false">
      <c r="A99" s="241"/>
      <c r="B99" s="243"/>
      <c r="C99" s="241"/>
      <c r="D99" s="241"/>
      <c r="E99" s="241"/>
      <c r="F99" s="241"/>
      <c r="G99" s="241"/>
      <c r="H99" s="241"/>
      <c r="I99" s="241"/>
      <c r="J99" s="241"/>
      <c r="K99" s="241"/>
      <c r="L99" s="241"/>
      <c r="M99" s="241"/>
      <c r="N99" s="241"/>
      <c r="O99" s="241"/>
      <c r="P99" s="241"/>
      <c r="Q99" s="241"/>
      <c r="R99" s="241"/>
      <c r="S99" s="241"/>
      <c r="T99" s="241"/>
      <c r="U99" s="241"/>
      <c r="V99" s="241"/>
      <c r="W99" s="241"/>
      <c r="X99" s="241"/>
      <c r="Y99" s="241"/>
      <c r="Z99" s="241"/>
      <c r="AA99" s="241"/>
      <c r="AB99" s="241"/>
      <c r="AC99" s="241"/>
      <c r="AD99" s="47"/>
    </row>
    <row r="100" customFormat="false" ht="12.75" hidden="false" customHeight="true" outlineLevel="0" collapsed="false">
      <c r="A100" s="241"/>
      <c r="B100" s="245"/>
      <c r="C100" s="246" t="s">
        <v>313</v>
      </c>
      <c r="D100" s="246" t="n">
        <v>5744.22582</v>
      </c>
      <c r="E100" s="246" t="n">
        <v>5744.22582</v>
      </c>
      <c r="F100" s="246" t="n">
        <v>4892.27342</v>
      </c>
      <c r="G100" s="246" t="n">
        <v>9678.37539000001</v>
      </c>
      <c r="H100" s="246" t="n">
        <v>2943.22761</v>
      </c>
      <c r="I100" s="246" t="n">
        <v>17513.87642</v>
      </c>
      <c r="J100" s="246" t="n">
        <v>2429.14595</v>
      </c>
      <c r="K100" s="246" t="n">
        <v>4391.70975</v>
      </c>
      <c r="L100" s="246" t="n">
        <v>6820.85570000001</v>
      </c>
      <c r="M100" s="246" t="n">
        <v>1909.14353</v>
      </c>
      <c r="N100" s="246" t="n">
        <v>368.127</v>
      </c>
      <c r="O100" s="246" t="n">
        <v>0</v>
      </c>
      <c r="P100" s="246" t="n">
        <v>2477.64693</v>
      </c>
      <c r="Q100" s="246" t="n">
        <v>292.16286</v>
      </c>
      <c r="R100" s="246" t="n">
        <v>659.943470000001</v>
      </c>
      <c r="S100" s="246" t="n">
        <v>5707.02378999999</v>
      </c>
      <c r="T100" s="246" t="n">
        <v>829.01557</v>
      </c>
      <c r="U100" s="246" t="n">
        <v>12.04512</v>
      </c>
      <c r="V100" s="246" t="n">
        <v>0</v>
      </c>
      <c r="W100" s="246" t="n">
        <v>0</v>
      </c>
      <c r="X100" s="246" t="n">
        <v>771.17527</v>
      </c>
      <c r="Y100" s="246" t="n">
        <v>1612.23596</v>
      </c>
      <c r="Z100" s="246" t="n">
        <v>37398.2176900001</v>
      </c>
      <c r="AA100" s="246" t="n">
        <v>23258.10224</v>
      </c>
      <c r="AB100" s="246" t="n">
        <v>14140.11545</v>
      </c>
      <c r="AC100" s="246" t="n">
        <v>0</v>
      </c>
      <c r="AD100" s="247"/>
    </row>
    <row r="101" customFormat="false" ht="12.75" hidden="false" customHeight="true" outlineLevel="0" collapsed="false">
      <c r="A101" s="241"/>
      <c r="B101" s="244"/>
      <c r="C101" s="241"/>
      <c r="D101" s="241"/>
      <c r="E101" s="241"/>
      <c r="F101" s="241"/>
      <c r="G101" s="241"/>
      <c r="H101" s="241"/>
      <c r="I101" s="241"/>
      <c r="J101" s="241"/>
      <c r="K101" s="241"/>
      <c r="L101" s="241"/>
      <c r="M101" s="241"/>
      <c r="N101" s="241"/>
      <c r="O101" s="241"/>
      <c r="P101" s="241"/>
      <c r="Q101" s="241"/>
      <c r="R101" s="241"/>
      <c r="S101" s="241"/>
      <c r="T101" s="241"/>
      <c r="U101" s="241"/>
      <c r="V101" s="241"/>
      <c r="W101" s="241"/>
      <c r="X101" s="241"/>
      <c r="Y101" s="241"/>
      <c r="Z101" s="241"/>
      <c r="AA101" s="241"/>
      <c r="AB101" s="241"/>
      <c r="AC101" s="241"/>
    </row>
    <row r="102" customFormat="false" ht="12.75" hidden="false" customHeight="true" outlineLevel="0" collapsed="false">
      <c r="A102" s="241"/>
      <c r="B102" s="248" t="s">
        <v>314</v>
      </c>
      <c r="C102" s="241"/>
      <c r="D102" s="241"/>
      <c r="E102" s="241"/>
      <c r="F102" s="241"/>
      <c r="G102" s="241"/>
      <c r="H102" s="241"/>
      <c r="I102" s="241"/>
      <c r="J102" s="241"/>
      <c r="K102" s="241"/>
      <c r="L102" s="241"/>
      <c r="M102" s="241"/>
      <c r="N102" s="241"/>
      <c r="O102" s="241"/>
      <c r="P102" s="241"/>
      <c r="Q102" s="241"/>
      <c r="R102" s="241"/>
      <c r="S102" s="241"/>
      <c r="T102" s="241"/>
      <c r="U102" s="241"/>
      <c r="V102" s="241"/>
      <c r="W102" s="241"/>
      <c r="X102" s="241"/>
      <c r="Y102" s="241"/>
      <c r="Z102" s="241"/>
      <c r="AA102" s="241"/>
      <c r="AB102" s="241"/>
      <c r="AC102" s="241"/>
    </row>
    <row r="103" customFormat="false" ht="12.75" hidden="false" customHeight="true" outlineLevel="0" collapsed="false">
      <c r="A103" s="241"/>
      <c r="B103" s="248" t="s">
        <v>315</v>
      </c>
      <c r="C103" s="241"/>
      <c r="D103" s="241"/>
      <c r="E103" s="241"/>
      <c r="F103" s="241"/>
      <c r="G103" s="241"/>
      <c r="H103" s="241"/>
      <c r="I103" s="241"/>
      <c r="J103" s="241"/>
      <c r="K103" s="241"/>
      <c r="L103" s="241"/>
      <c r="M103" s="241"/>
      <c r="N103" s="241"/>
      <c r="O103" s="241"/>
      <c r="P103" s="241"/>
      <c r="Q103" s="241"/>
      <c r="R103" s="241"/>
      <c r="S103" s="241"/>
      <c r="T103" s="241"/>
      <c r="U103" s="241"/>
      <c r="V103" s="241"/>
      <c r="W103" s="241"/>
      <c r="X103" s="241"/>
      <c r="Y103" s="241"/>
      <c r="Z103" s="241"/>
      <c r="AA103" s="241"/>
      <c r="AB103" s="241"/>
      <c r="AC103" s="241"/>
    </row>
    <row r="104" customFormat="false" ht="12.75" hidden="false" customHeight="true" outlineLevel="0" collapsed="false">
      <c r="A104" s="241"/>
      <c r="B104" s="248" t="s">
        <v>316</v>
      </c>
      <c r="C104" s="241"/>
      <c r="D104" s="241"/>
      <c r="E104" s="241"/>
      <c r="F104" s="241"/>
      <c r="G104" s="241"/>
      <c r="H104" s="241"/>
      <c r="I104" s="241"/>
      <c r="J104" s="241"/>
      <c r="K104" s="241"/>
      <c r="L104" s="241"/>
      <c r="M104" s="241"/>
      <c r="N104" s="241"/>
      <c r="O104" s="241"/>
      <c r="P104" s="241"/>
      <c r="Q104" s="241"/>
      <c r="R104" s="241"/>
      <c r="S104" s="241"/>
      <c r="T104" s="241"/>
      <c r="U104" s="241"/>
      <c r="V104" s="241"/>
      <c r="W104" s="241"/>
      <c r="X104" s="241"/>
      <c r="Y104" s="241"/>
      <c r="Z104" s="241"/>
      <c r="AA104" s="241"/>
      <c r="AB104" s="241"/>
      <c r="AC104" s="241"/>
    </row>
    <row r="105" customFormat="false" ht="12.75" hidden="false" customHeight="true" outlineLevel="0" collapsed="false">
      <c r="A105" s="241"/>
      <c r="B105" s="248" t="s">
        <v>317</v>
      </c>
      <c r="C105" s="241"/>
      <c r="D105" s="241"/>
      <c r="E105" s="241"/>
      <c r="F105" s="241"/>
      <c r="G105" s="241"/>
      <c r="H105" s="241"/>
      <c r="I105" s="241"/>
      <c r="J105" s="241"/>
      <c r="K105" s="241"/>
      <c r="L105" s="241"/>
      <c r="M105" s="241"/>
      <c r="N105" s="241"/>
      <c r="O105" s="241"/>
      <c r="P105" s="241"/>
      <c r="Q105" s="241"/>
      <c r="R105" s="241"/>
      <c r="S105" s="241"/>
      <c r="T105" s="241"/>
      <c r="U105" s="241"/>
      <c r="V105" s="241"/>
      <c r="W105" s="241"/>
      <c r="X105" s="241"/>
      <c r="Y105" s="241"/>
      <c r="Z105" s="241"/>
      <c r="AA105" s="241"/>
      <c r="AB105" s="241"/>
      <c r="AC105" s="241"/>
    </row>
    <row r="106" customFormat="false" ht="12.75" hidden="false" customHeight="true" outlineLevel="0" collapsed="false">
      <c r="A106" s="241"/>
      <c r="B106" s="57" t="s">
        <v>318</v>
      </c>
      <c r="C106" s="241"/>
      <c r="D106" s="241"/>
      <c r="E106" s="241"/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241"/>
      <c r="S106" s="241"/>
      <c r="T106" s="241"/>
      <c r="U106" s="241"/>
      <c r="V106" s="241"/>
      <c r="W106" s="241"/>
      <c r="X106" s="241"/>
      <c r="Y106" s="241"/>
      <c r="Z106" s="241"/>
      <c r="AA106" s="241"/>
      <c r="AB106" s="241"/>
      <c r="AC106" s="241"/>
    </row>
    <row r="107" customFormat="false" ht="12.75" hidden="false" customHeight="true" outlineLevel="0" collapsed="false">
      <c r="A107" s="241"/>
      <c r="B107" s="57" t="s">
        <v>319</v>
      </c>
      <c r="C107" s="241"/>
      <c r="D107" s="241"/>
      <c r="E107" s="241"/>
      <c r="F107" s="241"/>
      <c r="G107" s="241"/>
      <c r="H107" s="241"/>
      <c r="I107" s="241"/>
      <c r="J107" s="241"/>
      <c r="K107" s="241"/>
      <c r="L107" s="241"/>
      <c r="M107" s="241"/>
      <c r="N107" s="241"/>
      <c r="O107" s="241"/>
      <c r="P107" s="241"/>
      <c r="Q107" s="241"/>
      <c r="R107" s="241"/>
      <c r="S107" s="241"/>
      <c r="T107" s="241"/>
      <c r="U107" s="241"/>
      <c r="V107" s="241"/>
      <c r="W107" s="241"/>
      <c r="X107" s="241"/>
      <c r="Y107" s="241"/>
      <c r="Z107" s="241"/>
      <c r="AA107" s="241"/>
      <c r="AB107" s="241"/>
      <c r="AC107" s="241"/>
    </row>
    <row r="108" customFormat="false" ht="12.75" hidden="false" customHeight="true" outlineLevel="0" collapsed="false">
      <c r="A108" s="241"/>
      <c r="B108" s="57" t="s">
        <v>91</v>
      </c>
      <c r="C108" s="241"/>
      <c r="D108" s="241"/>
      <c r="E108" s="241"/>
      <c r="F108" s="241"/>
      <c r="G108" s="241"/>
      <c r="H108" s="241"/>
      <c r="I108" s="241"/>
      <c r="J108" s="241"/>
      <c r="K108" s="241"/>
      <c r="L108" s="241"/>
      <c r="M108" s="241"/>
      <c r="N108" s="241"/>
      <c r="O108" s="241"/>
      <c r="P108" s="241"/>
      <c r="Q108" s="241"/>
      <c r="R108" s="241"/>
      <c r="S108" s="241"/>
      <c r="T108" s="241"/>
      <c r="U108" s="241"/>
      <c r="V108" s="241"/>
      <c r="W108" s="241"/>
      <c r="X108" s="241"/>
      <c r="Y108" s="241"/>
      <c r="Z108" s="241"/>
      <c r="AA108" s="241"/>
      <c r="AB108" s="241"/>
      <c r="AC108" s="241"/>
    </row>
    <row r="109" customFormat="false" ht="12.75" hidden="false" customHeight="true" outlineLevel="0" collapsed="false">
      <c r="A109" s="241"/>
      <c r="B109" s="249" t="s">
        <v>92</v>
      </c>
      <c r="C109" s="241"/>
      <c r="D109" s="241"/>
      <c r="E109" s="241"/>
      <c r="F109" s="241"/>
      <c r="G109" s="241"/>
      <c r="H109" s="241"/>
      <c r="I109" s="241"/>
      <c r="J109" s="241"/>
      <c r="K109" s="241"/>
      <c r="L109" s="241"/>
      <c r="M109" s="241"/>
      <c r="N109" s="241"/>
      <c r="O109" s="241"/>
      <c r="P109" s="241"/>
      <c r="Q109" s="241"/>
      <c r="R109" s="241"/>
      <c r="S109" s="241"/>
      <c r="T109" s="241"/>
      <c r="U109" s="241"/>
      <c r="V109" s="241"/>
      <c r="W109" s="241"/>
      <c r="X109" s="241"/>
      <c r="Y109" s="241"/>
      <c r="Z109" s="241"/>
      <c r="AA109" s="241"/>
      <c r="AB109" s="241"/>
      <c r="AC109" s="241"/>
    </row>
    <row r="110" customFormat="false" ht="12.75" hidden="false" customHeight="true" outlineLevel="0" collapsed="false">
      <c r="A110" s="241"/>
      <c r="B110" s="249"/>
      <c r="C110" s="241"/>
      <c r="D110" s="241"/>
      <c r="E110" s="241"/>
      <c r="F110" s="241"/>
      <c r="G110" s="241"/>
      <c r="H110" s="241"/>
      <c r="I110" s="241"/>
      <c r="J110" s="241"/>
      <c r="K110" s="241"/>
      <c r="L110" s="241"/>
      <c r="M110" s="241"/>
      <c r="N110" s="241"/>
      <c r="O110" s="241"/>
      <c r="P110" s="241"/>
      <c r="Q110" s="241"/>
      <c r="R110" s="241"/>
      <c r="S110" s="241"/>
      <c r="T110" s="241"/>
      <c r="U110" s="241"/>
      <c r="V110" s="241"/>
      <c r="W110" s="241"/>
      <c r="X110" s="241"/>
      <c r="Y110" s="241"/>
      <c r="Z110" s="241"/>
      <c r="AA110" s="241"/>
      <c r="AB110" s="241"/>
      <c r="AC110" s="241"/>
    </row>
    <row r="111" customFormat="false" ht="12.75" hidden="false" customHeight="false" outlineLevel="0" collapsed="false">
      <c r="A111" s="241"/>
      <c r="B111" s="250"/>
      <c r="C111" s="241"/>
      <c r="D111" s="241"/>
      <c r="E111" s="241"/>
      <c r="F111" s="241"/>
      <c r="G111" s="241"/>
      <c r="H111" s="241"/>
      <c r="I111" s="241"/>
      <c r="J111" s="241"/>
      <c r="K111" s="241"/>
      <c r="L111" s="241"/>
      <c r="M111" s="241"/>
      <c r="N111" s="241"/>
      <c r="O111" s="241"/>
      <c r="P111" s="241"/>
      <c r="Q111" s="241"/>
      <c r="R111" s="241"/>
      <c r="S111" s="241"/>
      <c r="T111" s="241"/>
      <c r="U111" s="241"/>
      <c r="V111" s="241"/>
      <c r="W111" s="241"/>
      <c r="X111" s="241"/>
      <c r="Y111" s="241"/>
      <c r="Z111" s="241"/>
      <c r="AA111" s="241"/>
      <c r="AB111" s="241"/>
      <c r="AC111" s="241"/>
    </row>
    <row r="112" customFormat="false" ht="12.75" hidden="false" customHeight="true" outlineLevel="0" collapsed="false">
      <c r="A112" s="241"/>
      <c r="B112" s="251"/>
      <c r="C112" s="252"/>
      <c r="D112" s="252"/>
      <c r="E112" s="252"/>
      <c r="F112" s="252"/>
      <c r="G112" s="252"/>
      <c r="H112" s="252"/>
      <c r="I112" s="252"/>
      <c r="J112" s="252"/>
      <c r="K112" s="252"/>
      <c r="L112" s="252"/>
      <c r="M112" s="252"/>
      <c r="N112" s="252"/>
      <c r="O112" s="252"/>
      <c r="P112" s="252"/>
      <c r="Q112" s="252"/>
      <c r="R112" s="252"/>
      <c r="S112" s="252"/>
      <c r="T112" s="252"/>
      <c r="U112" s="252"/>
      <c r="V112" s="252"/>
      <c r="W112" s="252"/>
      <c r="X112" s="252"/>
      <c r="Y112" s="252"/>
      <c r="Z112" s="252"/>
      <c r="AA112" s="252"/>
      <c r="AB112" s="252"/>
      <c r="AC112" s="252"/>
      <c r="AD112" s="253"/>
    </row>
    <row r="113" customFormat="false" ht="12.75" hidden="false" customHeight="true" outlineLevel="0" collapsed="false">
      <c r="A113" s="241"/>
      <c r="B113" s="254" t="s">
        <v>320</v>
      </c>
      <c r="C113" s="241"/>
      <c r="D113" s="241"/>
      <c r="E113" s="241"/>
      <c r="F113" s="241"/>
      <c r="G113" s="241"/>
      <c r="H113" s="241"/>
      <c r="I113" s="241"/>
      <c r="J113" s="241"/>
      <c r="K113" s="241"/>
      <c r="L113" s="241"/>
      <c r="M113" s="241"/>
      <c r="N113" s="241"/>
      <c r="O113" s="241"/>
      <c r="P113" s="241"/>
      <c r="Q113" s="241"/>
      <c r="R113" s="241"/>
      <c r="S113" s="241"/>
      <c r="T113" s="241"/>
      <c r="U113" s="241"/>
      <c r="V113" s="241"/>
      <c r="W113" s="241"/>
      <c r="X113" s="241"/>
      <c r="Y113" s="241"/>
      <c r="Z113" s="241"/>
      <c r="AA113" s="241"/>
      <c r="AB113" s="241"/>
      <c r="AC113" s="241"/>
      <c r="AD113" s="47"/>
    </row>
    <row r="114" customFormat="false" ht="15.75" hidden="false" customHeight="false" outlineLevel="0" collapsed="false">
      <c r="A114" s="241"/>
      <c r="B114" s="254" t="s">
        <v>1</v>
      </c>
      <c r="C114" s="241"/>
      <c r="D114" s="241"/>
      <c r="E114" s="241"/>
      <c r="F114" s="241"/>
      <c r="G114" s="241"/>
      <c r="H114" s="241"/>
      <c r="I114" s="241"/>
      <c r="J114" s="241"/>
      <c r="K114" s="241"/>
      <c r="L114" s="241"/>
      <c r="M114" s="241"/>
      <c r="N114" s="241"/>
      <c r="O114" s="241"/>
      <c r="P114" s="241"/>
      <c r="Q114" s="241"/>
      <c r="R114" s="241"/>
      <c r="S114" s="241"/>
      <c r="T114" s="241"/>
      <c r="U114" s="241"/>
      <c r="V114" s="241"/>
      <c r="W114" s="241"/>
      <c r="X114" s="241"/>
      <c r="Y114" s="241"/>
      <c r="Z114" s="241"/>
      <c r="AA114" s="241"/>
      <c r="AB114" s="241"/>
      <c r="AC114" s="241"/>
      <c r="AD114" s="47"/>
    </row>
    <row r="115" customFormat="false" ht="15.75" hidden="false" customHeight="false" outlineLevel="0" collapsed="false">
      <c r="A115" s="241"/>
      <c r="B115" s="69" t="s">
        <v>241</v>
      </c>
      <c r="C115" s="241"/>
      <c r="D115" s="241"/>
      <c r="E115" s="241"/>
      <c r="F115" s="241"/>
      <c r="G115" s="241"/>
      <c r="H115" s="241"/>
      <c r="I115" s="241"/>
      <c r="J115" s="241"/>
      <c r="K115" s="241"/>
      <c r="L115" s="241"/>
      <c r="M115" s="241"/>
      <c r="N115" s="241"/>
      <c r="O115" s="241"/>
      <c r="P115" s="241"/>
      <c r="Q115" s="241"/>
      <c r="R115" s="241"/>
      <c r="S115" s="241"/>
      <c r="T115" s="241"/>
      <c r="U115" s="241"/>
      <c r="V115" s="241"/>
      <c r="W115" s="241"/>
      <c r="X115" s="241"/>
      <c r="Y115" s="241"/>
      <c r="Z115" s="241"/>
      <c r="AA115" s="241"/>
      <c r="AB115" s="241"/>
      <c r="AC115" s="241"/>
      <c r="AD115" s="47"/>
    </row>
    <row r="116" s="233" customFormat="true" ht="15.75" hidden="false" customHeight="false" outlineLevel="0" collapsed="false">
      <c r="A116" s="241"/>
      <c r="B116" s="254" t="s">
        <v>203</v>
      </c>
      <c r="C116" s="241"/>
      <c r="D116" s="241"/>
      <c r="E116" s="241"/>
      <c r="F116" s="241"/>
      <c r="G116" s="241"/>
      <c r="H116" s="241"/>
      <c r="I116" s="241"/>
      <c r="J116" s="241"/>
      <c r="K116" s="241"/>
      <c r="L116" s="241"/>
      <c r="M116" s="241"/>
      <c r="N116" s="241"/>
      <c r="O116" s="241"/>
      <c r="P116" s="241"/>
      <c r="Q116" s="241"/>
      <c r="R116" s="241"/>
      <c r="S116" s="241"/>
      <c r="T116" s="241"/>
      <c r="U116" s="241"/>
      <c r="V116" s="241"/>
      <c r="W116" s="241"/>
      <c r="X116" s="241"/>
      <c r="Y116" s="241"/>
      <c r="Z116" s="241"/>
      <c r="AA116" s="241"/>
      <c r="AB116" s="241"/>
      <c r="AC116" s="241"/>
      <c r="AD116" s="47"/>
    </row>
    <row r="117" s="233" customFormat="true" ht="6.95" hidden="false" customHeight="true" outlineLevel="0" collapsed="false">
      <c r="A117" s="241"/>
      <c r="B117" s="255"/>
      <c r="C117" s="241"/>
      <c r="D117" s="241"/>
      <c r="E117" s="241"/>
      <c r="F117" s="241"/>
      <c r="G117" s="241"/>
      <c r="H117" s="241"/>
      <c r="I117" s="241"/>
      <c r="J117" s="241"/>
      <c r="K117" s="241"/>
      <c r="L117" s="241"/>
      <c r="M117" s="241"/>
      <c r="N117" s="241"/>
      <c r="O117" s="241"/>
      <c r="P117" s="241"/>
      <c r="Q117" s="241"/>
      <c r="R117" s="241"/>
      <c r="S117" s="241"/>
      <c r="T117" s="241"/>
      <c r="U117" s="241"/>
      <c r="V117" s="241"/>
      <c r="W117" s="241"/>
      <c r="X117" s="241"/>
      <c r="Y117" s="241"/>
      <c r="Z117" s="241"/>
      <c r="AA117" s="241"/>
      <c r="AB117" s="241"/>
      <c r="AC117" s="241"/>
      <c r="AD117" s="47"/>
    </row>
    <row r="118" s="78" customFormat="true" ht="30" hidden="false" customHeight="true" outlineLevel="0" collapsed="false">
      <c r="A118" s="75"/>
      <c r="B118" s="76"/>
      <c r="C118" s="75"/>
      <c r="D118" s="75" t="s">
        <v>5</v>
      </c>
      <c r="E118" s="119" t="s">
        <v>4</v>
      </c>
      <c r="F118" s="75" t="s">
        <v>5</v>
      </c>
      <c r="G118" s="75" t="s">
        <v>6</v>
      </c>
      <c r="H118" s="75" t="s">
        <v>7</v>
      </c>
      <c r="I118" s="119" t="s">
        <v>8</v>
      </c>
      <c r="J118" s="75" t="s">
        <v>9</v>
      </c>
      <c r="K118" s="75" t="s">
        <v>10</v>
      </c>
      <c r="L118" s="75" t="s">
        <v>11</v>
      </c>
      <c r="M118" s="75" t="s">
        <v>12</v>
      </c>
      <c r="N118" s="75" t="s">
        <v>13</v>
      </c>
      <c r="O118" s="75" t="s">
        <v>15</v>
      </c>
      <c r="P118" s="75" t="s">
        <v>16</v>
      </c>
      <c r="Q118" s="75" t="s">
        <v>23</v>
      </c>
      <c r="R118" s="75" t="s">
        <v>18</v>
      </c>
      <c r="S118" s="121" t="s">
        <v>19</v>
      </c>
      <c r="T118" s="75" t="s">
        <v>20</v>
      </c>
      <c r="U118" s="75" t="s">
        <v>20</v>
      </c>
      <c r="V118" s="75" t="s">
        <v>21</v>
      </c>
      <c r="W118" s="75" t="s">
        <v>22</v>
      </c>
      <c r="X118" s="75" t="s">
        <v>20</v>
      </c>
      <c r="Y118" s="119" t="s">
        <v>24</v>
      </c>
      <c r="Z118" s="119" t="s">
        <v>25</v>
      </c>
      <c r="AA118" s="75" t="s">
        <v>321</v>
      </c>
      <c r="AB118" s="75" t="s">
        <v>322</v>
      </c>
      <c r="AC118" s="77" t="s">
        <v>323</v>
      </c>
      <c r="AD118" s="234"/>
      <c r="AE118" s="75"/>
    </row>
    <row r="119" customFormat="false" ht="6.95" hidden="false" customHeight="true" outlineLevel="0" collapsed="false">
      <c r="A119" s="241"/>
      <c r="B119" s="242"/>
      <c r="C119" s="168"/>
      <c r="D119" s="168"/>
      <c r="E119" s="168"/>
      <c r="F119" s="168"/>
      <c r="G119" s="168"/>
      <c r="H119" s="168"/>
      <c r="I119" s="168"/>
      <c r="J119" s="168"/>
      <c r="K119" s="168"/>
      <c r="L119" s="168"/>
      <c r="M119" s="168"/>
      <c r="N119" s="168"/>
      <c r="O119" s="168"/>
      <c r="P119" s="168"/>
      <c r="Q119" s="168"/>
      <c r="R119" s="168"/>
      <c r="S119" s="168"/>
      <c r="T119" s="168"/>
      <c r="U119" s="168"/>
      <c r="V119" s="168"/>
      <c r="W119" s="168"/>
      <c r="X119" s="168"/>
      <c r="Y119" s="168"/>
      <c r="Z119" s="168"/>
      <c r="AA119" s="168"/>
      <c r="AB119" s="168"/>
      <c r="AC119" s="168"/>
      <c r="AD119" s="47"/>
    </row>
    <row r="120" customFormat="false" ht="12.75" hidden="false" customHeight="false" outlineLevel="0" collapsed="false">
      <c r="A120" s="241"/>
      <c r="B120" s="242"/>
      <c r="C120" s="168" t="s">
        <v>242</v>
      </c>
      <c r="D120" s="206" t="n">
        <v>1</v>
      </c>
      <c r="E120" s="206" t="n">
        <v>1</v>
      </c>
      <c r="F120" s="206" t="n">
        <v>1</v>
      </c>
      <c r="G120" s="206" t="n">
        <v>1</v>
      </c>
      <c r="H120" s="206" t="n">
        <v>1</v>
      </c>
      <c r="I120" s="206" t="n">
        <v>1</v>
      </c>
      <c r="J120" s="206" t="n">
        <v>1</v>
      </c>
      <c r="K120" s="206" t="n">
        <v>1</v>
      </c>
      <c r="L120" s="206" t="n">
        <v>1</v>
      </c>
      <c r="M120" s="206" t="n">
        <v>1</v>
      </c>
      <c r="N120" s="206" t="n">
        <v>1</v>
      </c>
      <c r="O120" s="206" t="e">
        <f aca="false"/>
        <v>#DIV/0!</v>
      </c>
      <c r="P120" s="206" t="n">
        <v>1</v>
      </c>
      <c r="Q120" s="206" t="n">
        <v>1</v>
      </c>
      <c r="R120" s="206" t="n">
        <v>1</v>
      </c>
      <c r="S120" s="206" t="n">
        <v>1</v>
      </c>
      <c r="T120" s="206" t="n">
        <v>1</v>
      </c>
      <c r="U120" s="206" t="n">
        <v>1</v>
      </c>
      <c r="V120" s="206" t="e">
        <f aca="false"/>
        <v>#DIV/0!</v>
      </c>
      <c r="W120" s="206" t="e">
        <f aca="false"/>
        <v>#DIV/0!</v>
      </c>
      <c r="X120" s="206" t="n">
        <v>1</v>
      </c>
      <c r="Y120" s="206" t="n">
        <v>1</v>
      </c>
      <c r="Z120" s="206" t="n">
        <v>1</v>
      </c>
      <c r="AA120" s="206" t="n">
        <v>1</v>
      </c>
      <c r="AB120" s="206" t="n">
        <v>1</v>
      </c>
      <c r="AC120" s="206" t="e">
        <f aca="false"/>
        <v>#DIV/0!</v>
      </c>
      <c r="AD120" s="47"/>
    </row>
    <row r="121" s="38" customFormat="true" ht="6.95" hidden="false" customHeight="true" outlineLevel="0" collapsed="false">
      <c r="A121" s="239"/>
      <c r="B121" s="256"/>
      <c r="C121" s="239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  <c r="O121" s="206"/>
      <c r="P121" s="206"/>
      <c r="Q121" s="206"/>
      <c r="R121" s="206"/>
      <c r="S121" s="206"/>
      <c r="T121" s="206"/>
      <c r="U121" s="206"/>
      <c r="V121" s="206"/>
      <c r="W121" s="206"/>
      <c r="X121" s="206"/>
      <c r="Y121" s="206"/>
      <c r="Z121" s="206"/>
      <c r="AA121" s="206"/>
      <c r="AB121" s="206"/>
      <c r="AC121" s="206"/>
      <c r="AD121" s="41"/>
    </row>
    <row r="122" customFormat="false" ht="12.75" hidden="false" customHeight="true" outlineLevel="0" collapsed="false">
      <c r="A122" s="241"/>
      <c r="B122" s="255" t="n">
        <v>51</v>
      </c>
      <c r="C122" s="241" t="s">
        <v>243</v>
      </c>
      <c r="D122" s="206" t="n">
        <v>0.510815984704089</v>
      </c>
      <c r="E122" s="206" t="n">
        <v>0.510815984704089</v>
      </c>
      <c r="F122" s="206" t="n">
        <v>0.358904130067849</v>
      </c>
      <c r="G122" s="206" t="n">
        <v>0.457063743300817</v>
      </c>
      <c r="H122" s="206" t="n">
        <v>0.54110539605477</v>
      </c>
      <c r="I122" s="206" t="n">
        <v>0.439183904920435</v>
      </c>
      <c r="J122" s="206" t="n">
        <v>0.557781645023677</v>
      </c>
      <c r="K122" s="206" t="n">
        <v>0.528712180012104</v>
      </c>
      <c r="L122" s="206" t="n">
        <v>0.542215354836698</v>
      </c>
      <c r="M122" s="206" t="n">
        <v>0.54089255237894</v>
      </c>
      <c r="N122" s="206" t="n">
        <v>0.665511287016303</v>
      </c>
      <c r="O122" s="206" t="e">
        <f aca="false"/>
        <v>#DIV/0!</v>
      </c>
      <c r="P122" s="206" t="n">
        <v>0.306139130145633</v>
      </c>
      <c r="Q122" s="206" t="n">
        <v>0.37352601297107</v>
      </c>
      <c r="R122" s="206" t="n">
        <v>0.684331635617391</v>
      </c>
      <c r="S122" s="206" t="n">
        <v>0.428544904276828</v>
      </c>
      <c r="T122" s="206" t="n">
        <v>0.418179383982798</v>
      </c>
      <c r="U122" s="206" t="n">
        <v>0.744943468050051</v>
      </c>
      <c r="V122" s="206" t="e">
        <f aca="false"/>
        <v>#DIV/0!</v>
      </c>
      <c r="W122" s="206" t="e">
        <f aca="false"/>
        <v>#DIV/0!</v>
      </c>
      <c r="X122" s="206" t="n">
        <v>0.662426716847302</v>
      </c>
      <c r="Y122" s="206" t="n">
        <v>0.581436400733581</v>
      </c>
      <c r="Z122" s="206" t="n">
        <v>0.4785178922832</v>
      </c>
      <c r="AA122" s="206" t="n">
        <v>0.47483684971256</v>
      </c>
      <c r="AB122" s="206" t="n">
        <v>0.48635719409071</v>
      </c>
      <c r="AC122" s="206" t="e">
        <f aca="false"/>
        <v>#DIV/0!</v>
      </c>
      <c r="AD122" s="47"/>
    </row>
    <row r="123" customFormat="false" ht="12.75" hidden="false" customHeight="true" outlineLevel="0" collapsed="false">
      <c r="A123" s="241"/>
      <c r="B123" s="255" t="n">
        <v>5101</v>
      </c>
      <c r="C123" s="241" t="s">
        <v>244</v>
      </c>
      <c r="D123" s="206" t="n">
        <v>0.023313259197061</v>
      </c>
      <c r="E123" s="206" t="n">
        <v>0.023313259197061</v>
      </c>
      <c r="F123" s="206" t="n">
        <v>0.0147300144781469</v>
      </c>
      <c r="G123" s="206" t="n">
        <v>0.0173162382019954</v>
      </c>
      <c r="H123" s="206" t="n">
        <v>0.029401135560073</v>
      </c>
      <c r="I123" s="206" t="n">
        <v>0.0191379992650251</v>
      </c>
      <c r="J123" s="206" t="n">
        <v>0.0990348944417787</v>
      </c>
      <c r="K123" s="206" t="n">
        <v>0.0387284191234182</v>
      </c>
      <c r="L123" s="206" t="n">
        <v>0.0667416240088426</v>
      </c>
      <c r="M123" s="206" t="n">
        <v>0.0500173257107771</v>
      </c>
      <c r="N123" s="206" t="n">
        <v>0.053301892463193</v>
      </c>
      <c r="O123" s="206" t="e">
        <f aca="false"/>
        <v>#DIV/0!</v>
      </c>
      <c r="P123" s="206" t="n">
        <v>0.0110215713259466</v>
      </c>
      <c r="Q123" s="206" t="n">
        <v>0.00706695552256811</v>
      </c>
      <c r="R123" s="206" t="n">
        <v>0.0492962540670856</v>
      </c>
      <c r="S123" s="206" t="n">
        <v>0.0238371092035739</v>
      </c>
      <c r="T123" s="206" t="n">
        <v>0.0192849765951232</v>
      </c>
      <c r="U123" s="206" t="n">
        <v>0.00872426673099118</v>
      </c>
      <c r="V123" s="206" t="e">
        <f aca="false"/>
        <v>#DIV/0!</v>
      </c>
      <c r="W123" s="206" t="e">
        <f aca="false"/>
        <v>#DIV/0!</v>
      </c>
      <c r="X123" s="206" t="n">
        <v>0.0177537865584053</v>
      </c>
      <c r="Y123" s="206" t="n">
        <v>0.017933077584829</v>
      </c>
      <c r="Z123" s="206" t="n">
        <v>0.0270855743782616</v>
      </c>
      <c r="AA123" s="206" t="n">
        <v>0.021216122813849</v>
      </c>
      <c r="AB123" s="206" t="n">
        <v>0.0395854032650541</v>
      </c>
      <c r="AC123" s="206" t="e">
        <f aca="false"/>
        <v>#DIV/0!</v>
      </c>
      <c r="AD123" s="47"/>
    </row>
    <row r="124" customFormat="false" ht="12.75" hidden="false" customHeight="true" outlineLevel="0" collapsed="false">
      <c r="A124" s="241"/>
      <c r="B124" s="255" t="n">
        <v>5102</v>
      </c>
      <c r="C124" s="241" t="s">
        <v>30</v>
      </c>
      <c r="D124" s="206" t="n">
        <v>0.00151284896084691</v>
      </c>
      <c r="E124" s="206" t="n">
        <v>0.00151284896084691</v>
      </c>
      <c r="F124" s="206" t="n">
        <v>1.91914577968009E-006</v>
      </c>
      <c r="G124" s="206" t="n">
        <v>0</v>
      </c>
      <c r="H124" s="206" t="n">
        <v>0.000780724344567021</v>
      </c>
      <c r="I124" s="206" t="n">
        <v>0.000182085090172165</v>
      </c>
      <c r="J124" s="206" t="n">
        <v>1.66108218256389E-005</v>
      </c>
      <c r="K124" s="206" t="n">
        <v>0.000187977533230013</v>
      </c>
      <c r="L124" s="206" t="n">
        <v>0.000108375288665563</v>
      </c>
      <c r="M124" s="206" t="n">
        <v>0.000379221072355758</v>
      </c>
      <c r="N124" s="206" t="n">
        <v>0</v>
      </c>
      <c r="O124" s="206" t="e">
        <f aca="false"/>
        <v>#DIV/0!</v>
      </c>
      <c r="P124" s="206" t="n">
        <v>0</v>
      </c>
      <c r="Q124" s="206" t="n">
        <v>7.6439411299732E-005</v>
      </c>
      <c r="R124" s="206" t="n">
        <v>0</v>
      </c>
      <c r="S124" s="206" t="n">
        <v>8.4740298786469E-005</v>
      </c>
      <c r="T124" s="206" t="n">
        <v>0.000220685817763505</v>
      </c>
      <c r="U124" s="206" t="n">
        <v>0</v>
      </c>
      <c r="V124" s="206" t="e">
        <f aca="false"/>
        <v>#DIV/0!</v>
      </c>
      <c r="W124" s="206" t="e">
        <f aca="false"/>
        <v>#DIV/0!</v>
      </c>
      <c r="X124" s="206" t="n">
        <v>1.162421580311E-005</v>
      </c>
      <c r="Y124" s="206" t="n">
        <v>8.32239286155418E-005</v>
      </c>
      <c r="Z124" s="206" t="n">
        <v>0.000604519611367536</v>
      </c>
      <c r="AA124" s="206" t="n">
        <v>0.000844437083243126</v>
      </c>
      <c r="AB124" s="206" t="n">
        <v>9.3581355469887E-005</v>
      </c>
      <c r="AC124" s="206" t="e">
        <f aca="false"/>
        <v>#DIV/0!</v>
      </c>
      <c r="AD124" s="47"/>
    </row>
    <row r="125" s="38" customFormat="true" ht="12.75" hidden="false" customHeight="true" outlineLevel="0" collapsed="false">
      <c r="A125" s="239"/>
      <c r="B125" s="255" t="n">
        <v>5103</v>
      </c>
      <c r="C125" s="241" t="s">
        <v>245</v>
      </c>
      <c r="D125" s="206" t="n">
        <v>0.0411927229052266</v>
      </c>
      <c r="E125" s="206" t="n">
        <v>0.0411927229052266</v>
      </c>
      <c r="F125" s="206" t="n">
        <v>0.0433169751913128</v>
      </c>
      <c r="G125" s="206" t="n">
        <v>0.140370636330686</v>
      </c>
      <c r="H125" s="206" t="n">
        <v>0.111627591780696</v>
      </c>
      <c r="I125" s="206" t="n">
        <v>0.0967135317972114</v>
      </c>
      <c r="J125" s="206" t="n">
        <v>0.0379903508041654</v>
      </c>
      <c r="K125" s="206" t="n">
        <v>0.0501483931731007</v>
      </c>
      <c r="L125" s="206" t="n">
        <v>0.0445008117137518</v>
      </c>
      <c r="M125" s="206" t="n">
        <v>0.011190467176263</v>
      </c>
      <c r="N125" s="206" t="n">
        <v>0.40996586053988</v>
      </c>
      <c r="O125" s="206" t="e">
        <f aca="false"/>
        <v>#DIV/0!</v>
      </c>
      <c r="P125" s="206" t="n">
        <v>0.00187081275203126</v>
      </c>
      <c r="Q125" s="206" t="n">
        <v>0.00421669182770176</v>
      </c>
      <c r="R125" s="206" t="n">
        <v>0.0381170294934359</v>
      </c>
      <c r="S125" s="206" t="n">
        <v>0.0388142570065437</v>
      </c>
      <c r="T125" s="206" t="n">
        <v>0.0124331268918414</v>
      </c>
      <c r="U125" s="206" t="n">
        <v>0.0721939427348105</v>
      </c>
      <c r="V125" s="206" t="e">
        <f aca="false"/>
        <v>#DIV/0!</v>
      </c>
      <c r="W125" s="206" t="e">
        <f aca="false"/>
        <v>#DIV/0!</v>
      </c>
      <c r="X125" s="206" t="n">
        <v>0.0422909337707046</v>
      </c>
      <c r="Y125" s="206" t="n">
        <v>0.0331549219441768</v>
      </c>
      <c r="Z125" s="206" t="n">
        <v>0.0599271909252044</v>
      </c>
      <c r="AA125" s="206" t="n">
        <v>0.0690795395940175</v>
      </c>
      <c r="AB125" s="206" t="n">
        <v>0.0404359674238354</v>
      </c>
      <c r="AC125" s="206" t="e">
        <f aca="false"/>
        <v>#DIV/0!</v>
      </c>
      <c r="AD125" s="41"/>
    </row>
    <row r="126" customFormat="false" ht="12.75" hidden="false" customHeight="true" outlineLevel="0" collapsed="false">
      <c r="A126" s="241"/>
      <c r="B126" s="255" t="n">
        <v>5104</v>
      </c>
      <c r="C126" s="241" t="s">
        <v>246</v>
      </c>
      <c r="D126" s="206" t="n">
        <v>0.443213491676084</v>
      </c>
      <c r="E126" s="206" t="n">
        <v>0.443213491676084</v>
      </c>
      <c r="F126" s="206" t="n">
        <v>0.300572066062121</v>
      </c>
      <c r="G126" s="206" t="n">
        <v>0.299173813551425</v>
      </c>
      <c r="H126" s="206" t="n">
        <v>0.398566872063986</v>
      </c>
      <c r="I126" s="206" t="n">
        <v>0.32279452492661</v>
      </c>
      <c r="J126" s="206" t="n">
        <v>0.405152787093283</v>
      </c>
      <c r="K126" s="206" t="n">
        <v>0.437936289729247</v>
      </c>
      <c r="L126" s="206" t="n">
        <v>0.422707892258578</v>
      </c>
      <c r="M126" s="206" t="n">
        <v>0.47926817002325</v>
      </c>
      <c r="N126" s="206" t="n">
        <v>0.2021763869174</v>
      </c>
      <c r="O126" s="206" t="e">
        <f aca="false"/>
        <v>#DIV/0!</v>
      </c>
      <c r="P126" s="206" t="n">
        <v>0.266192862841223</v>
      </c>
      <c r="Q126" s="206" t="n">
        <v>0.362165926209501</v>
      </c>
      <c r="R126" s="206" t="n">
        <v>0.596578325042003</v>
      </c>
      <c r="S126" s="206" t="n">
        <v>0.354854725771649</v>
      </c>
      <c r="T126" s="206" t="n">
        <v>0.386228803367952</v>
      </c>
      <c r="U126" s="206" t="n">
        <v>0.663866231265669</v>
      </c>
      <c r="V126" s="206" t="e">
        <f aca="false"/>
        <v>#DIV/0!</v>
      </c>
      <c r="W126" s="206" t="e">
        <f aca="false"/>
        <v>#DIV/0!</v>
      </c>
      <c r="X126" s="206" t="n">
        <v>0.602169374804377</v>
      </c>
      <c r="Y126" s="206" t="n">
        <v>0.530131004687789</v>
      </c>
      <c r="Z126" s="206" t="n">
        <v>0.387412417882441</v>
      </c>
      <c r="AA126" s="206" t="n">
        <v>0.382729833051273</v>
      </c>
      <c r="AB126" s="206" t="n">
        <v>0.397384645865782</v>
      </c>
      <c r="AC126" s="206" t="e">
        <f aca="false"/>
        <v>#DIV/0!</v>
      </c>
      <c r="AD126" s="47"/>
    </row>
    <row r="127" customFormat="false" ht="12.75" hidden="false" customHeight="true" outlineLevel="0" collapsed="false">
      <c r="A127" s="241"/>
      <c r="B127" s="255" t="n">
        <v>5190</v>
      </c>
      <c r="C127" s="241" t="s">
        <v>247</v>
      </c>
      <c r="D127" s="206" t="n">
        <v>0.00158366196487094</v>
      </c>
      <c r="E127" s="206" t="n">
        <v>0.00158366196487094</v>
      </c>
      <c r="F127" s="206" t="n">
        <v>0.000283155190488092</v>
      </c>
      <c r="G127" s="206" t="n">
        <v>0.000203055216711115</v>
      </c>
      <c r="H127" s="206" t="n">
        <v>0.000729072305448445</v>
      </c>
      <c r="I127" s="206" t="n">
        <v>0.000355763841416767</v>
      </c>
      <c r="J127" s="206" t="n">
        <v>0.0155870018626239</v>
      </c>
      <c r="K127" s="206" t="n">
        <v>0.00171110045310787</v>
      </c>
      <c r="L127" s="206" t="n">
        <v>0.00815665156685998</v>
      </c>
      <c r="M127" s="206" t="n">
        <v>3.73683962942476E-005</v>
      </c>
      <c r="N127" s="206" t="n">
        <v>6.71470958294616E-005</v>
      </c>
      <c r="O127" s="206" t="e">
        <f aca="false"/>
        <v>#DIV/0!</v>
      </c>
      <c r="P127" s="206" t="n">
        <v>0.0270538832264319</v>
      </c>
      <c r="Q127" s="206" t="n">
        <v>0</v>
      </c>
      <c r="R127" s="206" t="n">
        <v>0.00034002701486629</v>
      </c>
      <c r="S127" s="206" t="n">
        <v>0.0109540719962744</v>
      </c>
      <c r="T127" s="206" t="n">
        <v>1.17913101175943E-005</v>
      </c>
      <c r="U127" s="206" t="n">
        <v>0.000159027318580555</v>
      </c>
      <c r="V127" s="206" t="e">
        <f aca="false"/>
        <v>#DIV/0!</v>
      </c>
      <c r="W127" s="206" t="e">
        <f aca="false"/>
        <v>#DIV/0!</v>
      </c>
      <c r="X127" s="206" t="n">
        <v>0.000200997498011602</v>
      </c>
      <c r="Y127" s="206" t="n">
        <v>0.000134172588170014</v>
      </c>
      <c r="Z127" s="206" t="n">
        <v>0.00348818948592494</v>
      </c>
      <c r="AA127" s="206" t="n">
        <v>0.000966917170177934</v>
      </c>
      <c r="AB127" s="206" t="n">
        <v>0.00885759618056873</v>
      </c>
      <c r="AC127" s="206" t="e">
        <f aca="false"/>
        <v>#DIV/0!</v>
      </c>
      <c r="AD127" s="47"/>
    </row>
    <row r="128" customFormat="false" ht="6.95" hidden="false" customHeight="true" outlineLevel="0" collapsed="false">
      <c r="A128" s="241"/>
      <c r="B128" s="255"/>
      <c r="C128" s="241"/>
      <c r="D128" s="206" t="n">
        <v>0</v>
      </c>
      <c r="E128" s="206" t="n">
        <v>0</v>
      </c>
      <c r="F128" s="206" t="n">
        <v>0</v>
      </c>
      <c r="G128" s="206" t="n">
        <v>0</v>
      </c>
      <c r="H128" s="206" t="n">
        <v>0</v>
      </c>
      <c r="I128" s="206" t="n">
        <v>0</v>
      </c>
      <c r="J128" s="206" t="n">
        <v>0</v>
      </c>
      <c r="K128" s="206" t="n">
        <v>0</v>
      </c>
      <c r="L128" s="206" t="n">
        <v>0</v>
      </c>
      <c r="M128" s="206" t="n">
        <v>0</v>
      </c>
      <c r="N128" s="206" t="n">
        <v>0</v>
      </c>
      <c r="O128" s="206" t="e">
        <f aca="false"/>
        <v>#DIV/0!</v>
      </c>
      <c r="P128" s="206" t="n">
        <v>0</v>
      </c>
      <c r="Q128" s="206" t="n">
        <v>0</v>
      </c>
      <c r="R128" s="206" t="n">
        <v>0</v>
      </c>
      <c r="S128" s="206" t="n">
        <v>0</v>
      </c>
      <c r="T128" s="206" t="n">
        <v>0</v>
      </c>
      <c r="U128" s="206" t="n">
        <v>0</v>
      </c>
      <c r="V128" s="206" t="e">
        <f aca="false"/>
        <v>#DIV/0!</v>
      </c>
      <c r="W128" s="206" t="e">
        <f aca="false"/>
        <v>#DIV/0!</v>
      </c>
      <c r="X128" s="206" t="n">
        <v>0</v>
      </c>
      <c r="Y128" s="206" t="n">
        <v>0</v>
      </c>
      <c r="Z128" s="206" t="n">
        <v>0</v>
      </c>
      <c r="AA128" s="206" t="n">
        <v>0</v>
      </c>
      <c r="AB128" s="206" t="n">
        <v>0</v>
      </c>
      <c r="AC128" s="206" t="e">
        <f aca="false"/>
        <v>#DIV/0!</v>
      </c>
      <c r="AD128" s="47"/>
    </row>
    <row r="129" customFormat="false" ht="12.75" hidden="false" customHeight="true" outlineLevel="0" collapsed="false">
      <c r="A129" s="241"/>
      <c r="B129" s="255" t="n">
        <v>41</v>
      </c>
      <c r="C129" s="241" t="s">
        <v>248</v>
      </c>
      <c r="D129" s="206" t="n">
        <v>0.151631271261296</v>
      </c>
      <c r="E129" s="206" t="n">
        <v>0.151631271261296</v>
      </c>
      <c r="F129" s="206" t="n">
        <v>0.137084342933401</v>
      </c>
      <c r="G129" s="206" t="n">
        <v>0.113536838122042</v>
      </c>
      <c r="H129" s="206" t="n">
        <v>0.150800885683381</v>
      </c>
      <c r="I129" s="206" t="n">
        <v>0.131165191757712</v>
      </c>
      <c r="J129" s="206" t="n">
        <v>0.176471915303163</v>
      </c>
      <c r="K129" s="206" t="n">
        <v>0.153330757421337</v>
      </c>
      <c r="L129" s="206" t="n">
        <v>0.164080150311692</v>
      </c>
      <c r="M129" s="206" t="n">
        <v>0.147426060375795</v>
      </c>
      <c r="N129" s="206" t="n">
        <v>0.109496974422234</v>
      </c>
      <c r="O129" s="206" t="e">
        <f aca="false"/>
        <v>#DIV/0!</v>
      </c>
      <c r="P129" s="206" t="n">
        <v>0.114136388807885</v>
      </c>
      <c r="Q129" s="206" t="n">
        <v>0.230881230072189</v>
      </c>
      <c r="R129" s="206" t="n">
        <v>0.180233865516425</v>
      </c>
      <c r="S129" s="206" t="n">
        <v>0.155030896946391</v>
      </c>
      <c r="T129" s="206" t="n">
        <v>0.259663616178175</v>
      </c>
      <c r="U129" s="206" t="n">
        <v>0.241030558188755</v>
      </c>
      <c r="V129" s="206" t="e">
        <f aca="false"/>
        <v>#DIV/0!</v>
      </c>
      <c r="W129" s="206" t="e">
        <f aca="false"/>
        <v>#DIV/0!</v>
      </c>
      <c r="X129" s="206" t="n">
        <v>0.138744587204238</v>
      </c>
      <c r="Y129" s="206" t="n">
        <v>0.184363158711824</v>
      </c>
      <c r="Z129" s="206" t="n">
        <v>0.147716551502746</v>
      </c>
      <c r="AA129" s="206" t="n">
        <v>0.141351633431001</v>
      </c>
      <c r="AB129" s="206" t="n">
        <v>0.161271546531184</v>
      </c>
      <c r="AC129" s="206" t="e">
        <f aca="false"/>
        <v>#DIV/0!</v>
      </c>
      <c r="AD129" s="47"/>
    </row>
    <row r="130" customFormat="false" ht="12.75" hidden="false" customHeight="true" outlineLevel="0" collapsed="false">
      <c r="A130" s="241"/>
      <c r="B130" s="255" t="n">
        <v>4101</v>
      </c>
      <c r="C130" s="241" t="s">
        <v>249</v>
      </c>
      <c r="D130" s="206" t="n">
        <v>0.119471389542602</v>
      </c>
      <c r="E130" s="206" t="n">
        <v>0.119471389542602</v>
      </c>
      <c r="F130" s="206" t="n">
        <v>0.103882228740799</v>
      </c>
      <c r="G130" s="206" t="n">
        <v>0.10583770309453</v>
      </c>
      <c r="H130" s="206" t="n">
        <v>0.128726931468355</v>
      </c>
      <c r="I130" s="206" t="n">
        <v>0.110409528367872</v>
      </c>
      <c r="J130" s="206" t="n">
        <v>0.150097370677465</v>
      </c>
      <c r="K130" s="206" t="n">
        <v>0.153330757421337</v>
      </c>
      <c r="L130" s="206" t="n">
        <v>0.151828803860766</v>
      </c>
      <c r="M130" s="206" t="n">
        <v>0.146394461044024</v>
      </c>
      <c r="N130" s="206" t="n">
        <v>0.0994542319237232</v>
      </c>
      <c r="O130" s="206" t="e">
        <f aca="false"/>
        <v>#DIV/0!</v>
      </c>
      <c r="P130" s="206" t="n">
        <v>0.0850610471029944</v>
      </c>
      <c r="Q130" s="206" t="n">
        <v>0.164695636199179</v>
      </c>
      <c r="R130" s="206" t="n">
        <v>0.180199503325933</v>
      </c>
      <c r="S130" s="206" t="n">
        <v>0.125969287744377</v>
      </c>
      <c r="T130" s="206" t="n">
        <v>0.214913514931089</v>
      </c>
      <c r="U130" s="206" t="n">
        <v>0.0361646981461116</v>
      </c>
      <c r="V130" s="206" t="e">
        <f aca="false"/>
        <v>#DIV/0!</v>
      </c>
      <c r="W130" s="206" t="e">
        <f aca="false"/>
        <v>#DIV/0!</v>
      </c>
      <c r="X130" s="206" t="n">
        <v>0.117644455358369</v>
      </c>
      <c r="Y130" s="206" t="n">
        <v>0.14802213499361</v>
      </c>
      <c r="Z130" s="206" t="n">
        <v>0.122264532155445</v>
      </c>
      <c r="AA130" s="206" t="n">
        <v>0.11491982650737</v>
      </c>
      <c r="AB130" s="206" t="n">
        <v>0.137906123676781</v>
      </c>
      <c r="AC130" s="206" t="e">
        <f aca="false"/>
        <v>#DIV/0!</v>
      </c>
      <c r="AD130" s="47"/>
    </row>
    <row r="131" customFormat="false" ht="12.75" hidden="false" customHeight="true" outlineLevel="0" collapsed="false">
      <c r="A131" s="241"/>
      <c r="B131" s="255" t="n">
        <v>4102</v>
      </c>
      <c r="C131" s="241" t="s">
        <v>30</v>
      </c>
      <c r="D131" s="206" t="n">
        <v>0.00161000884508353</v>
      </c>
      <c r="E131" s="206" t="n">
        <v>0.00161000884508353</v>
      </c>
      <c r="F131" s="206" t="n">
        <v>5.38610307161882E-005</v>
      </c>
      <c r="G131" s="206" t="n">
        <v>7.53684552418967E-005</v>
      </c>
      <c r="H131" s="206" t="n">
        <v>0</v>
      </c>
      <c r="I131" s="206" t="n">
        <v>4.96661918734496E-005</v>
      </c>
      <c r="J131" s="206" t="n">
        <v>0</v>
      </c>
      <c r="K131" s="206" t="n">
        <v>0</v>
      </c>
      <c r="L131" s="206" t="n">
        <v>0</v>
      </c>
      <c r="M131" s="206" t="n">
        <v>0</v>
      </c>
      <c r="N131" s="206" t="n">
        <v>0.00297059924824575</v>
      </c>
      <c r="O131" s="206" t="e">
        <f aca="false"/>
        <v>#DIV/0!</v>
      </c>
      <c r="P131" s="206" t="n">
        <v>0</v>
      </c>
      <c r="Q131" s="206" t="n">
        <v>0</v>
      </c>
      <c r="R131" s="206" t="n">
        <v>0</v>
      </c>
      <c r="S131" s="206" t="n">
        <v>0.000226719193534563</v>
      </c>
      <c r="T131" s="206" t="n">
        <v>0</v>
      </c>
      <c r="U131" s="206" t="n">
        <v>0</v>
      </c>
      <c r="V131" s="206" t="e">
        <f aca="false"/>
        <v>#DIV/0!</v>
      </c>
      <c r="W131" s="206" t="e">
        <f aca="false"/>
        <v>#DIV/0!</v>
      </c>
      <c r="X131" s="206" t="n">
        <v>0</v>
      </c>
      <c r="Y131" s="206" t="n">
        <v>0</v>
      </c>
      <c r="Z131" s="206" t="n">
        <v>0.000600250661702692</v>
      </c>
      <c r="AA131" s="206" t="n">
        <v>0.000826284861046749</v>
      </c>
      <c r="AB131" s="206" t="n">
        <v>0.000118878802107733</v>
      </c>
      <c r="AC131" s="206" t="e">
        <f aca="false"/>
        <v>#DIV/0!</v>
      </c>
      <c r="AD131" s="47"/>
    </row>
    <row r="132" customFormat="false" ht="12.75" hidden="false" customHeight="true" outlineLevel="0" collapsed="false">
      <c r="A132" s="241"/>
      <c r="B132" s="255" t="n">
        <v>4103</v>
      </c>
      <c r="C132" s="241" t="s">
        <v>65</v>
      </c>
      <c r="D132" s="206" t="n">
        <v>0.0230783328392735</v>
      </c>
      <c r="E132" s="206" t="n">
        <v>0.0230783328392735</v>
      </c>
      <c r="F132" s="206" t="n">
        <v>0.0261724815651862</v>
      </c>
      <c r="G132" s="206" t="n">
        <v>0.00680584770858974</v>
      </c>
      <c r="H132" s="206" t="n">
        <v>0.00687966256978183</v>
      </c>
      <c r="I132" s="206" t="n">
        <v>0.0142022723941759</v>
      </c>
      <c r="J132" s="206" t="n">
        <v>0.0174935680721873</v>
      </c>
      <c r="K132" s="206" t="n">
        <v>0</v>
      </c>
      <c r="L132" s="206" t="n">
        <v>0.00812600809442605</v>
      </c>
      <c r="M132" s="206" t="n">
        <v>0.00103159933177122</v>
      </c>
      <c r="N132" s="206" t="n">
        <v>0.00707214325026544</v>
      </c>
      <c r="O132" s="206" t="e">
        <f aca="false"/>
        <v>#DIV/0!</v>
      </c>
      <c r="P132" s="206" t="n">
        <v>0.00312341270324714</v>
      </c>
      <c r="Q132" s="206" t="n">
        <v>0.0655518327075928</v>
      </c>
      <c r="R132" s="206" t="n">
        <v>3.4362190492503E-005</v>
      </c>
      <c r="S132" s="206" t="n">
        <v>0.0182135887954153</v>
      </c>
      <c r="T132" s="206" t="n">
        <v>0.031182394237218</v>
      </c>
      <c r="U132" s="206" t="n">
        <v>0.204865860042644</v>
      </c>
      <c r="V132" s="206" t="e">
        <f aca="false"/>
        <v>#DIV/0!</v>
      </c>
      <c r="W132" s="206" t="e">
        <f aca="false"/>
        <v>#DIV/0!</v>
      </c>
      <c r="X132" s="206" t="n">
        <v>0.00012517205877064</v>
      </c>
      <c r="Y132" s="206" t="n">
        <v>0.0187281065266975</v>
      </c>
      <c r="Z132" s="206" t="n">
        <v>0.0172804522742783</v>
      </c>
      <c r="AA132" s="206" t="n">
        <v>0.0186200932082079</v>
      </c>
      <c r="AB132" s="206" t="n">
        <v>0.0144274970603036</v>
      </c>
      <c r="AC132" s="206" t="e">
        <f aca="false"/>
        <v>#DIV/0!</v>
      </c>
      <c r="AD132" s="47"/>
    </row>
    <row r="133" s="38" customFormat="true" ht="12.75" hidden="false" customHeight="true" outlineLevel="0" collapsed="false">
      <c r="A133" s="239"/>
      <c r="B133" s="255" t="n">
        <v>4104</v>
      </c>
      <c r="C133" s="241" t="s">
        <v>250</v>
      </c>
      <c r="D133" s="206" t="n">
        <v>0.00746136680000642</v>
      </c>
      <c r="E133" s="206" t="n">
        <v>0.00746136680000642</v>
      </c>
      <c r="F133" s="206" t="n">
        <v>0.00688882761358454</v>
      </c>
      <c r="G133" s="206" t="n">
        <v>0.000817918863680863</v>
      </c>
      <c r="H133" s="206" t="n">
        <v>0.0151942916452441</v>
      </c>
      <c r="I133" s="206" t="n">
        <v>0.00647059649394602</v>
      </c>
      <c r="J133" s="206" t="n">
        <v>0.00888097655351072</v>
      </c>
      <c r="K133" s="206" t="n">
        <v>0</v>
      </c>
      <c r="L133" s="206" t="n">
        <v>0.00412533835649988</v>
      </c>
      <c r="M133" s="206" t="n">
        <v>0</v>
      </c>
      <c r="N133" s="206" t="n">
        <v>0</v>
      </c>
      <c r="O133" s="206" t="e">
        <f aca="false"/>
        <v>#DIV/0!</v>
      </c>
      <c r="P133" s="206" t="n">
        <v>0.0259519290016438</v>
      </c>
      <c r="Q133" s="206" t="n">
        <v>0.00063376116541728</v>
      </c>
      <c r="R133" s="206" t="n">
        <v>0</v>
      </c>
      <c r="S133" s="206" t="n">
        <v>0.0106213012130637</v>
      </c>
      <c r="T133" s="206" t="n">
        <v>0.0135677070098686</v>
      </c>
      <c r="U133" s="206" t="n">
        <v>0</v>
      </c>
      <c r="V133" s="206" t="e">
        <f aca="false"/>
        <v>#DIV/0!</v>
      </c>
      <c r="W133" s="206" t="e">
        <f aca="false"/>
        <v>#DIV/0!</v>
      </c>
      <c r="X133" s="206" t="n">
        <v>0.0209145150606244</v>
      </c>
      <c r="Y133" s="206" t="n">
        <v>0.0175756355559807</v>
      </c>
      <c r="Z133" s="206" t="n">
        <v>0.00755541082632976</v>
      </c>
      <c r="AA133" s="206" t="n">
        <v>0.00696372581715337</v>
      </c>
      <c r="AB133" s="206" t="n">
        <v>0.00881548790310948</v>
      </c>
      <c r="AC133" s="206" t="e">
        <f aca="false"/>
        <v>#DIV/0!</v>
      </c>
      <c r="AD133" s="41"/>
    </row>
    <row r="134" customFormat="false" ht="12.75" hidden="false" customHeight="true" outlineLevel="0" collapsed="false">
      <c r="A134" s="241"/>
      <c r="B134" s="255" t="n">
        <v>4105</v>
      </c>
      <c r="C134" s="241" t="s">
        <v>251</v>
      </c>
      <c r="D134" s="206" t="n">
        <v>1.01732343302498E-005</v>
      </c>
      <c r="E134" s="206" t="n">
        <v>1.01732343302498E-005</v>
      </c>
      <c r="F134" s="206" t="n">
        <v>8.69439831147508E-005</v>
      </c>
      <c r="G134" s="206" t="n">
        <v>0</v>
      </c>
      <c r="H134" s="206" t="n">
        <v>0</v>
      </c>
      <c r="I134" s="206" t="n">
        <v>3.31283098452538E-005</v>
      </c>
      <c r="J134" s="206" t="n">
        <v>0</v>
      </c>
      <c r="K134" s="206" t="n">
        <v>0</v>
      </c>
      <c r="L134" s="206" t="n">
        <v>0</v>
      </c>
      <c r="M134" s="206" t="n">
        <v>0</v>
      </c>
      <c r="N134" s="206" t="n">
        <v>0</v>
      </c>
      <c r="O134" s="206" t="e">
        <f aca="false"/>
        <v>#DIV/0!</v>
      </c>
      <c r="P134" s="206" t="n">
        <v>0</v>
      </c>
      <c r="Q134" s="206" t="n">
        <v>0</v>
      </c>
      <c r="R134" s="206" t="n">
        <v>0</v>
      </c>
      <c r="S134" s="206" t="n">
        <v>0</v>
      </c>
      <c r="T134" s="206" t="n">
        <v>0</v>
      </c>
      <c r="U134" s="206" t="n">
        <v>0</v>
      </c>
      <c r="V134" s="206" t="e">
        <f aca="false"/>
        <v>#DIV/0!</v>
      </c>
      <c r="W134" s="206" t="e">
        <f aca="false"/>
        <v>#DIV/0!</v>
      </c>
      <c r="X134" s="206" t="n">
        <v>6.04447264742209E-005</v>
      </c>
      <c r="Y134" s="206" t="n">
        <v>3.72816355355054E-005</v>
      </c>
      <c r="Z134" s="206" t="n">
        <v>1.59055849898084E-005</v>
      </c>
      <c r="AA134" s="206" t="n">
        <v>2.17030372228853E-005</v>
      </c>
      <c r="AB134" s="206" t="n">
        <v>3.5590888823706E-006</v>
      </c>
      <c r="AC134" s="206" t="e">
        <f aca="false"/>
        <v>#DIV/0!</v>
      </c>
      <c r="AD134" s="47"/>
    </row>
    <row r="135" customFormat="false" ht="6.95" hidden="false" customHeight="true" outlineLevel="0" collapsed="false">
      <c r="A135" s="241"/>
      <c r="B135" s="255"/>
      <c r="C135" s="239"/>
      <c r="D135" s="206" t="n">
        <v>0</v>
      </c>
      <c r="E135" s="206" t="n">
        <v>0</v>
      </c>
      <c r="F135" s="206" t="n">
        <v>0</v>
      </c>
      <c r="G135" s="206" t="n">
        <v>0</v>
      </c>
      <c r="H135" s="206" t="n">
        <v>0</v>
      </c>
      <c r="I135" s="206" t="n">
        <v>0</v>
      </c>
      <c r="J135" s="206" t="n">
        <v>0</v>
      </c>
      <c r="K135" s="206" t="n">
        <v>0</v>
      </c>
      <c r="L135" s="206" t="n">
        <v>0</v>
      </c>
      <c r="M135" s="206" t="n">
        <v>0</v>
      </c>
      <c r="N135" s="206" t="n">
        <v>0</v>
      </c>
      <c r="O135" s="206" t="e">
        <f aca="false"/>
        <v>#DIV/0!</v>
      </c>
      <c r="P135" s="206" t="n">
        <v>0</v>
      </c>
      <c r="Q135" s="206" t="n">
        <v>0</v>
      </c>
      <c r="R135" s="206" t="n">
        <v>0</v>
      </c>
      <c r="S135" s="206" t="n">
        <v>0</v>
      </c>
      <c r="T135" s="206" t="n">
        <v>0</v>
      </c>
      <c r="U135" s="206" t="n">
        <v>0</v>
      </c>
      <c r="V135" s="206" t="e">
        <f aca="false"/>
        <v>#DIV/0!</v>
      </c>
      <c r="W135" s="206" t="e">
        <f aca="false"/>
        <v>#DIV/0!</v>
      </c>
      <c r="X135" s="206" t="n">
        <v>0</v>
      </c>
      <c r="Y135" s="206" t="n">
        <v>0</v>
      </c>
      <c r="Z135" s="206" t="n">
        <v>0</v>
      </c>
      <c r="AA135" s="206" t="n">
        <v>0</v>
      </c>
      <c r="AB135" s="206" t="n">
        <v>0</v>
      </c>
      <c r="AC135" s="206" t="e">
        <f aca="false"/>
        <v>#DIV/0!</v>
      </c>
      <c r="AD135" s="47"/>
    </row>
    <row r="136" s="38" customFormat="true" ht="12.75" hidden="false" customHeight="true" outlineLevel="0" collapsed="false">
      <c r="A136" s="239"/>
      <c r="B136" s="256"/>
      <c r="C136" s="239" t="s">
        <v>252</v>
      </c>
      <c r="D136" s="257" t="n">
        <v>0.359184713442793</v>
      </c>
      <c r="E136" s="257" t="n">
        <v>0.359184713442793</v>
      </c>
      <c r="F136" s="257" t="n">
        <v>0.221819787134448</v>
      </c>
      <c r="G136" s="257" t="n">
        <v>0.343526905178775</v>
      </c>
      <c r="H136" s="257" t="n">
        <v>0.390304510371389</v>
      </c>
      <c r="I136" s="257" t="n">
        <v>0.308018713162723</v>
      </c>
      <c r="J136" s="257" t="n">
        <v>0.381309729720514</v>
      </c>
      <c r="K136" s="257" t="n">
        <v>0.375381422590767</v>
      </c>
      <c r="L136" s="257" t="n">
        <v>0.378135204525006</v>
      </c>
      <c r="M136" s="257" t="n">
        <v>0.393466492003145</v>
      </c>
      <c r="N136" s="257" t="n">
        <v>0.556014312594068</v>
      </c>
      <c r="O136" s="257" t="e">
        <f aca="false"/>
        <v>#DIV/0!</v>
      </c>
      <c r="P136" s="257" t="n">
        <v>0.192002741337747</v>
      </c>
      <c r="Q136" s="257" t="n">
        <v>0.142644782898882</v>
      </c>
      <c r="R136" s="257" t="n">
        <v>0.504097770100966</v>
      </c>
      <c r="S136" s="257" t="n">
        <v>0.273514007330437</v>
      </c>
      <c r="T136" s="257" t="n">
        <v>0.158515767804622</v>
      </c>
      <c r="U136" s="257" t="n">
        <v>0.503912909861296</v>
      </c>
      <c r="V136" s="257" t="e">
        <f aca="false"/>
        <v>#DIV/0!</v>
      </c>
      <c r="W136" s="257" t="e">
        <f aca="false"/>
        <v>#DIV/0!</v>
      </c>
      <c r="X136" s="257" t="n">
        <v>0.523682129643064</v>
      </c>
      <c r="Y136" s="257" t="n">
        <v>0.397073242021757</v>
      </c>
      <c r="Z136" s="257" t="n">
        <v>0.330801340780454</v>
      </c>
      <c r="AA136" s="257" t="n">
        <v>0.33348521628156</v>
      </c>
      <c r="AB136" s="257" t="n">
        <v>0.325085647559526</v>
      </c>
      <c r="AC136" s="257" t="e">
        <f aca="false"/>
        <v>#DIV/0!</v>
      </c>
      <c r="AD136" s="41"/>
    </row>
    <row r="137" s="38" customFormat="true" ht="6.95" hidden="false" customHeight="true" outlineLevel="0" collapsed="false">
      <c r="A137" s="239"/>
      <c r="B137" s="256"/>
      <c r="C137" s="239"/>
      <c r="D137" s="206" t="n">
        <v>0</v>
      </c>
      <c r="E137" s="206" t="n">
        <v>0</v>
      </c>
      <c r="F137" s="206" t="n">
        <v>0</v>
      </c>
      <c r="G137" s="206" t="n">
        <v>0</v>
      </c>
      <c r="H137" s="206" t="n">
        <v>0</v>
      </c>
      <c r="I137" s="206" t="n">
        <v>0</v>
      </c>
      <c r="J137" s="206" t="n">
        <v>0</v>
      </c>
      <c r="K137" s="206" t="n">
        <v>0</v>
      </c>
      <c r="L137" s="206" t="n">
        <v>0</v>
      </c>
      <c r="M137" s="206" t="n">
        <v>0</v>
      </c>
      <c r="N137" s="206" t="n">
        <v>0</v>
      </c>
      <c r="O137" s="206" t="e">
        <f aca="false"/>
        <v>#DIV/0!</v>
      </c>
      <c r="P137" s="206" t="n">
        <v>0</v>
      </c>
      <c r="Q137" s="206" t="n">
        <v>0</v>
      </c>
      <c r="R137" s="206" t="n">
        <v>0</v>
      </c>
      <c r="S137" s="206" t="n">
        <v>0</v>
      </c>
      <c r="T137" s="206" t="n">
        <v>0</v>
      </c>
      <c r="U137" s="206" t="n">
        <v>0</v>
      </c>
      <c r="V137" s="206" t="e">
        <f aca="false"/>
        <v>#DIV/0!</v>
      </c>
      <c r="W137" s="206" t="e">
        <f aca="false"/>
        <v>#DIV/0!</v>
      </c>
      <c r="X137" s="206" t="n">
        <v>0</v>
      </c>
      <c r="Y137" s="206" t="n">
        <v>0</v>
      </c>
      <c r="Z137" s="206" t="n">
        <v>0</v>
      </c>
      <c r="AA137" s="206" t="n">
        <v>0</v>
      </c>
      <c r="AB137" s="206" t="n">
        <v>0</v>
      </c>
      <c r="AC137" s="206" t="e">
        <f aca="false"/>
        <v>#DIV/0!</v>
      </c>
      <c r="AD137" s="41"/>
    </row>
    <row r="138" customFormat="false" ht="12.75" hidden="false" customHeight="true" outlineLevel="0" collapsed="false">
      <c r="A138" s="241"/>
      <c r="B138" s="255" t="n">
        <v>52</v>
      </c>
      <c r="C138" s="241" t="s">
        <v>253</v>
      </c>
      <c r="D138" s="206" t="n">
        <v>0.114261756800344</v>
      </c>
      <c r="E138" s="206" t="n">
        <v>0.114261756800344</v>
      </c>
      <c r="F138" s="206" t="n">
        <v>0.135824529964383</v>
      </c>
      <c r="G138" s="206" t="n">
        <v>0.147100437271341</v>
      </c>
      <c r="H138" s="206" t="n">
        <v>0.15599589763972</v>
      </c>
      <c r="I138" s="206" t="n">
        <v>0.144870292023417</v>
      </c>
      <c r="J138" s="206" t="n">
        <v>0.169216859809009</v>
      </c>
      <c r="K138" s="206" t="n">
        <v>0.11600910177602</v>
      </c>
      <c r="L138" s="206" t="n">
        <v>0.140724852769652</v>
      </c>
      <c r="M138" s="206" t="n">
        <v>0.199370596747202</v>
      </c>
      <c r="N138" s="206" t="n">
        <v>0.120261914724361</v>
      </c>
      <c r="O138" s="206" t="e">
        <f aca="false"/>
        <v>#DIV/0!</v>
      </c>
      <c r="P138" s="206" t="n">
        <v>0.49747821976587</v>
      </c>
      <c r="Q138" s="206" t="n">
        <v>0.206969717867474</v>
      </c>
      <c r="R138" s="206" t="n">
        <v>0.164893948996534</v>
      </c>
      <c r="S138" s="206" t="n">
        <v>0.311994733794949</v>
      </c>
      <c r="T138" s="206" t="n">
        <v>0.148079698656342</v>
      </c>
      <c r="U138" s="206" t="n">
        <v>0.145714610376857</v>
      </c>
      <c r="V138" s="206" t="e">
        <f aca="false"/>
        <v>#DIV/0!</v>
      </c>
      <c r="W138" s="206" t="e">
        <f aca="false"/>
        <v>#DIV/0!</v>
      </c>
      <c r="X138" s="206" t="n">
        <v>0.0619791508599436</v>
      </c>
      <c r="Y138" s="206" t="n">
        <v>0.09488258228722</v>
      </c>
      <c r="Z138" s="206" t="n">
        <v>0.160475381993577</v>
      </c>
      <c r="AA138" s="206" t="n">
        <v>0.129635715283889</v>
      </c>
      <c r="AB138" s="206" t="n">
        <v>0.226152822648186</v>
      </c>
      <c r="AC138" s="206" t="e">
        <f aca="false"/>
        <v>#DIV/0!</v>
      </c>
      <c r="AD138" s="47"/>
    </row>
    <row r="139" s="38" customFormat="true" ht="12.75" hidden="false" customHeight="true" outlineLevel="0" collapsed="false">
      <c r="A139" s="239"/>
      <c r="B139" s="255" t="n">
        <v>5201</v>
      </c>
      <c r="C139" s="241" t="s">
        <v>254</v>
      </c>
      <c r="D139" s="206" t="n">
        <v>0.0570119170833608</v>
      </c>
      <c r="E139" s="206" t="n">
        <v>0.0570119170833608</v>
      </c>
      <c r="F139" s="206" t="n">
        <v>0.0210308326382358</v>
      </c>
      <c r="G139" s="206" t="n">
        <v>0.0128456843543029</v>
      </c>
      <c r="H139" s="206" t="n">
        <v>0.0278016659000552</v>
      </c>
      <c r="I139" s="206" t="n">
        <v>0.0194385886020503</v>
      </c>
      <c r="J139" s="206" t="n">
        <v>0.0224989003685784</v>
      </c>
      <c r="K139" s="206" t="n">
        <v>0.0443660517432639</v>
      </c>
      <c r="L139" s="206" t="n">
        <v>0.0342084527709168</v>
      </c>
      <c r="M139" s="206" t="n">
        <v>0.0676330255075314</v>
      </c>
      <c r="N139" s="206" t="n">
        <v>0.00374762895980938</v>
      </c>
      <c r="O139" s="206" t="e">
        <f aca="false"/>
        <v>#DIV/0!</v>
      </c>
      <c r="P139" s="206" t="n">
        <v>0</v>
      </c>
      <c r="Q139" s="206" t="n">
        <v>0.0281541525826321</v>
      </c>
      <c r="R139" s="206" t="n">
        <v>0.0451373674543469</v>
      </c>
      <c r="S139" s="206" t="n">
        <v>0.023476759287037</v>
      </c>
      <c r="T139" s="206" t="n">
        <v>0.0107127012729112</v>
      </c>
      <c r="U139" s="206" t="n">
        <v>0.115236508696663</v>
      </c>
      <c r="V139" s="206" t="e">
        <f aca="false"/>
        <v>#DIV/0!</v>
      </c>
      <c r="W139" s="206" t="e">
        <f aca="false"/>
        <v>#DIV/0!</v>
      </c>
      <c r="X139" s="206" t="n">
        <v>0.0478297061990317</v>
      </c>
      <c r="Y139" s="206" t="n">
        <v>0.0376390394604104</v>
      </c>
      <c r="Z139" s="206" t="n">
        <v>0.0351902140103927</v>
      </c>
      <c r="AA139" s="206" t="n">
        <v>0.0381397042201707</v>
      </c>
      <c r="AB139" s="206" t="n">
        <v>0.0289088566261643</v>
      </c>
      <c r="AC139" s="206" t="e">
        <f aca="false"/>
        <v>#DIV/0!</v>
      </c>
      <c r="AD139" s="41"/>
    </row>
    <row r="140" customFormat="false" ht="12.75" hidden="false" customHeight="true" outlineLevel="0" collapsed="false">
      <c r="A140" s="241"/>
      <c r="B140" s="255" t="n">
        <v>5290</v>
      </c>
      <c r="C140" s="241" t="s">
        <v>255</v>
      </c>
      <c r="D140" s="206" t="n">
        <v>0.0326948654073399</v>
      </c>
      <c r="E140" s="206" t="n">
        <v>0.0326948654073399</v>
      </c>
      <c r="F140" s="206" t="n">
        <v>0.0954583893902663</v>
      </c>
      <c r="G140" s="206" t="n">
        <v>0.118994166721343</v>
      </c>
      <c r="H140" s="206" t="n">
        <v>0.0747981587386887</v>
      </c>
      <c r="I140" s="206" t="n">
        <v>0.0997600620401701</v>
      </c>
      <c r="J140" s="206" t="n">
        <v>0.0972658459039454</v>
      </c>
      <c r="K140" s="206" t="n">
        <v>0.0380430694292437</v>
      </c>
      <c r="L140" s="206" t="n">
        <v>0.0655528809795204</v>
      </c>
      <c r="M140" s="206" t="n">
        <v>0.128496656225506</v>
      </c>
      <c r="N140" s="206" t="n">
        <v>0.0367523324819238</v>
      </c>
      <c r="O140" s="206" t="e">
        <f aca="false"/>
        <v>#DIV/0!</v>
      </c>
      <c r="P140" s="206" t="n">
        <v>0.496616120772489</v>
      </c>
      <c r="Q140" s="206" t="n">
        <v>0.178611286425848</v>
      </c>
      <c r="R140" s="206" t="n">
        <v>0.0988201694788943</v>
      </c>
      <c r="S140" s="206" t="n">
        <v>0.279391008793228</v>
      </c>
      <c r="T140" s="206" t="n">
        <v>0.129023108253618</v>
      </c>
      <c r="U140" s="206" t="n">
        <v>0.00871273470187937</v>
      </c>
      <c r="V140" s="206" t="e">
        <f aca="false"/>
        <v>#DIV/0!</v>
      </c>
      <c r="W140" s="206" t="e">
        <f aca="false"/>
        <v>#DIV/0!</v>
      </c>
      <c r="X140" s="206" t="n">
        <v>0.00597562811474006</v>
      </c>
      <c r="Y140" s="206" t="n">
        <v>0.0484866937213759</v>
      </c>
      <c r="Z140" s="206" t="n">
        <v>0.101421933273761</v>
      </c>
      <c r="AA140" s="206" t="n">
        <v>0.0663801607411305</v>
      </c>
      <c r="AB140" s="206" t="n">
        <v>0.176048353773342</v>
      </c>
      <c r="AC140" s="206" t="e">
        <f aca="false"/>
        <v>#DIV/0!</v>
      </c>
      <c r="AD140" s="47"/>
    </row>
    <row r="141" customFormat="false" ht="12.75" hidden="false" customHeight="true" outlineLevel="0" collapsed="false">
      <c r="A141" s="241"/>
      <c r="B141" s="255" t="n">
        <v>54</v>
      </c>
      <c r="C141" s="241" t="s">
        <v>256</v>
      </c>
      <c r="D141" s="206" t="n">
        <v>0.136862315047934</v>
      </c>
      <c r="E141" s="206" t="n">
        <v>0.136862315047934</v>
      </c>
      <c r="F141" s="206" t="n">
        <v>0.0927912218509268</v>
      </c>
      <c r="G141" s="206" t="n">
        <v>0.0919561223479804</v>
      </c>
      <c r="H141" s="206" t="n">
        <v>0.228009005385253</v>
      </c>
      <c r="I141" s="206" t="n">
        <v>0.12387793673099</v>
      </c>
      <c r="J141" s="206" t="n">
        <v>0.0887764110048813</v>
      </c>
      <c r="K141" s="206" t="n">
        <v>0.152341369312168</v>
      </c>
      <c r="L141" s="206" t="n">
        <v>0.122814553307828</v>
      </c>
      <c r="M141" s="206" t="n">
        <v>0.071806839008402</v>
      </c>
      <c r="N141" s="206" t="n">
        <v>0</v>
      </c>
      <c r="O141" s="206" t="e">
        <f aca="false"/>
        <v>#DIV/0!</v>
      </c>
      <c r="P141" s="206" t="n">
        <v>0.159159594248744</v>
      </c>
      <c r="Q141" s="206" t="n">
        <v>0.307622417986063</v>
      </c>
      <c r="R141" s="206" t="n">
        <v>0.134899033793849</v>
      </c>
      <c r="S141" s="206" t="n">
        <v>0.166206191913326</v>
      </c>
      <c r="T141" s="206" t="n">
        <v>0.0568641137714624</v>
      </c>
      <c r="U141" s="206" t="n">
        <v>0.00682842663015665</v>
      </c>
      <c r="V141" s="206" t="e">
        <f aca="false"/>
        <v>#DIV/0!</v>
      </c>
      <c r="W141" s="206" t="e">
        <f aca="false"/>
        <v>#DIV/0!</v>
      </c>
      <c r="X141" s="206" t="n">
        <v>0.199729842702559</v>
      </c>
      <c r="Y141" s="206" t="n">
        <v>0.143051513705387</v>
      </c>
      <c r="Z141" s="206" t="n">
        <v>0.135822994306251</v>
      </c>
      <c r="AA141" s="206" t="n">
        <v>0.130340562480407</v>
      </c>
      <c r="AB141" s="206" t="n">
        <v>0.147498609813851</v>
      </c>
      <c r="AC141" s="206" t="e">
        <f aca="false"/>
        <v>#DIV/0!</v>
      </c>
      <c r="AD141" s="47"/>
    </row>
    <row r="142" customFormat="false" ht="12.75" hidden="false" customHeight="true" outlineLevel="0" collapsed="false">
      <c r="A142" s="241"/>
      <c r="B142" s="255" t="n">
        <v>5403</v>
      </c>
      <c r="C142" s="241" t="s">
        <v>257</v>
      </c>
      <c r="D142" s="206" t="n">
        <v>0.00232825123323909</v>
      </c>
      <c r="E142" s="206" t="n">
        <v>0.00232825123323909</v>
      </c>
      <c r="F142" s="206" t="n">
        <v>0.0130502937944585</v>
      </c>
      <c r="G142" s="206" t="n">
        <v>0.0300097961119084</v>
      </c>
      <c r="H142" s="206" t="n">
        <v>0.00754103714579104</v>
      </c>
      <c r="I142" s="206" t="n">
        <v>0.0183284582184139</v>
      </c>
      <c r="J142" s="206" t="n">
        <v>0.0160287354407318</v>
      </c>
      <c r="K142" s="206" t="n">
        <v>0.00243239953926934</v>
      </c>
      <c r="L142" s="206" t="n">
        <v>0.00874808854758979</v>
      </c>
      <c r="M142" s="206" t="n">
        <v>0.0367294494581318</v>
      </c>
      <c r="N142" s="206" t="n">
        <v>0</v>
      </c>
      <c r="O142" s="206" t="e">
        <f aca="false"/>
        <v>#DIV/0!</v>
      </c>
      <c r="P142" s="206" t="n">
        <v>0.0786281653388202</v>
      </c>
      <c r="Q142" s="206" t="n">
        <v>3.25351005768545E-006</v>
      </c>
      <c r="R142" s="206" t="n">
        <v>0.0148023824136536</v>
      </c>
      <c r="S142" s="206" t="n">
        <v>0.0395493528706124</v>
      </c>
      <c r="T142" s="206" t="n">
        <v>0.00612079560926992</v>
      </c>
      <c r="U142" s="206" t="n">
        <v>0</v>
      </c>
      <c r="V142" s="206" t="e">
        <f aca="false"/>
        <v>#DIV/0!</v>
      </c>
      <c r="W142" s="206" t="e">
        <f aca="false"/>
        <v>#DIV/0!</v>
      </c>
      <c r="X142" s="206" t="n">
        <v>0.000701079910772177</v>
      </c>
      <c r="Y142" s="206" t="n">
        <v>0.00254180834404156</v>
      </c>
      <c r="Z142" s="206" t="n">
        <v>0.0148193756096146</v>
      </c>
      <c r="AA142" s="206" t="n">
        <v>0.0103647847074965</v>
      </c>
      <c r="AB142" s="206" t="n">
        <v>0.0243060582112304</v>
      </c>
      <c r="AC142" s="206" t="e">
        <f aca="false"/>
        <v>#DIV/0!</v>
      </c>
      <c r="AD142" s="47"/>
    </row>
    <row r="143" s="38" customFormat="true" ht="12.75" hidden="false" customHeight="true" outlineLevel="0" collapsed="false">
      <c r="A143" s="239"/>
      <c r="B143" s="255" t="n">
        <v>5404</v>
      </c>
      <c r="C143" s="241" t="s">
        <v>258</v>
      </c>
      <c r="D143" s="206" t="n">
        <v>0.010936726616432</v>
      </c>
      <c r="E143" s="206" t="n">
        <v>0.010936726616432</v>
      </c>
      <c r="F143" s="206" t="n">
        <v>0.0794083351409584</v>
      </c>
      <c r="G143" s="206" t="n">
        <v>0.0527452327183925</v>
      </c>
      <c r="H143" s="206" t="n">
        <v>0.0188775183003644</v>
      </c>
      <c r="I143" s="206" t="n">
        <v>0.0550375836683799</v>
      </c>
      <c r="J143" s="206" t="n">
        <v>0.00230487644168753</v>
      </c>
      <c r="K143" s="206" t="n">
        <v>0</v>
      </c>
      <c r="L143" s="206" t="n">
        <v>0.00107064748280726</v>
      </c>
      <c r="M143" s="206" t="n">
        <v>0</v>
      </c>
      <c r="N143" s="206" t="n">
        <v>0</v>
      </c>
      <c r="O143" s="206" t="e">
        <f aca="false"/>
        <v>#DIV/0!</v>
      </c>
      <c r="P143" s="206" t="n">
        <v>0.0805314289099244</v>
      </c>
      <c r="Q143" s="206" t="n">
        <v>0</v>
      </c>
      <c r="R143" s="206" t="n">
        <v>4.78402109008178E-005</v>
      </c>
      <c r="S143" s="206" t="n">
        <v>0.0324767329371688</v>
      </c>
      <c r="T143" s="206" t="n">
        <v>0.00887787212605229</v>
      </c>
      <c r="U143" s="206" t="n">
        <v>0</v>
      </c>
      <c r="V143" s="206" t="e">
        <f aca="false"/>
        <v>#DIV/0!</v>
      </c>
      <c r="W143" s="206" t="e">
        <f aca="false"/>
        <v>#DIV/0!</v>
      </c>
      <c r="X143" s="206" t="n">
        <v>0</v>
      </c>
      <c r="Y143" s="206" t="n">
        <v>0.00305955243282842</v>
      </c>
      <c r="Z143" s="206" t="n">
        <v>0.0281798278666848</v>
      </c>
      <c r="AA143" s="206" t="n">
        <v>0.0330875659318114</v>
      </c>
      <c r="AB143" s="206" t="n">
        <v>0.0177281041643837</v>
      </c>
      <c r="AC143" s="206" t="e">
        <f aca="false"/>
        <v>#DIV/0!</v>
      </c>
      <c r="AD143" s="41"/>
    </row>
    <row r="144" customFormat="false" ht="12.75" hidden="false" customHeight="true" outlineLevel="0" collapsed="false">
      <c r="A144" s="241"/>
      <c r="B144" s="255" t="n">
        <v>5406</v>
      </c>
      <c r="C144" s="241" t="s">
        <v>259</v>
      </c>
      <c r="D144" s="206" t="n">
        <v>0.0164587781816357</v>
      </c>
      <c r="E144" s="206" t="n">
        <v>0.0164587781816357</v>
      </c>
      <c r="F144" s="206" t="n">
        <v>2.62887847936016E-005</v>
      </c>
      <c r="G144" s="206" t="n">
        <v>1.01318525773111E-005</v>
      </c>
      <c r="H144" s="206" t="n">
        <v>0.00809538110671993</v>
      </c>
      <c r="I144" s="206" t="n">
        <v>0.00189440425563337</v>
      </c>
      <c r="J144" s="206" t="n">
        <v>0</v>
      </c>
      <c r="K144" s="206" t="n">
        <v>0</v>
      </c>
      <c r="L144" s="206" t="n">
        <v>0</v>
      </c>
      <c r="M144" s="206" t="n">
        <v>0</v>
      </c>
      <c r="N144" s="206" t="n">
        <v>0</v>
      </c>
      <c r="O144" s="206" t="e">
        <f aca="false"/>
        <v>#DIV/0!</v>
      </c>
      <c r="P144" s="206" t="n">
        <v>0</v>
      </c>
      <c r="Q144" s="206" t="n">
        <v>0.304958465640897</v>
      </c>
      <c r="R144" s="206" t="n">
        <v>0</v>
      </c>
      <c r="S144" s="206" t="n">
        <v>0.0755139196929846</v>
      </c>
      <c r="T144" s="206" t="n">
        <v>0.00138519717429849</v>
      </c>
      <c r="U144" s="206" t="n">
        <v>0</v>
      </c>
      <c r="V144" s="206" t="e">
        <f aca="false"/>
        <v>#DIV/0!</v>
      </c>
      <c r="W144" s="206" t="e">
        <f aca="false"/>
        <v>#DIV/0!</v>
      </c>
      <c r="X144" s="206" t="n">
        <v>0</v>
      </c>
      <c r="Y144" s="206" t="n">
        <v>0.000477376033851091</v>
      </c>
      <c r="Z144" s="206" t="n">
        <v>0.0188881233156754</v>
      </c>
      <c r="AA144" s="206" t="n">
        <v>0.00914343040542442</v>
      </c>
      <c r="AB144" s="206" t="n">
        <v>0.0396408278223471</v>
      </c>
      <c r="AC144" s="206" t="e">
        <f aca="false"/>
        <v>#DIV/0!</v>
      </c>
      <c r="AD144" s="47"/>
    </row>
    <row r="145" customFormat="false" ht="12.75" hidden="false" customHeight="true" outlineLevel="0" collapsed="false">
      <c r="A145" s="241"/>
      <c r="B145" s="255" t="n">
        <v>5490</v>
      </c>
      <c r="C145" s="241" t="s">
        <v>260</v>
      </c>
      <c r="D145" s="206" t="n">
        <v>0.103470712555631</v>
      </c>
      <c r="E145" s="206" t="n">
        <v>0.103470712555631</v>
      </c>
      <c r="F145" s="206" t="n">
        <v>0.000306304130716259</v>
      </c>
      <c r="G145" s="206" t="n">
        <v>0.000217518227750033</v>
      </c>
      <c r="H145" s="206" t="n">
        <v>0.193495068832378</v>
      </c>
      <c r="I145" s="206" t="n">
        <v>0.0451476368805722</v>
      </c>
      <c r="J145" s="206" t="n">
        <v>0.070442799122462</v>
      </c>
      <c r="K145" s="206" t="n">
        <v>0.149908969772899</v>
      </c>
      <c r="L145" s="206" t="n">
        <v>0.112995817277431</v>
      </c>
      <c r="M145" s="206" t="n">
        <v>0.000974286251896337</v>
      </c>
      <c r="N145" s="206" t="n">
        <v>0</v>
      </c>
      <c r="O145" s="206" t="e">
        <f aca="false"/>
        <v>#DIV/0!</v>
      </c>
      <c r="P145" s="206" t="n">
        <v>0</v>
      </c>
      <c r="Q145" s="206" t="n">
        <v>0.00266069883510811</v>
      </c>
      <c r="R145" s="206" t="n">
        <v>0.120048811169294</v>
      </c>
      <c r="S145" s="206" t="n">
        <v>0.0127477251682365</v>
      </c>
      <c r="T145" s="206" t="n">
        <v>0.0404802488618417</v>
      </c>
      <c r="U145" s="206" t="n">
        <v>0.00682842663015665</v>
      </c>
      <c r="V145" s="206" t="e">
        <f aca="false"/>
        <v>#DIV/0!</v>
      </c>
      <c r="W145" s="206" t="e">
        <f aca="false"/>
        <v>#DIV/0!</v>
      </c>
      <c r="X145" s="206" t="n">
        <v>0.199028762791786</v>
      </c>
      <c r="Y145" s="206" t="n">
        <v>0.136972776894666</v>
      </c>
      <c r="Z145" s="206" t="n">
        <v>0.0705158765692886</v>
      </c>
      <c r="AA145" s="206" t="n">
        <v>0.0741763821498714</v>
      </c>
      <c r="AB145" s="206" t="n">
        <v>0.0627203111924725</v>
      </c>
      <c r="AC145" s="206" t="e">
        <f aca="false"/>
        <v>#DIV/0!</v>
      </c>
      <c r="AD145" s="47"/>
    </row>
    <row r="146" customFormat="false" ht="12.75" hidden="false" customHeight="true" outlineLevel="0" collapsed="false">
      <c r="A146" s="241"/>
      <c r="B146" s="255" t="n">
        <v>42</v>
      </c>
      <c r="C146" s="241" t="s">
        <v>261</v>
      </c>
      <c r="D146" s="206" t="n">
        <v>0.0212738121567529</v>
      </c>
      <c r="E146" s="206" t="n">
        <v>0.0212738121567529</v>
      </c>
      <c r="F146" s="206" t="n">
        <v>0.0194981413805831</v>
      </c>
      <c r="G146" s="206" t="n">
        <v>0.011159696595039</v>
      </c>
      <c r="H146" s="206" t="n">
        <v>0.00361629680667287</v>
      </c>
      <c r="I146" s="206" t="n">
        <v>0.012584648090073</v>
      </c>
      <c r="J146" s="206" t="n">
        <v>0.00427261765030327</v>
      </c>
      <c r="K146" s="206" t="n">
        <v>0.00615682098735879</v>
      </c>
      <c r="L146" s="206" t="n">
        <v>0.00528158207067372</v>
      </c>
      <c r="M146" s="206" t="n">
        <v>0.0408805871161909</v>
      </c>
      <c r="N146" s="206" t="n">
        <v>0.0135678184201784</v>
      </c>
      <c r="O146" s="206" t="e">
        <f aca="false"/>
        <v>#DIV/0!</v>
      </c>
      <c r="P146" s="206" t="n">
        <v>0.00243652981787744</v>
      </c>
      <c r="Q146" s="206" t="n">
        <v>0.0225471934309</v>
      </c>
      <c r="R146" s="206" t="n">
        <v>0.0246837818067618</v>
      </c>
      <c r="S146" s="206" t="n">
        <v>0.01714666541277</v>
      </c>
      <c r="T146" s="206" t="n">
        <v>0.0291806213962652</v>
      </c>
      <c r="U146" s="206" t="n">
        <v>0.000610369275641714</v>
      </c>
      <c r="V146" s="206" t="e">
        <f aca="false"/>
        <v>#DIV/0!</v>
      </c>
      <c r="W146" s="206" t="e">
        <f aca="false"/>
        <v>#DIV/0!</v>
      </c>
      <c r="X146" s="206" t="n">
        <v>0.00316919008636099</v>
      </c>
      <c r="Y146" s="206" t="n">
        <v>0.0120346953414523</v>
      </c>
      <c r="Z146" s="206" t="n">
        <v>0.0153879315565508</v>
      </c>
      <c r="AA146" s="206" t="n">
        <v>0.0169094462488687</v>
      </c>
      <c r="AB146" s="206" t="n">
        <v>0.0121476504001261</v>
      </c>
      <c r="AC146" s="206" t="e">
        <f aca="false"/>
        <v>#DIV/0!</v>
      </c>
      <c r="AD146" s="47"/>
    </row>
    <row r="147" s="38" customFormat="true" ht="12.75" hidden="false" customHeight="true" outlineLevel="0" collapsed="false">
      <c r="A147" s="239"/>
      <c r="B147" s="255" t="n">
        <v>4201</v>
      </c>
      <c r="C147" s="241" t="s">
        <v>65</v>
      </c>
      <c r="D147" s="206" t="n">
        <v>0.000365126310489211</v>
      </c>
      <c r="E147" s="206" t="n">
        <v>0.000365126310489211</v>
      </c>
      <c r="F147" s="206" t="n">
        <v>0</v>
      </c>
      <c r="G147" s="206" t="n">
        <v>0</v>
      </c>
      <c r="H147" s="206" t="n">
        <v>7.69510259675642E-005</v>
      </c>
      <c r="I147" s="206" t="n">
        <v>1.78748926224611E-005</v>
      </c>
      <c r="J147" s="206" t="n">
        <v>0</v>
      </c>
      <c r="K147" s="206" t="n">
        <v>0</v>
      </c>
      <c r="L147" s="206" t="n">
        <v>0</v>
      </c>
      <c r="M147" s="206" t="n">
        <v>0</v>
      </c>
      <c r="N147" s="206" t="n">
        <v>0</v>
      </c>
      <c r="O147" s="206" t="e">
        <f aca="false"/>
        <v>#DIV/0!</v>
      </c>
      <c r="P147" s="206" t="n">
        <v>0</v>
      </c>
      <c r="Q147" s="206" t="n">
        <v>7.76856864023843E-005</v>
      </c>
      <c r="R147" s="206" t="n">
        <v>0</v>
      </c>
      <c r="S147" s="206" t="n">
        <v>1.92365562699018E-005</v>
      </c>
      <c r="T147" s="206" t="n">
        <v>0</v>
      </c>
      <c r="U147" s="206" t="n">
        <v>0</v>
      </c>
      <c r="V147" s="206" t="e">
        <f aca="false"/>
        <v>#DIV/0!</v>
      </c>
      <c r="W147" s="206" t="e">
        <f aca="false"/>
        <v>#DIV/0!</v>
      </c>
      <c r="X147" s="206" t="n">
        <v>0</v>
      </c>
      <c r="Y147" s="206" t="n">
        <v>0</v>
      </c>
      <c r="Z147" s="206" t="n">
        <v>0.000132996202680038</v>
      </c>
      <c r="AA147" s="206" t="n">
        <v>0.00019070996410974</v>
      </c>
      <c r="AB147" s="206" t="n">
        <v>1.00865688978172E-005</v>
      </c>
      <c r="AC147" s="206" t="e">
        <f aca="false"/>
        <v>#DIV/0!</v>
      </c>
      <c r="AD147" s="41"/>
    </row>
    <row r="148" customFormat="false" ht="12.75" hidden="false" customHeight="true" outlineLevel="0" collapsed="false">
      <c r="A148" s="241"/>
      <c r="B148" s="255" t="n">
        <v>4202</v>
      </c>
      <c r="C148" s="244" t="s">
        <v>262</v>
      </c>
      <c r="D148" s="206" t="n">
        <v>8.66589702909617E-005</v>
      </c>
      <c r="E148" s="206" t="n">
        <v>8.66589702909617E-005</v>
      </c>
      <c r="F148" s="206" t="n">
        <v>0</v>
      </c>
      <c r="G148" s="206" t="n">
        <v>0</v>
      </c>
      <c r="H148" s="206" t="n">
        <v>0.000285405213682515</v>
      </c>
      <c r="I148" s="206" t="n">
        <v>6.62965501020856E-005</v>
      </c>
      <c r="J148" s="206" t="n">
        <v>0</v>
      </c>
      <c r="K148" s="206" t="n">
        <v>0</v>
      </c>
      <c r="L148" s="206" t="n">
        <v>0</v>
      </c>
      <c r="M148" s="206" t="n">
        <v>0.00527611478234389</v>
      </c>
      <c r="N148" s="206" t="n">
        <v>0</v>
      </c>
      <c r="O148" s="206" t="e">
        <f aca="false"/>
        <v>#DIV/0!</v>
      </c>
      <c r="P148" s="206" t="n">
        <v>0</v>
      </c>
      <c r="Q148" s="206" t="n">
        <v>0</v>
      </c>
      <c r="R148" s="206" t="n">
        <v>0</v>
      </c>
      <c r="S148" s="206" t="n">
        <v>0.000915649247128633</v>
      </c>
      <c r="T148" s="206" t="n">
        <v>0</v>
      </c>
      <c r="U148" s="206" t="n">
        <v>0</v>
      </c>
      <c r="V148" s="206" t="e">
        <f aca="false"/>
        <v>#DIV/0!</v>
      </c>
      <c r="W148" s="206" t="e">
        <f aca="false"/>
        <v>#DIV/0!</v>
      </c>
      <c r="X148" s="206" t="n">
        <v>0</v>
      </c>
      <c r="Y148" s="206" t="n">
        <v>0</v>
      </c>
      <c r="Z148" s="206" t="n">
        <v>0.000205418559932623</v>
      </c>
      <c r="AA148" s="206" t="n">
        <v>7.64313981341501E-005</v>
      </c>
      <c r="AB148" s="206" t="n">
        <v>0.000480115000201363</v>
      </c>
      <c r="AC148" s="206" t="e">
        <f aca="false"/>
        <v>#DIV/0!</v>
      </c>
      <c r="AD148" s="47"/>
    </row>
    <row r="149" customFormat="false" ht="12.75" hidden="false" customHeight="true" outlineLevel="0" collapsed="false">
      <c r="A149" s="241"/>
      <c r="B149" s="255" t="n">
        <v>4203</v>
      </c>
      <c r="C149" s="244" t="s">
        <v>263</v>
      </c>
      <c r="D149" s="206" t="n">
        <v>2.40702818034851E-005</v>
      </c>
      <c r="E149" s="206" t="n">
        <v>2.40702818034851E-005</v>
      </c>
      <c r="F149" s="206" t="n">
        <v>0</v>
      </c>
      <c r="G149" s="206" t="n">
        <v>0</v>
      </c>
      <c r="H149" s="206" t="n">
        <v>0</v>
      </c>
      <c r="I149" s="206" t="n">
        <v>0</v>
      </c>
      <c r="J149" s="206" t="n">
        <v>0</v>
      </c>
      <c r="K149" s="206" t="n">
        <v>0</v>
      </c>
      <c r="L149" s="206" t="n">
        <v>0</v>
      </c>
      <c r="M149" s="206" t="n">
        <v>0.0245724123929741</v>
      </c>
      <c r="N149" s="206" t="n">
        <v>0</v>
      </c>
      <c r="O149" s="206" t="e">
        <f aca="false"/>
        <v>#DIV/0!</v>
      </c>
      <c r="P149" s="206" t="n">
        <v>0</v>
      </c>
      <c r="Q149" s="206" t="n">
        <v>0</v>
      </c>
      <c r="R149" s="206" t="n">
        <v>0</v>
      </c>
      <c r="S149" s="206" t="n">
        <v>0.00426444682042449</v>
      </c>
      <c r="T149" s="206" t="n">
        <v>0</v>
      </c>
      <c r="U149" s="206" t="n">
        <v>0</v>
      </c>
      <c r="V149" s="206" t="e">
        <f aca="false"/>
        <v>#DIV/0!</v>
      </c>
      <c r="W149" s="206" t="e">
        <f aca="false"/>
        <v>#DIV/0!</v>
      </c>
      <c r="X149" s="206" t="n">
        <v>0.00160275476656569</v>
      </c>
      <c r="Y149" s="206" t="n">
        <v>0.000988561327767448</v>
      </c>
      <c r="Z149" s="206" t="n">
        <v>0.00075277722098936</v>
      </c>
      <c r="AA149" s="206" t="n">
        <v>1.19803366154165E-005</v>
      </c>
      <c r="AB149" s="206" t="n">
        <v>0.00233040916716421</v>
      </c>
      <c r="AC149" s="206" t="e">
        <f aca="false"/>
        <v>#DIV/0!</v>
      </c>
      <c r="AD149" s="47"/>
    </row>
    <row r="150" s="38" customFormat="true" ht="12.75" hidden="false" customHeight="true" outlineLevel="0" collapsed="false">
      <c r="A150" s="239"/>
      <c r="B150" s="255" t="n">
        <v>4204</v>
      </c>
      <c r="C150" s="244" t="s">
        <v>264</v>
      </c>
      <c r="D150" s="206" t="n">
        <v>0</v>
      </c>
      <c r="E150" s="206" t="n">
        <v>0</v>
      </c>
      <c r="F150" s="206" t="n">
        <v>0</v>
      </c>
      <c r="G150" s="206" t="n">
        <v>0</v>
      </c>
      <c r="H150" s="206" t="n">
        <v>0</v>
      </c>
      <c r="I150" s="206" t="n">
        <v>0</v>
      </c>
      <c r="J150" s="206" t="n">
        <v>0</v>
      </c>
      <c r="K150" s="206" t="n">
        <v>0</v>
      </c>
      <c r="L150" s="206" t="n">
        <v>0</v>
      </c>
      <c r="M150" s="206" t="n">
        <v>0</v>
      </c>
      <c r="N150" s="206" t="n">
        <v>0</v>
      </c>
      <c r="O150" s="206" t="e">
        <f aca="false"/>
        <v>#DIV/0!</v>
      </c>
      <c r="P150" s="206" t="n">
        <v>0</v>
      </c>
      <c r="Q150" s="206" t="n">
        <v>0</v>
      </c>
      <c r="R150" s="206" t="n">
        <v>0</v>
      </c>
      <c r="S150" s="206" t="n">
        <v>0</v>
      </c>
      <c r="T150" s="206" t="n">
        <v>0</v>
      </c>
      <c r="U150" s="206" t="n">
        <v>0</v>
      </c>
      <c r="V150" s="206" t="e">
        <f aca="false"/>
        <v>#DIV/0!</v>
      </c>
      <c r="W150" s="206" t="e">
        <f aca="false"/>
        <v>#DIV/0!</v>
      </c>
      <c r="X150" s="206" t="n">
        <v>0</v>
      </c>
      <c r="Y150" s="206" t="n">
        <v>0</v>
      </c>
      <c r="Z150" s="206" t="n">
        <v>0</v>
      </c>
      <c r="AA150" s="206" t="n">
        <v>0</v>
      </c>
      <c r="AB150" s="206" t="n">
        <v>0</v>
      </c>
      <c r="AC150" s="206" t="e">
        <f aca="false"/>
        <v>#DIV/0!</v>
      </c>
      <c r="AD150" s="41"/>
    </row>
    <row r="151" customFormat="false" ht="12.75" hidden="false" customHeight="false" outlineLevel="0" collapsed="false">
      <c r="A151" s="241"/>
      <c r="B151" s="255" t="n">
        <v>4205</v>
      </c>
      <c r="C151" s="244" t="s">
        <v>265</v>
      </c>
      <c r="D151" s="206" t="n">
        <v>0</v>
      </c>
      <c r="E151" s="206" t="n">
        <v>0</v>
      </c>
      <c r="F151" s="206" t="n">
        <v>0</v>
      </c>
      <c r="G151" s="206" t="n">
        <v>0.000556525351055174</v>
      </c>
      <c r="H151" s="206" t="n">
        <v>7.93382574644867E-005</v>
      </c>
      <c r="I151" s="206" t="n">
        <v>0.000233626804701518</v>
      </c>
      <c r="J151" s="206" t="n">
        <v>0.000254876450092603</v>
      </c>
      <c r="K151" s="206" t="n">
        <v>0.000193660548124377</v>
      </c>
      <c r="L151" s="206" t="n">
        <v>0.000222096194463003</v>
      </c>
      <c r="M151" s="206" t="n">
        <v>0</v>
      </c>
      <c r="N151" s="206" t="n">
        <v>0</v>
      </c>
      <c r="O151" s="206" t="e">
        <f aca="false"/>
        <v>#DIV/0!</v>
      </c>
      <c r="P151" s="206" t="n">
        <v>0</v>
      </c>
      <c r="Q151" s="206" t="n">
        <v>0.00773393412192157</v>
      </c>
      <c r="R151" s="206" t="n">
        <v>0.000748879833948084</v>
      </c>
      <c r="S151" s="206" t="n">
        <v>0.00198943664231376</v>
      </c>
      <c r="T151" s="206" t="n">
        <v>0</v>
      </c>
      <c r="U151" s="206" t="n">
        <v>0</v>
      </c>
      <c r="V151" s="206" t="e">
        <f aca="false"/>
        <v>#DIV/0!</v>
      </c>
      <c r="W151" s="206" t="e">
        <f aca="false"/>
        <v>#DIV/0!</v>
      </c>
      <c r="X151" s="206" t="n">
        <v>0</v>
      </c>
      <c r="Y151" s="206" t="n">
        <v>0</v>
      </c>
      <c r="Z151" s="206" t="n">
        <v>0.000440143452940481</v>
      </c>
      <c r="AA151" s="206" t="n">
        <v>0.000117345334232689</v>
      </c>
      <c r="AB151" s="206" t="n">
        <v>0.00112758779157175</v>
      </c>
      <c r="AC151" s="206" t="e">
        <f aca="false"/>
        <v>#DIV/0!</v>
      </c>
      <c r="AD151" s="47"/>
    </row>
    <row r="152" customFormat="false" ht="12.75" hidden="false" customHeight="false" outlineLevel="0" collapsed="false">
      <c r="A152" s="241"/>
      <c r="B152" s="255" t="n">
        <v>4290</v>
      </c>
      <c r="C152" s="244" t="s">
        <v>266</v>
      </c>
      <c r="D152" s="206" t="n">
        <v>0.0159357816996773</v>
      </c>
      <c r="E152" s="206" t="n">
        <v>0.0159357816996773</v>
      </c>
      <c r="F152" s="206" t="n">
        <v>0.0123776455784089</v>
      </c>
      <c r="G152" s="206" t="n">
        <v>0.00748440324362242</v>
      </c>
      <c r="H152" s="206" t="n">
        <v>0.0031746023095583</v>
      </c>
      <c r="I152" s="206" t="n">
        <v>0.00834775761311154</v>
      </c>
      <c r="J152" s="206" t="n">
        <v>0.00401774120021067</v>
      </c>
      <c r="K152" s="206" t="n">
        <v>0.00342294269527954</v>
      </c>
      <c r="L152" s="206" t="n">
        <v>0.00369923495570795</v>
      </c>
      <c r="M152" s="206" t="n">
        <v>0.0110320599408729</v>
      </c>
      <c r="N152" s="206" t="n">
        <v>0.0135678184201784</v>
      </c>
      <c r="O152" s="206" t="e">
        <f aca="false"/>
        <v>#DIV/0!</v>
      </c>
      <c r="P152" s="206" t="n">
        <v>0.00243652981787744</v>
      </c>
      <c r="Q152" s="206" t="n">
        <v>0.0147355736225761</v>
      </c>
      <c r="R152" s="206" t="n">
        <v>0.0239349019728137</v>
      </c>
      <c r="S152" s="206" t="n">
        <v>0.00995789614663317</v>
      </c>
      <c r="T152" s="206" t="n">
        <v>0.0291806213962652</v>
      </c>
      <c r="U152" s="206" t="n">
        <v>0.000610369275641714</v>
      </c>
      <c r="V152" s="206" t="e">
        <f aca="false"/>
        <v>#DIV/0!</v>
      </c>
      <c r="W152" s="206" t="e">
        <f aca="false"/>
        <v>#DIV/0!</v>
      </c>
      <c r="X152" s="206" t="n">
        <v>0.0015664353197953</v>
      </c>
      <c r="Y152" s="206" t="n">
        <v>0.0110461340136849</v>
      </c>
      <c r="Z152" s="206" t="n">
        <v>0.0107050983019662</v>
      </c>
      <c r="AA152" s="206" t="n">
        <v>0.0121244929062473</v>
      </c>
      <c r="AB152" s="206" t="n">
        <v>0.00768229634480842</v>
      </c>
      <c r="AC152" s="206" t="e">
        <f aca="false"/>
        <v>#DIV/0!</v>
      </c>
      <c r="AD152" s="47"/>
    </row>
    <row r="153" customFormat="false" ht="12.75" hidden="false" customHeight="false" outlineLevel="0" collapsed="false">
      <c r="A153" s="241"/>
      <c r="B153" s="255" t="n">
        <v>53</v>
      </c>
      <c r="C153" s="244" t="s">
        <v>267</v>
      </c>
      <c r="D153" s="206" t="n">
        <v>0.0899741944077662</v>
      </c>
      <c r="E153" s="206" t="n">
        <v>0.0899741944077662</v>
      </c>
      <c r="F153" s="206" t="n">
        <v>0.017108877435847</v>
      </c>
      <c r="G153" s="206" t="n">
        <v>0.0143073265026021</v>
      </c>
      <c r="H153" s="206" t="n">
        <v>0.0620040732289717</v>
      </c>
      <c r="I153" s="206" t="n">
        <v>0.0264542422347676</v>
      </c>
      <c r="J153" s="206" t="n">
        <v>0.0372045978039884</v>
      </c>
      <c r="K153" s="206" t="n">
        <v>0.014691782554642</v>
      </c>
      <c r="L153" s="206" t="n">
        <v>0.0251493014661417</v>
      </c>
      <c r="M153" s="206" t="n">
        <v>0.000941340837737059</v>
      </c>
      <c r="N153" s="206" t="n">
        <v>0.0753196890825566</v>
      </c>
      <c r="O153" s="206" t="e">
        <f aca="false"/>
        <v>#DIV/0!</v>
      </c>
      <c r="P153" s="206" t="n">
        <v>0.000422486687351175</v>
      </c>
      <c r="Q153" s="206" t="n">
        <v>0.0754936547873329</v>
      </c>
      <c r="R153" s="206" t="n">
        <v>0.00126953035308233</v>
      </c>
      <c r="S153" s="206" t="n">
        <v>0.0249020158125817</v>
      </c>
      <c r="T153" s="206" t="n">
        <v>0.338292712240256</v>
      </c>
      <c r="U153" s="206" t="n">
        <v>0.0010306193531086</v>
      </c>
      <c r="V153" s="206" t="e">
        <f aca="false"/>
        <v>#DIV/0!</v>
      </c>
      <c r="W153" s="206" t="e">
        <f aca="false"/>
        <v>#DIV/0!</v>
      </c>
      <c r="X153" s="206" t="n">
        <v>0.0166432743854729</v>
      </c>
      <c r="Y153" s="206" t="n">
        <v>0.126889878607265</v>
      </c>
      <c r="Z153" s="206" t="n">
        <v>0.0506127342649947</v>
      </c>
      <c r="AA153" s="206" t="n">
        <v>0.0580695932738857</v>
      </c>
      <c r="AB153" s="206" t="n">
        <v>0.0347322962681609</v>
      </c>
      <c r="AC153" s="206" t="e">
        <f aca="false"/>
        <v>#DIV/0!</v>
      </c>
      <c r="AD153" s="47"/>
    </row>
    <row r="154" customFormat="false" ht="12.75" hidden="false" customHeight="false" outlineLevel="0" collapsed="false">
      <c r="A154" s="241"/>
      <c r="B154" s="255" t="n">
        <v>5301</v>
      </c>
      <c r="C154" s="244" t="s">
        <v>268</v>
      </c>
      <c r="D154" s="206" t="n">
        <v>0.040971979761063</v>
      </c>
      <c r="E154" s="206" t="n">
        <v>0.040971979761063</v>
      </c>
      <c r="F154" s="206" t="n">
        <v>0.0014861247658834</v>
      </c>
      <c r="G154" s="206" t="n">
        <v>0.00916927580121522</v>
      </c>
      <c r="H154" s="206" t="n">
        <v>0.00599863011070001</v>
      </c>
      <c r="I154" s="206" t="n">
        <v>0.00550525411178817</v>
      </c>
      <c r="J154" s="206" t="n">
        <v>0.00847247790771162</v>
      </c>
      <c r="K154" s="206" t="n">
        <v>0.00168472457809815</v>
      </c>
      <c r="L154" s="206" t="n">
        <v>0.00483773134445932</v>
      </c>
      <c r="M154" s="206" t="n">
        <v>0.000841474285426617</v>
      </c>
      <c r="N154" s="206" t="n">
        <v>0.0544126051225904</v>
      </c>
      <c r="O154" s="206" t="e">
        <f aca="false"/>
        <v>#DIV/0!</v>
      </c>
      <c r="P154" s="206" t="n">
        <v>0.000422486687351175</v>
      </c>
      <c r="Q154" s="206" t="n">
        <v>0.0321569297390522</v>
      </c>
      <c r="R154" s="206" t="n">
        <v>0.00126953035308233</v>
      </c>
      <c r="S154" s="206" t="n">
        <v>0.0125579794866931</v>
      </c>
      <c r="T154" s="206" t="n">
        <v>0</v>
      </c>
      <c r="U154" s="206" t="n">
        <v>0</v>
      </c>
      <c r="V154" s="206" t="e">
        <f aca="false"/>
        <v>#DIV/0!</v>
      </c>
      <c r="W154" s="206" t="e">
        <f aca="false"/>
        <v>#DIV/0!</v>
      </c>
      <c r="X154" s="206" t="n">
        <v>0.0001706505824879</v>
      </c>
      <c r="Y154" s="206" t="n">
        <v>0.000105255382749543</v>
      </c>
      <c r="Z154" s="206" t="n">
        <v>0.0184532192600115</v>
      </c>
      <c r="AA154" s="206" t="n">
        <v>0.0231578647207515</v>
      </c>
      <c r="AB154" s="206" t="n">
        <v>0.00843401003971016</v>
      </c>
      <c r="AC154" s="206" t="e">
        <f aca="false"/>
        <v>#DIV/0!</v>
      </c>
      <c r="AD154" s="47"/>
    </row>
    <row r="155" customFormat="false" ht="12.75" hidden="false" customHeight="false" outlineLevel="0" collapsed="false">
      <c r="A155" s="241"/>
      <c r="B155" s="255" t="n">
        <v>5302</v>
      </c>
      <c r="C155" s="244" t="s">
        <v>269</v>
      </c>
      <c r="D155" s="206" t="n">
        <v>0.0254621353984488</v>
      </c>
      <c r="E155" s="206" t="n">
        <v>0.0254621353984488</v>
      </c>
      <c r="F155" s="206" t="n">
        <v>0.00732119077437995</v>
      </c>
      <c r="G155" s="206" t="n">
        <v>0.00101498841769587</v>
      </c>
      <c r="H155" s="206" t="n">
        <v>0.0161557400397877</v>
      </c>
      <c r="I155" s="206" t="n">
        <v>0.00693487704286942</v>
      </c>
      <c r="J155" s="206" t="n">
        <v>0.00129597033894049</v>
      </c>
      <c r="K155" s="206" t="n">
        <v>0</v>
      </c>
      <c r="L155" s="206" t="n">
        <v>0.000601996426395689</v>
      </c>
      <c r="M155" s="206" t="n">
        <v>0</v>
      </c>
      <c r="N155" s="206" t="n">
        <v>0</v>
      </c>
      <c r="O155" s="206" t="e">
        <f aca="false"/>
        <v>#DIV/0!</v>
      </c>
      <c r="P155" s="206" t="n">
        <v>0</v>
      </c>
      <c r="Q155" s="206" t="n">
        <v>0.0214504080778704</v>
      </c>
      <c r="R155" s="206" t="n">
        <v>0</v>
      </c>
      <c r="S155" s="206" t="n">
        <v>0.00531155739379097</v>
      </c>
      <c r="T155" s="206" t="n">
        <v>0</v>
      </c>
      <c r="U155" s="206" t="n">
        <v>0.0010306193531086</v>
      </c>
      <c r="V155" s="206" t="e">
        <f aca="false"/>
        <v>#DIV/0!</v>
      </c>
      <c r="W155" s="206" t="e">
        <f aca="false"/>
        <v>#DIV/0!</v>
      </c>
      <c r="X155" s="206" t="n">
        <v>0.00915945957149458</v>
      </c>
      <c r="Y155" s="206" t="n">
        <v>0.00568921863664403</v>
      </c>
      <c r="Z155" s="206" t="n">
        <v>0.0121305435927518</v>
      </c>
      <c r="AA155" s="206" t="n">
        <v>0.0161563225362284</v>
      </c>
      <c r="AB155" s="206" t="n">
        <v>0.00355707682549592</v>
      </c>
      <c r="AC155" s="206" t="e">
        <f aca="false"/>
        <v>#DIV/0!</v>
      </c>
      <c r="AD155" s="47"/>
    </row>
    <row r="156" customFormat="false" ht="12.75" hidden="false" customHeight="false" outlineLevel="0" collapsed="false">
      <c r="A156" s="241"/>
      <c r="B156" s="255" t="n">
        <v>5303</v>
      </c>
      <c r="C156" s="244" t="s">
        <v>270</v>
      </c>
      <c r="D156" s="206" t="n">
        <v>0.00114584768088262</v>
      </c>
      <c r="E156" s="206" t="n">
        <v>0.00114584768088262</v>
      </c>
      <c r="F156" s="206" t="n">
        <v>0.000459891933718784</v>
      </c>
      <c r="G156" s="206" t="n">
        <v>0</v>
      </c>
      <c r="H156" s="206" t="n">
        <v>0.00340866150311532</v>
      </c>
      <c r="I156" s="206" t="n">
        <v>0.000967028125659824</v>
      </c>
      <c r="J156" s="206" t="n">
        <v>0.000788212066240106</v>
      </c>
      <c r="K156" s="206" t="n">
        <v>0.00186049803857225</v>
      </c>
      <c r="L156" s="206" t="n">
        <v>0.00136240614246766</v>
      </c>
      <c r="M156" s="206" t="n">
        <v>0</v>
      </c>
      <c r="N156" s="206" t="n">
        <v>0.00887661149364756</v>
      </c>
      <c r="O156" s="206" t="e">
        <f aca="false"/>
        <v>#DIV/0!</v>
      </c>
      <c r="P156" s="206" t="n">
        <v>0</v>
      </c>
      <c r="Q156" s="206" t="n">
        <v>0.0218863169704103</v>
      </c>
      <c r="R156" s="206" t="n">
        <v>0</v>
      </c>
      <c r="S156" s="206" t="n">
        <v>0.00609696943272404</v>
      </c>
      <c r="T156" s="206" t="n">
        <v>0</v>
      </c>
      <c r="U156" s="206" t="n">
        <v>0</v>
      </c>
      <c r="V156" s="206" t="e">
        <f aca="false"/>
        <v>#DIV/0!</v>
      </c>
      <c r="W156" s="206" t="e">
        <f aca="false"/>
        <v>#DIV/0!</v>
      </c>
      <c r="X156" s="206" t="n">
        <v>0.00347453051515179</v>
      </c>
      <c r="Y156" s="206" t="n">
        <v>0.0021430518074745</v>
      </c>
      <c r="Z156" s="206" t="n">
        <v>0.00197097208809336</v>
      </c>
      <c r="AA156" s="206" t="n">
        <v>0.00105603075896834</v>
      </c>
      <c r="AB156" s="206" t="n">
        <v>0.00391946930798</v>
      </c>
      <c r="AC156" s="206" t="e">
        <f aca="false"/>
        <v>#DIV/0!</v>
      </c>
      <c r="AD156" s="47"/>
    </row>
    <row r="157" customFormat="false" ht="12.75" hidden="false" customHeight="false" outlineLevel="0" collapsed="false">
      <c r="A157" s="241"/>
      <c r="B157" s="255" t="n">
        <v>5304</v>
      </c>
      <c r="C157" s="241" t="s">
        <v>271</v>
      </c>
      <c r="D157" s="206" t="n">
        <v>0</v>
      </c>
      <c r="E157" s="206" t="n">
        <v>0</v>
      </c>
      <c r="F157" s="206" t="n">
        <v>0</v>
      </c>
      <c r="G157" s="206" t="n">
        <v>0.0032095515441818</v>
      </c>
      <c r="H157" s="206" t="n">
        <v>0</v>
      </c>
      <c r="I157" s="206" t="n">
        <v>0.00124107032092171</v>
      </c>
      <c r="J157" s="206" t="n">
        <v>0</v>
      </c>
      <c r="K157" s="206" t="n">
        <v>0</v>
      </c>
      <c r="L157" s="206" t="n">
        <v>0</v>
      </c>
      <c r="M157" s="206" t="n">
        <v>0</v>
      </c>
      <c r="N157" s="206" t="n">
        <v>0</v>
      </c>
      <c r="O157" s="206" t="e">
        <f aca="false"/>
        <v>#DIV/0!</v>
      </c>
      <c r="P157" s="206" t="n">
        <v>0</v>
      </c>
      <c r="Q157" s="206" t="n">
        <v>0</v>
      </c>
      <c r="R157" s="206" t="n">
        <v>0</v>
      </c>
      <c r="S157" s="206" t="n">
        <v>0</v>
      </c>
      <c r="T157" s="206" t="n">
        <v>0.337131821022793</v>
      </c>
      <c r="U157" s="206" t="n">
        <v>0</v>
      </c>
      <c r="V157" s="206" t="e">
        <f aca="false"/>
        <v>#DIV/0!</v>
      </c>
      <c r="W157" s="206" t="e">
        <f aca="false"/>
        <v>#DIV/0!</v>
      </c>
      <c r="X157" s="206" t="n">
        <v>0</v>
      </c>
      <c r="Y157" s="206" t="n">
        <v>0.116184651969393</v>
      </c>
      <c r="Z157" s="206" t="n">
        <v>0.00396821637479026</v>
      </c>
      <c r="AA157" s="206" t="n">
        <v>0.000623360884470816</v>
      </c>
      <c r="AB157" s="206" t="n">
        <v>0.0110915601525194</v>
      </c>
      <c r="AC157" s="206" t="e">
        <f aca="false"/>
        <v>#DIV/0!</v>
      </c>
      <c r="AD157" s="47"/>
    </row>
    <row r="158" customFormat="false" ht="12.75" hidden="false" customHeight="false" outlineLevel="0" collapsed="false">
      <c r="A158" s="241"/>
      <c r="B158" s="255" t="n">
        <v>5305</v>
      </c>
      <c r="C158" s="241" t="s">
        <v>272</v>
      </c>
      <c r="D158" s="206" t="n">
        <v>0.0223942315673718</v>
      </c>
      <c r="E158" s="206" t="n">
        <v>0.0223942315673718</v>
      </c>
      <c r="F158" s="206" t="n">
        <v>0.00784166996186483</v>
      </c>
      <c r="G158" s="206" t="n">
        <v>0.000913510739509258</v>
      </c>
      <c r="H158" s="206" t="n">
        <v>0.0364410415753687</v>
      </c>
      <c r="I158" s="206" t="n">
        <v>0.0118060126335285</v>
      </c>
      <c r="J158" s="206" t="n">
        <v>0.0266479374910961</v>
      </c>
      <c r="K158" s="206" t="n">
        <v>0.0111465599379716</v>
      </c>
      <c r="L158" s="206" t="n">
        <v>0.0183471675528191</v>
      </c>
      <c r="M158" s="206" t="n">
        <v>9.98665523104421E-005</v>
      </c>
      <c r="N158" s="206" t="n">
        <v>0.0120304724663187</v>
      </c>
      <c r="O158" s="206" t="e">
        <f aca="false"/>
        <v>#DIV/0!</v>
      </c>
      <c r="P158" s="206" t="n">
        <v>0</v>
      </c>
      <c r="Q158" s="206" t="n">
        <v>0</v>
      </c>
      <c r="R158" s="206" t="n">
        <v>0</v>
      </c>
      <c r="S158" s="206" t="n">
        <v>0.000935509499373642</v>
      </c>
      <c r="T158" s="206" t="n">
        <v>0.00116089121746379</v>
      </c>
      <c r="U158" s="206" t="n">
        <v>0</v>
      </c>
      <c r="V158" s="206" t="e">
        <f aca="false"/>
        <v>#DIV/0!</v>
      </c>
      <c r="W158" s="206" t="e">
        <f aca="false"/>
        <v>#DIV/0!</v>
      </c>
      <c r="X158" s="206" t="n">
        <v>0.00383863371633866</v>
      </c>
      <c r="Y158" s="206" t="n">
        <v>0.0027677008110042</v>
      </c>
      <c r="Z158" s="206" t="n">
        <v>0.0140897829493478</v>
      </c>
      <c r="AA158" s="206" t="n">
        <v>0.0170760143734667</v>
      </c>
      <c r="AB158" s="206" t="n">
        <v>0.00773017994245535</v>
      </c>
      <c r="AC158" s="206" t="e">
        <f aca="false"/>
        <v>#DIV/0!</v>
      </c>
      <c r="AD158" s="47"/>
    </row>
    <row r="159" customFormat="false" ht="12.75" hidden="false" customHeight="false" outlineLevel="0" collapsed="false">
      <c r="A159" s="241"/>
      <c r="B159" s="255" t="n">
        <v>43</v>
      </c>
      <c r="C159" s="241" t="s">
        <v>273</v>
      </c>
      <c r="D159" s="206" t="n">
        <v>0.0481412962365969</v>
      </c>
      <c r="E159" s="206" t="n">
        <v>0.0481412962365969</v>
      </c>
      <c r="F159" s="206" t="n">
        <v>0.00156309068802723</v>
      </c>
      <c r="G159" s="206" t="n">
        <v>0.0294130914432558</v>
      </c>
      <c r="H159" s="206" t="n">
        <v>0.00191386592303057</v>
      </c>
      <c r="I159" s="206" t="n">
        <v>0.0124136183486602</v>
      </c>
      <c r="J159" s="206" t="n">
        <v>0.00422362502797786</v>
      </c>
      <c r="K159" s="206" t="n">
        <v>0</v>
      </c>
      <c r="L159" s="206" t="n">
        <v>0.00196193315300468</v>
      </c>
      <c r="M159" s="206" t="n">
        <v>0.00625818445119844</v>
      </c>
      <c r="N159" s="206" t="n">
        <v>0.00551075335816114</v>
      </c>
      <c r="O159" s="206" t="e">
        <f aca="false"/>
        <v>#DIV/0!</v>
      </c>
      <c r="P159" s="206" t="n">
        <v>5.64406712095005E-005</v>
      </c>
      <c r="Q159" s="206" t="n">
        <v>0.0530473409545354</v>
      </c>
      <c r="R159" s="206" t="n">
        <v>0</v>
      </c>
      <c r="S159" s="206" t="n">
        <v>0.0146650288086614</v>
      </c>
      <c r="T159" s="206" t="n">
        <v>0.0100390700745113</v>
      </c>
      <c r="U159" s="206" t="n">
        <v>0</v>
      </c>
      <c r="V159" s="206" t="e">
        <f aca="false"/>
        <v>#DIV/0!</v>
      </c>
      <c r="W159" s="206" t="e">
        <f aca="false"/>
        <v>#DIV/0!</v>
      </c>
      <c r="X159" s="206" t="n">
        <v>0.013494227891318</v>
      </c>
      <c r="Y159" s="206" t="n">
        <v>0.0117828221310156</v>
      </c>
      <c r="Z159" s="206" t="n">
        <v>0.023602436708985</v>
      </c>
      <c r="AA159" s="206" t="n">
        <v>0.0301961109293112</v>
      </c>
      <c r="AB159" s="206" t="n">
        <v>0.00956027304431538</v>
      </c>
      <c r="AC159" s="206" t="e">
        <f aca="false"/>
        <v>#DIV/0!</v>
      </c>
      <c r="AD159" s="47"/>
    </row>
    <row r="160" customFormat="false" ht="12.75" hidden="false" customHeight="false" outlineLevel="0" collapsed="false">
      <c r="A160" s="241"/>
      <c r="B160" s="255" t="n">
        <v>4301</v>
      </c>
      <c r="C160" s="244" t="s">
        <v>274</v>
      </c>
      <c r="D160" s="206" t="n">
        <v>0.0333085302853701</v>
      </c>
      <c r="E160" s="206" t="n">
        <v>0.0333085302853701</v>
      </c>
      <c r="F160" s="206" t="n">
        <v>0.000165042794343946</v>
      </c>
      <c r="G160" s="206" t="n">
        <v>0.00487305540793799</v>
      </c>
      <c r="H160" s="206" t="n">
        <v>0</v>
      </c>
      <c r="I160" s="206" t="n">
        <v>0.00194720081625625</v>
      </c>
      <c r="J160" s="206" t="n">
        <v>0.00350481895522113</v>
      </c>
      <c r="K160" s="206" t="n">
        <v>0</v>
      </c>
      <c r="L160" s="206" t="n">
        <v>0.00162803763543841</v>
      </c>
      <c r="M160" s="206" t="n">
        <v>0.00625818445119844</v>
      </c>
      <c r="N160" s="206" t="n">
        <v>0.00551075335816114</v>
      </c>
      <c r="O160" s="206" t="e">
        <f aca="false"/>
        <v>#DIV/0!</v>
      </c>
      <c r="P160" s="206" t="n">
        <v>1.10999894212106E-009</v>
      </c>
      <c r="Q160" s="206" t="n">
        <v>0.0427809803427884</v>
      </c>
      <c r="R160" s="206" t="n">
        <v>0</v>
      </c>
      <c r="S160" s="206" t="n">
        <v>0.012100111448339</v>
      </c>
      <c r="T160" s="206" t="n">
        <v>3.85910391628464E-006</v>
      </c>
      <c r="U160" s="206" t="n">
        <v>0</v>
      </c>
      <c r="V160" s="206" t="e">
        <f aca="false"/>
        <v>#DIV/0!</v>
      </c>
      <c r="W160" s="206" t="e">
        <f aca="false"/>
        <v>#DIV/0!</v>
      </c>
      <c r="X160" s="206" t="n">
        <v>1.39498560983662E-008</v>
      </c>
      <c r="Y160" s="206" t="n">
        <v>1.33855465029723E-006</v>
      </c>
      <c r="Z160" s="206" t="n">
        <v>0.0141718084374371</v>
      </c>
      <c r="AA160" s="206" t="n">
        <v>0.0175564606834409</v>
      </c>
      <c r="AB160" s="206" t="n">
        <v>0.00696371182874182</v>
      </c>
      <c r="AC160" s="206" t="e">
        <f aca="false"/>
        <v>#DIV/0!</v>
      </c>
      <c r="AD160" s="47"/>
    </row>
    <row r="161" customFormat="false" ht="12.75" hidden="false" customHeight="false" outlineLevel="0" collapsed="false">
      <c r="A161" s="241"/>
      <c r="B161" s="255" t="n">
        <v>4302</v>
      </c>
      <c r="C161" s="244" t="s">
        <v>269</v>
      </c>
      <c r="D161" s="206" t="n">
        <v>0.014005643597455</v>
      </c>
      <c r="E161" s="206" t="n">
        <v>0.014005643597455</v>
      </c>
      <c r="F161" s="206" t="n">
        <v>6.73105978094278E-005</v>
      </c>
      <c r="G161" s="206" t="n">
        <v>0.0240708805364758</v>
      </c>
      <c r="H161" s="206" t="n">
        <v>0.00170086962007577</v>
      </c>
      <c r="I161" s="206" t="n">
        <v>0.00972847610170944</v>
      </c>
      <c r="J161" s="206" t="n">
        <v>0.000604629927856018</v>
      </c>
      <c r="K161" s="206" t="n">
        <v>0</v>
      </c>
      <c r="L161" s="206" t="n">
        <v>0.000280859094474939</v>
      </c>
      <c r="M161" s="206" t="n">
        <v>0</v>
      </c>
      <c r="N161" s="206" t="n">
        <v>0</v>
      </c>
      <c r="O161" s="206" t="e">
        <f aca="false"/>
        <v>#DIV/0!</v>
      </c>
      <c r="P161" s="206" t="n">
        <v>0</v>
      </c>
      <c r="Q161" s="206" t="n">
        <v>0.00244013254326409</v>
      </c>
      <c r="R161" s="206" t="n">
        <v>0</v>
      </c>
      <c r="S161" s="206" t="n">
        <v>0.000604226455970112</v>
      </c>
      <c r="T161" s="206" t="n">
        <v>0</v>
      </c>
      <c r="U161" s="206" t="n">
        <v>0</v>
      </c>
      <c r="V161" s="206" t="e">
        <f aca="false"/>
        <v>#DIV/0!</v>
      </c>
      <c r="W161" s="206" t="e">
        <f aca="false"/>
        <v>#DIV/0!</v>
      </c>
      <c r="X161" s="206" t="n">
        <v>0.000228887246025408</v>
      </c>
      <c r="Y161" s="206" t="n">
        <v>0.00014117510960504</v>
      </c>
      <c r="Z161" s="206" t="n">
        <v>0.008208264225327</v>
      </c>
      <c r="AA161" s="206" t="n">
        <v>0.0118573214047225</v>
      </c>
      <c r="AB161" s="206" t="n">
        <v>0.000437079841232048</v>
      </c>
      <c r="AC161" s="206" t="e">
        <f aca="false"/>
        <v>#DIV/0!</v>
      </c>
      <c r="AD161" s="47"/>
    </row>
    <row r="162" customFormat="false" ht="12.75" hidden="false" customHeight="false" outlineLevel="0" collapsed="false">
      <c r="A162" s="241"/>
      <c r="B162" s="255" t="n">
        <v>4303</v>
      </c>
      <c r="C162" s="244" t="s">
        <v>270</v>
      </c>
      <c r="D162" s="206" t="n">
        <v>0.000564719949529431</v>
      </c>
      <c r="E162" s="206" t="n">
        <v>0.000564719949529431</v>
      </c>
      <c r="F162" s="206" t="n">
        <v>0.00133073729587385</v>
      </c>
      <c r="G162" s="206" t="n">
        <v>0.000469155498842045</v>
      </c>
      <c r="H162" s="206" t="n">
        <v>3.46679850027855E-005</v>
      </c>
      <c r="I162" s="206" t="n">
        <v>0.000696517687542861</v>
      </c>
      <c r="J162" s="206" t="n">
        <v>1.15770783795973E-005</v>
      </c>
      <c r="K162" s="206" t="n">
        <v>0</v>
      </c>
      <c r="L162" s="206" t="n">
        <v>5.3777155257412E-006</v>
      </c>
      <c r="M162" s="206" t="n">
        <v>0</v>
      </c>
      <c r="N162" s="206" t="n">
        <v>0</v>
      </c>
      <c r="O162" s="206" t="e">
        <f aca="false"/>
        <v>#DIV/0!</v>
      </c>
      <c r="P162" s="206" t="n">
        <v>5.64395612105584E-005</v>
      </c>
      <c r="Q162" s="206" t="n">
        <v>0.0065266442035355</v>
      </c>
      <c r="R162" s="206" t="n">
        <v>0</v>
      </c>
      <c r="S162" s="206" t="n">
        <v>0.00163888750268026</v>
      </c>
      <c r="T162" s="206" t="n">
        <v>0</v>
      </c>
      <c r="U162" s="206" t="n">
        <v>0</v>
      </c>
      <c r="V162" s="206" t="e">
        <f aca="false"/>
        <v>#DIV/0!</v>
      </c>
      <c r="W162" s="206" t="e">
        <f aca="false"/>
        <v>#DIV/0!</v>
      </c>
      <c r="X162" s="206" t="n">
        <v>0</v>
      </c>
      <c r="Y162" s="206" t="n">
        <v>0</v>
      </c>
      <c r="Z162" s="206" t="n">
        <v>0.000704558688776662</v>
      </c>
      <c r="AA162" s="206" t="n">
        <v>0.000630918901477849</v>
      </c>
      <c r="AB162" s="206" t="n">
        <v>0.00086138505157962</v>
      </c>
      <c r="AC162" s="206" t="e">
        <f aca="false"/>
        <v>#DIV/0!</v>
      </c>
      <c r="AD162" s="47"/>
    </row>
    <row r="163" customFormat="false" ht="12.75" hidden="false" customHeight="false" outlineLevel="0" collapsed="false">
      <c r="A163" s="241"/>
      <c r="B163" s="255" t="n">
        <v>4304</v>
      </c>
      <c r="C163" s="244" t="s">
        <v>275</v>
      </c>
      <c r="D163" s="206" t="n">
        <v>0</v>
      </c>
      <c r="E163" s="206" t="n">
        <v>0</v>
      </c>
      <c r="F163" s="206" t="n">
        <v>0</v>
      </c>
      <c r="G163" s="206" t="n">
        <v>0</v>
      </c>
      <c r="H163" s="206" t="n">
        <v>0</v>
      </c>
      <c r="I163" s="206" t="n">
        <v>0</v>
      </c>
      <c r="J163" s="206" t="n">
        <v>0.000102599066521114</v>
      </c>
      <c r="K163" s="206" t="n">
        <v>0</v>
      </c>
      <c r="L163" s="206" t="n">
        <v>4.76587075655908E-005</v>
      </c>
      <c r="M163" s="206" t="n">
        <v>0</v>
      </c>
      <c r="N163" s="206" t="n">
        <v>0</v>
      </c>
      <c r="O163" s="206" t="e">
        <f aca="false"/>
        <v>#DIV/0!</v>
      </c>
      <c r="P163" s="206" t="n">
        <v>0</v>
      </c>
      <c r="Q163" s="206" t="n">
        <v>0</v>
      </c>
      <c r="R163" s="206" t="n">
        <v>0</v>
      </c>
      <c r="S163" s="206" t="n">
        <v>0</v>
      </c>
      <c r="T163" s="206" t="n">
        <v>0.010035210970595</v>
      </c>
      <c r="U163" s="206" t="n">
        <v>0</v>
      </c>
      <c r="V163" s="206" t="e">
        <f aca="false"/>
        <v>#DIV/0!</v>
      </c>
      <c r="W163" s="206" t="e">
        <f aca="false"/>
        <v>#DIV/0!</v>
      </c>
      <c r="X163" s="206" t="n">
        <v>0</v>
      </c>
      <c r="Y163" s="206" t="n">
        <v>0.00345840238551433</v>
      </c>
      <c r="Z163" s="206" t="n">
        <v>0.000111282891978074</v>
      </c>
      <c r="AA163" s="206" t="n">
        <v>0</v>
      </c>
      <c r="AB163" s="206" t="n">
        <v>0.000348275580730681</v>
      </c>
      <c r="AC163" s="206" t="e">
        <f aca="false"/>
        <v>#DIV/0!</v>
      </c>
      <c r="AD163" s="47"/>
    </row>
    <row r="164" s="38" customFormat="true" ht="12.75" hidden="false" customHeight="false" outlineLevel="0" collapsed="false">
      <c r="A164" s="239"/>
      <c r="B164" s="256" t="n">
        <v>57</v>
      </c>
      <c r="C164" s="258" t="s">
        <v>276</v>
      </c>
      <c r="D164" s="206" t="n">
        <v>0.0605807832670137</v>
      </c>
      <c r="E164" s="206" t="n">
        <v>0.0605807832670137</v>
      </c>
      <c r="F164" s="206" t="n">
        <v>0.253832746376781</v>
      </c>
      <c r="G164" s="206" t="n">
        <v>0.0937416907227053</v>
      </c>
      <c r="H164" s="206" t="n">
        <v>0</v>
      </c>
      <c r="I164" s="206" t="n">
        <v>0.132966083816183</v>
      </c>
      <c r="J164" s="206" t="n">
        <v>0</v>
      </c>
      <c r="K164" s="206" t="n">
        <v>0.178513636192221</v>
      </c>
      <c r="L164" s="206" t="n">
        <v>0.0955915446739276</v>
      </c>
      <c r="M164" s="206" t="n">
        <v>0</v>
      </c>
      <c r="N164" s="206" t="n">
        <v>0</v>
      </c>
      <c r="O164" s="206" t="e">
        <f aca="false"/>
        <v>#DIV/0!</v>
      </c>
      <c r="P164" s="206" t="n">
        <v>0</v>
      </c>
      <c r="Q164" s="206" t="n">
        <v>0</v>
      </c>
      <c r="R164" s="206" t="n">
        <v>0</v>
      </c>
      <c r="S164" s="206" t="n">
        <v>0</v>
      </c>
      <c r="T164" s="206" t="n">
        <v>0</v>
      </c>
      <c r="U164" s="206" t="n">
        <v>0</v>
      </c>
      <c r="V164" s="206" t="e">
        <f aca="false"/>
        <v>#DIV/0!</v>
      </c>
      <c r="W164" s="206" t="e">
        <f aca="false"/>
        <v>#DIV/0!</v>
      </c>
      <c r="X164" s="206" t="n">
        <v>0</v>
      </c>
      <c r="Y164" s="206" t="n">
        <v>0</v>
      </c>
      <c r="Z164" s="206" t="n">
        <v>0.0775765472191805</v>
      </c>
      <c r="AA164" s="206" t="n">
        <v>0.0969382436077823</v>
      </c>
      <c r="AB164" s="206" t="n">
        <v>0.0363430709463819</v>
      </c>
      <c r="AC164" s="206" t="e">
        <f aca="false"/>
        <v>#DIV/0!</v>
      </c>
      <c r="AD164" s="41"/>
    </row>
    <row r="165" customFormat="false" ht="12.75" hidden="false" customHeight="false" outlineLevel="0" collapsed="false">
      <c r="A165" s="241"/>
      <c r="B165" s="255"/>
      <c r="C165" s="244" t="s">
        <v>277</v>
      </c>
      <c r="D165" s="206" t="n">
        <v>0.0555023678341005</v>
      </c>
      <c r="E165" s="206" t="n">
        <v>0.0555023678341005</v>
      </c>
      <c r="F165" s="206" t="n">
        <v>0.240774757285661</v>
      </c>
      <c r="G165" s="206" t="n">
        <v>0.0883308550541261</v>
      </c>
      <c r="H165" s="206" t="n">
        <v>0</v>
      </c>
      <c r="I165" s="206" t="n">
        <v>0.125898328126787</v>
      </c>
      <c r="J165" s="206" t="n">
        <v>0</v>
      </c>
      <c r="K165" s="206" t="n">
        <v>0.168538319110927</v>
      </c>
      <c r="L165" s="206" t="n">
        <v>0.0902499024960361</v>
      </c>
      <c r="M165" s="206" t="n">
        <v>0</v>
      </c>
      <c r="N165" s="206" t="n">
        <v>0</v>
      </c>
      <c r="O165" s="206" t="e">
        <f aca="false"/>
        <v>#DIV/0!</v>
      </c>
      <c r="P165" s="206" t="n">
        <v>0</v>
      </c>
      <c r="Q165" s="206" t="n">
        <v>0</v>
      </c>
      <c r="R165" s="206" t="n">
        <v>0</v>
      </c>
      <c r="S165" s="206" t="n">
        <v>0</v>
      </c>
      <c r="T165" s="206" t="n">
        <v>0</v>
      </c>
      <c r="U165" s="206" t="n">
        <v>0</v>
      </c>
      <c r="V165" s="206" t="e">
        <f aca="false"/>
        <v>#DIV/0!</v>
      </c>
      <c r="W165" s="206" t="e">
        <f aca="false"/>
        <v>#DIV/0!</v>
      </c>
      <c r="X165" s="206" t="n">
        <v>0</v>
      </c>
      <c r="Y165" s="206" t="n">
        <v>0</v>
      </c>
      <c r="Z165" s="206" t="n">
        <v>0.0727919777755422</v>
      </c>
      <c r="AA165" s="206" t="n">
        <v>0.0908606286284054</v>
      </c>
      <c r="AB165" s="206" t="n">
        <v>0.0343122252130746</v>
      </c>
      <c r="AC165" s="206" t="e">
        <f aca="false"/>
        <v>#DIV/0!</v>
      </c>
      <c r="AD165" s="47"/>
    </row>
    <row r="166" customFormat="false" ht="12.75" hidden="true" customHeight="false" outlineLevel="0" collapsed="false">
      <c r="A166" s="241"/>
      <c r="B166" s="255" t="s">
        <v>278</v>
      </c>
      <c r="C166" s="244" t="s">
        <v>279</v>
      </c>
      <c r="D166" s="206" t="n">
        <v>0.00245091068019629</v>
      </c>
      <c r="E166" s="206" t="n">
        <v>0.00245091068019629</v>
      </c>
      <c r="F166" s="206" t="n">
        <v>0.00348013191390452</v>
      </c>
      <c r="G166" s="206" t="n">
        <v>0.00133092723556137</v>
      </c>
      <c r="H166" s="206" t="n">
        <v>0</v>
      </c>
      <c r="I166" s="206" t="n">
        <v>0.00184067975173705</v>
      </c>
      <c r="J166" s="206" t="n">
        <v>0</v>
      </c>
      <c r="K166" s="206" t="n">
        <v>0.0052528187360503</v>
      </c>
      <c r="L166" s="206" t="n">
        <v>0.00281281064898883</v>
      </c>
      <c r="M166" s="206" t="n">
        <v>0</v>
      </c>
      <c r="N166" s="206" t="n">
        <v>0</v>
      </c>
      <c r="O166" s="206" t="e">
        <f aca="false"/>
        <v>#DIV/0!</v>
      </c>
      <c r="P166" s="206" t="n">
        <v>0</v>
      </c>
      <c r="Q166" s="206" t="n">
        <v>0</v>
      </c>
      <c r="R166" s="206" t="n">
        <v>0</v>
      </c>
      <c r="S166" s="206" t="n">
        <v>0</v>
      </c>
      <c r="T166" s="206" t="n">
        <v>0</v>
      </c>
      <c r="U166" s="206" t="n">
        <v>0</v>
      </c>
      <c r="V166" s="206" t="e">
        <f aca="false"/>
        <v>#DIV/0!</v>
      </c>
      <c r="W166" s="206" t="e">
        <f aca="false"/>
        <v>#DIV/0!</v>
      </c>
      <c r="X166" s="206" t="n">
        <v>0</v>
      </c>
      <c r="Y166" s="206" t="n">
        <v>0</v>
      </c>
      <c r="Z166" s="206" t="n">
        <v>0.00180091609472429</v>
      </c>
      <c r="AA166" s="206" t="n">
        <v>0.00214440581509461</v>
      </c>
      <c r="AB166" s="206" t="n">
        <v>0.00106940605807389</v>
      </c>
      <c r="AC166" s="206" t="e">
        <f aca="false"/>
        <v>#DIV/0!</v>
      </c>
      <c r="AD166" s="47"/>
    </row>
    <row r="167" customFormat="false" ht="12.75" hidden="true" customHeight="false" outlineLevel="0" collapsed="false">
      <c r="A167" s="241"/>
      <c r="B167" s="255" t="s">
        <v>280</v>
      </c>
      <c r="C167" s="244" t="s">
        <v>281</v>
      </c>
      <c r="D167" s="206" t="n">
        <v>0.00934070083472077</v>
      </c>
      <c r="E167" s="206" t="n">
        <v>0.00934070083472077</v>
      </c>
      <c r="F167" s="206" t="n">
        <v>0.0441386488486532</v>
      </c>
      <c r="G167" s="206" t="n">
        <v>0.0289997425538077</v>
      </c>
      <c r="H167" s="206" t="n">
        <v>0</v>
      </c>
      <c r="I167" s="206" t="n">
        <v>0.0280318005394115</v>
      </c>
      <c r="J167" s="206" t="n">
        <v>0</v>
      </c>
      <c r="K167" s="206" t="n">
        <v>0.0315433257554057</v>
      </c>
      <c r="L167" s="206" t="n">
        <v>0.0168910078660059</v>
      </c>
      <c r="M167" s="206" t="n">
        <v>0</v>
      </c>
      <c r="N167" s="206" t="n">
        <v>0</v>
      </c>
      <c r="O167" s="206" t="e">
        <f aca="false"/>
        <v>#DIV/0!</v>
      </c>
      <c r="P167" s="206" t="n">
        <v>0</v>
      </c>
      <c r="Q167" s="206" t="n">
        <v>0</v>
      </c>
      <c r="R167" s="206" t="n">
        <v>0</v>
      </c>
      <c r="S167" s="206" t="n">
        <v>0</v>
      </c>
      <c r="T167" s="206" t="n">
        <v>0</v>
      </c>
      <c r="U167" s="206" t="n">
        <v>0</v>
      </c>
      <c r="V167" s="206" t="e">
        <f aca="false"/>
        <v>#DIV/0!</v>
      </c>
      <c r="W167" s="206" t="e">
        <f aca="false"/>
        <v>#DIV/0!</v>
      </c>
      <c r="X167" s="206" t="n">
        <v>0</v>
      </c>
      <c r="Y167" s="206" t="n">
        <v>0</v>
      </c>
      <c r="Z167" s="206" t="n">
        <v>0.0147964104241181</v>
      </c>
      <c r="AA167" s="206" t="n">
        <v>0.018728807412755</v>
      </c>
      <c r="AB167" s="206" t="n">
        <v>0.00642181376317458</v>
      </c>
      <c r="AC167" s="206" t="e">
        <f aca="false"/>
        <v>#DIV/0!</v>
      </c>
      <c r="AD167" s="47"/>
    </row>
    <row r="168" customFormat="false" ht="12.75" hidden="true" customHeight="false" outlineLevel="0" collapsed="false">
      <c r="A168" s="241"/>
      <c r="B168" s="255" t="s">
        <v>282</v>
      </c>
      <c r="C168" s="244" t="s">
        <v>283</v>
      </c>
      <c r="D168" s="206" t="n">
        <v>0.000393949053741901</v>
      </c>
      <c r="E168" s="206" t="n">
        <v>0.000393949053741901</v>
      </c>
      <c r="F168" s="206" t="n">
        <v>0.00373887802298868</v>
      </c>
      <c r="G168" s="206" t="n">
        <v>0.0110146568303092</v>
      </c>
      <c r="H168" s="206" t="n">
        <v>0</v>
      </c>
      <c r="I168" s="206" t="n">
        <v>0.00568377727760886</v>
      </c>
      <c r="J168" s="206" t="n">
        <v>0</v>
      </c>
      <c r="K168" s="206" t="n">
        <v>0.0169371659469738</v>
      </c>
      <c r="L168" s="206" t="n">
        <v>0.00906961445525933</v>
      </c>
      <c r="M168" s="206" t="n">
        <v>0</v>
      </c>
      <c r="N168" s="206" t="n">
        <v>0</v>
      </c>
      <c r="O168" s="206" t="e">
        <f aca="false"/>
        <v>#DIV/0!</v>
      </c>
      <c r="P168" s="206" t="n">
        <v>0</v>
      </c>
      <c r="Q168" s="206" t="n">
        <v>0</v>
      </c>
      <c r="R168" s="206" t="n">
        <v>0</v>
      </c>
      <c r="S168" s="206" t="n">
        <v>0</v>
      </c>
      <c r="T168" s="206" t="n">
        <v>0</v>
      </c>
      <c r="U168" s="206" t="n">
        <v>0</v>
      </c>
      <c r="V168" s="206" t="e">
        <f aca="false"/>
        <v>#DIV/0!</v>
      </c>
      <c r="W168" s="206" t="e">
        <f aca="false"/>
        <v>#DIV/0!</v>
      </c>
      <c r="X168" s="206" t="n">
        <v>0</v>
      </c>
      <c r="Y168" s="206" t="n">
        <v>0</v>
      </c>
      <c r="Z168" s="206" t="n">
        <v>0.00317784864078664</v>
      </c>
      <c r="AA168" s="206" t="n">
        <v>0.00305090728144284</v>
      </c>
      <c r="AB168" s="206" t="n">
        <v>0.0034481882548104</v>
      </c>
      <c r="AC168" s="206" t="e">
        <f aca="false"/>
        <v>#DIV/0!</v>
      </c>
      <c r="AD168" s="47"/>
    </row>
    <row r="169" customFormat="false" ht="12.75" hidden="true" customHeight="false" outlineLevel="0" collapsed="false">
      <c r="A169" s="241"/>
      <c r="B169" s="255" t="s">
        <v>284</v>
      </c>
      <c r="C169" s="244" t="s">
        <v>285</v>
      </c>
      <c r="D169" s="206" t="n">
        <v>0.00846306733244861</v>
      </c>
      <c r="E169" s="206" t="n">
        <v>0.00846306733244861</v>
      </c>
      <c r="F169" s="206" t="n">
        <v>0.042371279113141</v>
      </c>
      <c r="G169" s="206" t="n">
        <v>0.0163956739750406</v>
      </c>
      <c r="H169" s="206" t="n">
        <v>0</v>
      </c>
      <c r="I169" s="206" t="n">
        <v>0.0224846338660267</v>
      </c>
      <c r="J169" s="206" t="n">
        <v>0</v>
      </c>
      <c r="K169" s="206" t="n">
        <v>0.0487523133019045</v>
      </c>
      <c r="L169" s="206" t="n">
        <v>0.0261061789696455</v>
      </c>
      <c r="M169" s="206" t="n">
        <v>0</v>
      </c>
      <c r="N169" s="206" t="n">
        <v>0</v>
      </c>
      <c r="O169" s="206" t="e">
        <f aca="false"/>
        <v>#DIV/0!</v>
      </c>
      <c r="P169" s="206" t="n">
        <v>0</v>
      </c>
      <c r="Q169" s="206" t="n">
        <v>0</v>
      </c>
      <c r="R169" s="206" t="n">
        <v>0</v>
      </c>
      <c r="S169" s="206" t="n">
        <v>0</v>
      </c>
      <c r="T169" s="206" t="n">
        <v>0</v>
      </c>
      <c r="U169" s="206" t="n">
        <v>0</v>
      </c>
      <c r="V169" s="206" t="e">
        <f aca="false"/>
        <v>#DIV/0!</v>
      </c>
      <c r="W169" s="206" t="e">
        <f aca="false"/>
        <v>#DIV/0!</v>
      </c>
      <c r="X169" s="206" t="n">
        <v>0</v>
      </c>
      <c r="Y169" s="206" t="n">
        <v>0</v>
      </c>
      <c r="Z169" s="206" t="n">
        <v>0.0137226851102627</v>
      </c>
      <c r="AA169" s="206" t="n">
        <v>0.0155057755244761</v>
      </c>
      <c r="AB169" s="206" t="n">
        <v>0.00992534138525694</v>
      </c>
      <c r="AC169" s="206" t="e">
        <f aca="false"/>
        <v>#DIV/0!</v>
      </c>
      <c r="AD169" s="47"/>
    </row>
    <row r="170" customFormat="false" ht="12.75" hidden="true" customHeight="false" outlineLevel="0" collapsed="false">
      <c r="A170" s="241"/>
      <c r="B170" s="255" t="s">
        <v>286</v>
      </c>
      <c r="C170" s="241" t="s">
        <v>287</v>
      </c>
      <c r="D170" s="206" t="n">
        <v>0.034853739932993</v>
      </c>
      <c r="E170" s="206" t="n">
        <v>0.034853739932993</v>
      </c>
      <c r="F170" s="206" t="n">
        <v>0.147045819386973</v>
      </c>
      <c r="G170" s="206" t="n">
        <v>0.0305898544594073</v>
      </c>
      <c r="H170" s="206" t="n">
        <v>0</v>
      </c>
      <c r="I170" s="206" t="n">
        <v>0.0678574366920032</v>
      </c>
      <c r="J170" s="206" t="n">
        <v>0</v>
      </c>
      <c r="K170" s="206" t="n">
        <v>0.0660526953705924</v>
      </c>
      <c r="L170" s="206" t="n">
        <v>0.0353702905561365</v>
      </c>
      <c r="M170" s="206" t="n">
        <v>0</v>
      </c>
      <c r="N170" s="206" t="n">
        <v>0</v>
      </c>
      <c r="O170" s="206" t="e">
        <f aca="false"/>
        <v>#DIV/0!</v>
      </c>
      <c r="P170" s="206" t="n">
        <v>0</v>
      </c>
      <c r="Q170" s="206" t="n">
        <v>0</v>
      </c>
      <c r="R170" s="206" t="n">
        <v>0</v>
      </c>
      <c r="S170" s="206" t="n">
        <v>0</v>
      </c>
      <c r="T170" s="206" t="n">
        <v>0</v>
      </c>
      <c r="U170" s="206" t="n">
        <v>0</v>
      </c>
      <c r="V170" s="206" t="e">
        <f aca="false"/>
        <v>#DIV/0!</v>
      </c>
      <c r="W170" s="206" t="e">
        <f aca="false"/>
        <v>#DIV/0!</v>
      </c>
      <c r="X170" s="206" t="n">
        <v>0</v>
      </c>
      <c r="Y170" s="206" t="n">
        <v>0</v>
      </c>
      <c r="Z170" s="206" t="n">
        <v>0.0392941175056505</v>
      </c>
      <c r="AA170" s="206" t="n">
        <v>0.0514307325946368</v>
      </c>
      <c r="AB170" s="206" t="n">
        <v>0.0134474757517588</v>
      </c>
      <c r="AC170" s="206" t="e">
        <f aca="false"/>
        <v>#DIV/0!</v>
      </c>
      <c r="AD170" s="47"/>
    </row>
    <row r="171" s="38" customFormat="true" ht="12.75" hidden="false" customHeight="false" outlineLevel="0" collapsed="false">
      <c r="A171" s="239"/>
      <c r="B171" s="259"/>
      <c r="C171" s="239" t="s">
        <v>288</v>
      </c>
      <c r="D171" s="257" t="n">
        <v>0.635946286738401</v>
      </c>
      <c r="E171" s="257" t="n">
        <v>0.635946286738401</v>
      </c>
      <c r="F171" s="257" t="n">
        <v>0.459541173408114</v>
      </c>
      <c r="G171" s="257" t="n">
        <v>0.561728838930984</v>
      </c>
      <c r="H171" s="257" t="n">
        <v>0.830783323895631</v>
      </c>
      <c r="I171" s="257" t="n">
        <v>0.58529067340256</v>
      </c>
      <c r="J171" s="257" t="n">
        <v>0.668011355660111</v>
      </c>
      <c r="K171" s="257" t="n">
        <v>0.662242172327533</v>
      </c>
      <c r="L171" s="257" t="n">
        <v>0.664922039022841</v>
      </c>
      <c r="M171" s="257" t="n">
        <v>0.618446497029097</v>
      </c>
      <c r="N171" s="257" t="n">
        <v>0.732517344622647</v>
      </c>
      <c r="O171" s="257" t="e">
        <f aca="false"/>
        <v>#DIV/0!</v>
      </c>
      <c r="P171" s="257" t="n">
        <v>0.846570071550626</v>
      </c>
      <c r="Q171" s="257" t="n">
        <v>0.657136039154316</v>
      </c>
      <c r="R171" s="257" t="n">
        <v>0.780476501437669</v>
      </c>
      <c r="S171" s="257" t="n">
        <v>0.744805254629862</v>
      </c>
      <c r="T171" s="257" t="n">
        <v>0.662532601001907</v>
      </c>
      <c r="U171" s="257" t="n">
        <v>0.656876196945777</v>
      </c>
      <c r="V171" s="257" t="e">
        <f aca="false"/>
        <v>#DIV/0!</v>
      </c>
      <c r="W171" s="257" t="e">
        <f aca="false"/>
        <v>#DIV/0!</v>
      </c>
      <c r="X171" s="257" t="n">
        <v>0.78537097961336</v>
      </c>
      <c r="Y171" s="257" t="n">
        <v>0.738079699149161</v>
      </c>
      <c r="Z171" s="257" t="n">
        <v>0.643506652523379</v>
      </c>
      <c r="AA171" s="257" t="n">
        <v>0.610503145120938</v>
      </c>
      <c r="AB171" s="257" t="n">
        <v>0.71379229857859</v>
      </c>
      <c r="AC171" s="257" t="e">
        <f aca="false"/>
        <v>#DIV/0!</v>
      </c>
      <c r="AD171" s="41"/>
    </row>
    <row r="172" customFormat="false" ht="6.95" hidden="false" customHeight="true" outlineLevel="0" collapsed="false">
      <c r="A172" s="241"/>
      <c r="B172" s="260"/>
      <c r="C172" s="241"/>
      <c r="D172" s="206" t="n">
        <v>0</v>
      </c>
      <c r="E172" s="206" t="n">
        <v>0</v>
      </c>
      <c r="F172" s="206" t="n">
        <v>0</v>
      </c>
      <c r="G172" s="206" t="n">
        <v>0</v>
      </c>
      <c r="H172" s="206" t="n">
        <v>0</v>
      </c>
      <c r="I172" s="206" t="n">
        <v>0</v>
      </c>
      <c r="J172" s="206" t="n">
        <v>0</v>
      </c>
      <c r="K172" s="206" t="n">
        <v>0</v>
      </c>
      <c r="L172" s="206" t="n">
        <v>0</v>
      </c>
      <c r="M172" s="206" t="n">
        <v>0</v>
      </c>
      <c r="N172" s="206" t="n">
        <v>0</v>
      </c>
      <c r="O172" s="206" t="e">
        <f aca="false"/>
        <v>#DIV/0!</v>
      </c>
      <c r="P172" s="206" t="n">
        <v>0</v>
      </c>
      <c r="Q172" s="206" t="n">
        <v>0</v>
      </c>
      <c r="R172" s="206" t="n">
        <v>0</v>
      </c>
      <c r="S172" s="206" t="n">
        <v>0</v>
      </c>
      <c r="T172" s="206" t="n">
        <v>0</v>
      </c>
      <c r="U172" s="206" t="n">
        <v>0</v>
      </c>
      <c r="V172" s="206" t="e">
        <f aca="false"/>
        <v>#DIV/0!</v>
      </c>
      <c r="W172" s="206" t="e">
        <f aca="false"/>
        <v>#DIV/0!</v>
      </c>
      <c r="X172" s="206" t="n">
        <v>0</v>
      </c>
      <c r="Y172" s="206" t="n">
        <v>0</v>
      </c>
      <c r="Z172" s="206" t="n">
        <v>0</v>
      </c>
      <c r="AA172" s="206" t="n">
        <v>0</v>
      </c>
      <c r="AB172" s="206" t="n">
        <v>0</v>
      </c>
      <c r="AC172" s="206" t="e">
        <f aca="false"/>
        <v>#DIV/0!</v>
      </c>
      <c r="AD172" s="47"/>
    </row>
    <row r="173" customFormat="false" ht="12.75" hidden="false" customHeight="false" outlineLevel="0" collapsed="false">
      <c r="A173" s="241"/>
      <c r="B173" s="260" t="n">
        <v>44</v>
      </c>
      <c r="C173" s="241" t="s">
        <v>289</v>
      </c>
      <c r="D173" s="206" t="n">
        <v>0.18887833793861</v>
      </c>
      <c r="E173" s="206" t="n">
        <v>0.18887833793861</v>
      </c>
      <c r="F173" s="206" t="n">
        <v>0.0766106947665669</v>
      </c>
      <c r="G173" s="206" t="n">
        <v>0.0501424635098595</v>
      </c>
      <c r="H173" s="206" t="n">
        <v>0.0696211126474015</v>
      </c>
      <c r="I173" s="206" t="n">
        <v>0.0647523469646803</v>
      </c>
      <c r="J173" s="206" t="n">
        <v>0.0568090106436851</v>
      </c>
      <c r="K173" s="206" t="n">
        <v>0.011372241911906</v>
      </c>
      <c r="L173" s="206" t="n">
        <v>0.0324782592192623</v>
      </c>
      <c r="M173" s="206" t="n">
        <v>0.00576579693214738</v>
      </c>
      <c r="N173" s="206" t="n">
        <v>0.00269790580230077</v>
      </c>
      <c r="O173" s="206" t="e">
        <f aca="false"/>
        <v>#DIV/0!</v>
      </c>
      <c r="P173" s="206" t="n">
        <v>0.188574707184818</v>
      </c>
      <c r="Q173" s="206" t="n">
        <v>0.0931713097736144</v>
      </c>
      <c r="R173" s="206" t="n">
        <v>0.00275703951314956</v>
      </c>
      <c r="S173" s="206" t="n">
        <v>0.100588727935481</v>
      </c>
      <c r="T173" s="206" t="n">
        <v>0.0141453064402962</v>
      </c>
      <c r="U173" s="206" t="n">
        <v>0.0294116438388239</v>
      </c>
      <c r="V173" s="206" t="e">
        <f aca="false"/>
        <v>#DIV/0!</v>
      </c>
      <c r="W173" s="206" t="e">
        <f aca="false"/>
        <v>#DIV/0!</v>
      </c>
      <c r="X173" s="206" t="n">
        <v>0.144818689346013</v>
      </c>
      <c r="Y173" s="206" t="n">
        <v>0.0953322383169632</v>
      </c>
      <c r="Z173" s="206" t="n">
        <v>0.109808507340049</v>
      </c>
      <c r="AA173" s="206" t="n">
        <v>0.126532726884226</v>
      </c>
      <c r="AB173" s="206" t="n">
        <v>0.074191911773463</v>
      </c>
      <c r="AC173" s="206" t="e">
        <f aca="false"/>
        <v>#DIV/0!</v>
      </c>
      <c r="AD173" s="47"/>
    </row>
    <row r="174" customFormat="false" ht="12.75" hidden="false" customHeight="false" outlineLevel="0" collapsed="false">
      <c r="A174" s="241"/>
      <c r="B174" s="255" t="n">
        <v>4401</v>
      </c>
      <c r="C174" s="241" t="s">
        <v>31</v>
      </c>
      <c r="D174" s="206" t="n">
        <v>0.00786970807382957</v>
      </c>
      <c r="E174" s="206" t="n">
        <v>0.00786970807382957</v>
      </c>
      <c r="F174" s="206" t="n">
        <v>0.0541637196783543</v>
      </c>
      <c r="G174" s="206" t="n">
        <v>0.00152209339818137</v>
      </c>
      <c r="H174" s="206" t="n">
        <v>0.000472251532526707</v>
      </c>
      <c r="I174" s="206" t="n">
        <v>0.0213362919433919</v>
      </c>
      <c r="J174" s="206" t="n">
        <v>0.00204733362247547</v>
      </c>
      <c r="K174" s="206" t="n">
        <v>0</v>
      </c>
      <c r="L174" s="206" t="n">
        <v>0.000951015225686094</v>
      </c>
      <c r="M174" s="206" t="n">
        <v>0</v>
      </c>
      <c r="N174" s="206" t="n">
        <v>0</v>
      </c>
      <c r="O174" s="206" t="e">
        <f aca="false"/>
        <v>#DIV/0!</v>
      </c>
      <c r="P174" s="206" t="n">
        <v>0</v>
      </c>
      <c r="Q174" s="206" t="n">
        <v>0</v>
      </c>
      <c r="R174" s="206" t="n">
        <v>0</v>
      </c>
      <c r="S174" s="206" t="n">
        <v>0</v>
      </c>
      <c r="T174" s="206" t="n">
        <v>0</v>
      </c>
      <c r="U174" s="206" t="n">
        <v>0</v>
      </c>
      <c r="V174" s="206" t="e">
        <f aca="false"/>
        <v>#DIV/0!</v>
      </c>
      <c r="W174" s="206" t="e">
        <f aca="false"/>
        <v>#DIV/0!</v>
      </c>
      <c r="X174" s="206" t="n">
        <v>0.0008967764634664</v>
      </c>
      <c r="Y174" s="206" t="n">
        <v>0.00055312175632117</v>
      </c>
      <c r="Z174" s="206" t="n">
        <v>0.0100902371227295</v>
      </c>
      <c r="AA174" s="206" t="n">
        <v>0.0146336613246787</v>
      </c>
      <c r="AB174" s="206" t="n">
        <v>0.000414371420247844</v>
      </c>
      <c r="AC174" s="206" t="e">
        <f aca="false"/>
        <v>#DIV/0!</v>
      </c>
      <c r="AD174" s="47"/>
    </row>
    <row r="175" customFormat="false" ht="12.75" hidden="false" customHeight="false" outlineLevel="0" collapsed="false">
      <c r="A175" s="241"/>
      <c r="B175" s="260" t="n">
        <v>4402</v>
      </c>
      <c r="C175" s="241" t="s">
        <v>254</v>
      </c>
      <c r="D175" s="206" t="n">
        <v>0.130250546434348</v>
      </c>
      <c r="E175" s="206" t="n">
        <v>0.130250546434348</v>
      </c>
      <c r="F175" s="206" t="n">
        <v>0.0172740394210629</v>
      </c>
      <c r="G175" s="206" t="n">
        <v>0.0194444892413255</v>
      </c>
      <c r="H175" s="206" t="n">
        <v>0.0680042206838458</v>
      </c>
      <c r="I175" s="206" t="n">
        <v>0.0298973830459077</v>
      </c>
      <c r="J175" s="206" t="n">
        <v>0.0430021619855013</v>
      </c>
      <c r="K175" s="206" t="n">
        <v>0.00979830154200719</v>
      </c>
      <c r="L175" s="206" t="n">
        <v>0.0252219611188661</v>
      </c>
      <c r="M175" s="206" t="n">
        <v>0</v>
      </c>
      <c r="N175" s="206" t="n">
        <v>0.00269790580230077</v>
      </c>
      <c r="O175" s="206" t="e">
        <f aca="false"/>
        <v>#DIV/0!</v>
      </c>
      <c r="P175" s="206" t="n">
        <v>0.163663720761109</v>
      </c>
      <c r="Q175" s="206" t="n">
        <v>0.0895800889869524</v>
      </c>
      <c r="R175" s="206" t="n">
        <v>1.59121779402513E-006</v>
      </c>
      <c r="S175" s="206" t="n">
        <v>0.0883806060848104</v>
      </c>
      <c r="T175" s="206" t="n">
        <v>0.0141453064402962</v>
      </c>
      <c r="U175" s="206" t="n">
        <v>0.00159282170052639</v>
      </c>
      <c r="V175" s="206" t="e">
        <f aca="false"/>
        <v>#DIV/0!</v>
      </c>
      <c r="W175" s="206" t="e">
        <f aca="false"/>
        <v>#DIV/0!</v>
      </c>
      <c r="X175" s="206" t="n">
        <v>0.0897645599286426</v>
      </c>
      <c r="Y175" s="206" t="n">
        <v>0.0603020922655199</v>
      </c>
      <c r="Z175" s="206" t="n">
        <v>0.0740436142605972</v>
      </c>
      <c r="AA175" s="206" t="n">
        <v>0.0798454762020637</v>
      </c>
      <c r="AB175" s="206" t="n">
        <v>0.0616877270542291</v>
      </c>
      <c r="AC175" s="206" t="e">
        <f aca="false"/>
        <v>#DIV/0!</v>
      </c>
      <c r="AD175" s="47"/>
    </row>
    <row r="176" customFormat="false" ht="12.75" hidden="false" customHeight="false" outlineLevel="0" collapsed="false">
      <c r="A176" s="241"/>
      <c r="B176" s="260" t="n">
        <v>4403</v>
      </c>
      <c r="C176" s="241" t="s">
        <v>49</v>
      </c>
      <c r="D176" s="206" t="n">
        <v>0.00557723203752113</v>
      </c>
      <c r="E176" s="206" t="n">
        <v>0.00557723203752113</v>
      </c>
      <c r="F176" s="206" t="n">
        <v>0</v>
      </c>
      <c r="G176" s="206" t="n">
        <v>0.000103474033861884</v>
      </c>
      <c r="H176" s="206" t="n">
        <v>0.000134861814646717</v>
      </c>
      <c r="I176" s="206" t="n">
        <v>7.13383130584716E-005</v>
      </c>
      <c r="J176" s="206" t="n">
        <v>0.0019058791859727</v>
      </c>
      <c r="K176" s="206" t="n">
        <v>0</v>
      </c>
      <c r="L176" s="206" t="n">
        <v>0.000885307652978755</v>
      </c>
      <c r="M176" s="206" t="n">
        <v>0.00111324397138508</v>
      </c>
      <c r="N176" s="206" t="n">
        <v>0</v>
      </c>
      <c r="O176" s="206" t="e">
        <f aca="false"/>
        <v>#DIV/0!</v>
      </c>
      <c r="P176" s="206" t="n">
        <v>0</v>
      </c>
      <c r="Q176" s="206" t="n">
        <v>0.00190827763912307</v>
      </c>
      <c r="R176" s="206" t="n">
        <v>0</v>
      </c>
      <c r="S176" s="206" t="n">
        <v>0.000665727533897241</v>
      </c>
      <c r="T176" s="206" t="n">
        <v>0</v>
      </c>
      <c r="U176" s="206" t="n">
        <v>0</v>
      </c>
      <c r="V176" s="206" t="e">
        <f aca="false"/>
        <v>#DIV/0!</v>
      </c>
      <c r="W176" s="206" t="e">
        <f aca="false"/>
        <v>#DIV/0!</v>
      </c>
      <c r="X176" s="206" t="n">
        <v>0.0019070768558613</v>
      </c>
      <c r="Y176" s="206" t="n">
        <v>0.00117626381035477</v>
      </c>
      <c r="Z176" s="206" t="n">
        <v>0.00216828861213895</v>
      </c>
      <c r="AA176" s="206" t="n">
        <v>0.00281174911199732</v>
      </c>
      <c r="AB176" s="206" t="n">
        <v>0.000797948290667297</v>
      </c>
      <c r="AC176" s="206" t="e">
        <f aca="false"/>
        <v>#DIV/0!</v>
      </c>
      <c r="AD176" s="47"/>
    </row>
    <row r="177" customFormat="false" ht="12.75" hidden="false" customHeight="false" outlineLevel="0" collapsed="false">
      <c r="A177" s="241"/>
      <c r="B177" s="261" t="n">
        <v>4404</v>
      </c>
      <c r="C177" s="262" t="s">
        <v>290</v>
      </c>
      <c r="D177" s="206" t="n">
        <v>0.0263613798141677</v>
      </c>
      <c r="E177" s="206" t="n">
        <v>0.0263613798141677</v>
      </c>
      <c r="F177" s="206" t="n">
        <v>0.00460641051228344</v>
      </c>
      <c r="G177" s="206" t="n">
        <v>0.0289120609217328</v>
      </c>
      <c r="H177" s="206" t="n">
        <v>0.000785573895554538</v>
      </c>
      <c r="I177" s="206" t="n">
        <v>0.013117387355066</v>
      </c>
      <c r="J177" s="206" t="n">
        <v>0.00324917309186156</v>
      </c>
      <c r="K177" s="206" t="n">
        <v>0.00151630330200462</v>
      </c>
      <c r="L177" s="206" t="n">
        <v>0.00232124566029638</v>
      </c>
      <c r="M177" s="206" t="n">
        <v>0.00465255296076229</v>
      </c>
      <c r="N177" s="206" t="n">
        <v>0</v>
      </c>
      <c r="O177" s="206" t="e">
        <f aca="false"/>
        <v>#DIV/0!</v>
      </c>
      <c r="P177" s="206" t="n">
        <v>1.68497839413977E-006</v>
      </c>
      <c r="Q177" s="206" t="n">
        <v>0.000729863526251752</v>
      </c>
      <c r="R177" s="206" t="n">
        <v>0</v>
      </c>
      <c r="S177" s="206" t="n">
        <v>0.000988840988040903</v>
      </c>
      <c r="T177" s="206" t="n">
        <v>0</v>
      </c>
      <c r="U177" s="206" t="n">
        <v>0.0278188221382975</v>
      </c>
      <c r="V177" s="206" t="e">
        <f aca="false"/>
        <v>#DIV/0!</v>
      </c>
      <c r="W177" s="206" t="e">
        <f aca="false"/>
        <v>#DIV/0!</v>
      </c>
      <c r="X177" s="206" t="n">
        <v>0.0425301020606745</v>
      </c>
      <c r="Y177" s="206" t="n">
        <v>0.027305465163886</v>
      </c>
      <c r="Z177" s="206" t="n">
        <v>0.0146921996180253</v>
      </c>
      <c r="AA177" s="206" t="n">
        <v>0.0197092290745553</v>
      </c>
      <c r="AB177" s="206" t="n">
        <v>0.00400772440966796</v>
      </c>
      <c r="AC177" s="206" t="e">
        <f aca="false"/>
        <v>#DIV/0!</v>
      </c>
      <c r="AD177" s="47"/>
    </row>
    <row r="178" customFormat="false" ht="12.75" hidden="false" customHeight="false" outlineLevel="0" collapsed="false">
      <c r="A178" s="241"/>
      <c r="B178" s="261" t="n">
        <v>4405</v>
      </c>
      <c r="C178" s="168" t="s">
        <v>52</v>
      </c>
      <c r="D178" s="206" t="n">
        <v>0.0188194715787444</v>
      </c>
      <c r="E178" s="206" t="n">
        <v>0.0188194715787444</v>
      </c>
      <c r="F178" s="206" t="n">
        <v>0.000566525154866319</v>
      </c>
      <c r="G178" s="206" t="n">
        <v>0.000160345914757919</v>
      </c>
      <c r="H178" s="206" t="n">
        <v>0.000224204720827782</v>
      </c>
      <c r="I178" s="206" t="n">
        <v>0.000329946307256139</v>
      </c>
      <c r="J178" s="206" t="n">
        <v>0</v>
      </c>
      <c r="K178" s="206" t="n">
        <v>0</v>
      </c>
      <c r="L178" s="206" t="n">
        <v>0</v>
      </c>
      <c r="M178" s="206" t="n">
        <v>0</v>
      </c>
      <c r="N178" s="206" t="n">
        <v>0</v>
      </c>
      <c r="O178" s="206" t="e">
        <f aca="false"/>
        <v>#DIV/0!</v>
      </c>
      <c r="P178" s="206" t="n">
        <v>0.0249093014453148</v>
      </c>
      <c r="Q178" s="206" t="n">
        <v>0.0009530796212872</v>
      </c>
      <c r="R178" s="206" t="n">
        <v>0.00275544829535554</v>
      </c>
      <c r="S178" s="206" t="n">
        <v>0.0105535533287322</v>
      </c>
      <c r="T178" s="206" t="n">
        <v>0</v>
      </c>
      <c r="U178" s="206" t="n">
        <v>0</v>
      </c>
      <c r="V178" s="206" t="e">
        <f aca="false"/>
        <v>#DIV/0!</v>
      </c>
      <c r="W178" s="206" t="e">
        <f aca="false"/>
        <v>#DIV/0!</v>
      </c>
      <c r="X178" s="206" t="n">
        <v>0</v>
      </c>
      <c r="Y178" s="206" t="n">
        <v>0</v>
      </c>
      <c r="Z178" s="206" t="n">
        <v>0.00825485437171794</v>
      </c>
      <c r="AA178" s="206" t="n">
        <v>0.00953261117093076</v>
      </c>
      <c r="AB178" s="206" t="n">
        <v>0.00553369019243842</v>
      </c>
      <c r="AC178" s="206" t="e">
        <f aca="false"/>
        <v>#DIV/0!</v>
      </c>
      <c r="AD178" s="47"/>
    </row>
    <row r="179" customFormat="false" ht="12.75" hidden="false" customHeight="false" outlineLevel="0" collapsed="false">
      <c r="A179" s="241"/>
      <c r="B179" s="255" t="n">
        <v>4406</v>
      </c>
      <c r="C179" s="168" t="s">
        <v>262</v>
      </c>
      <c r="D179" s="206" t="n">
        <v>0</v>
      </c>
      <c r="E179" s="206" t="n">
        <v>0</v>
      </c>
      <c r="F179" s="206" t="n">
        <v>0</v>
      </c>
      <c r="G179" s="206" t="n">
        <v>0</v>
      </c>
      <c r="H179" s="206" t="n">
        <v>0</v>
      </c>
      <c r="I179" s="206" t="n">
        <v>0</v>
      </c>
      <c r="J179" s="206" t="n">
        <v>0.00660446275787403</v>
      </c>
      <c r="K179" s="206" t="n">
        <v>0</v>
      </c>
      <c r="L179" s="206" t="n">
        <v>0.00306786572118156</v>
      </c>
      <c r="M179" s="206" t="n">
        <v>0</v>
      </c>
      <c r="N179" s="206" t="n">
        <v>0</v>
      </c>
      <c r="O179" s="206" t="e">
        <f aca="false"/>
        <v>#DIV/0!</v>
      </c>
      <c r="P179" s="206" t="n">
        <v>0</v>
      </c>
      <c r="Q179" s="206" t="n">
        <v>0</v>
      </c>
      <c r="R179" s="206" t="n">
        <v>0</v>
      </c>
      <c r="S179" s="206" t="n">
        <v>0</v>
      </c>
      <c r="T179" s="206" t="n">
        <v>0</v>
      </c>
      <c r="U179" s="206" t="n">
        <v>0</v>
      </c>
      <c r="V179" s="206" t="e">
        <f aca="false"/>
        <v>#DIV/0!</v>
      </c>
      <c r="W179" s="206" t="e">
        <f aca="false"/>
        <v>#DIV/0!</v>
      </c>
      <c r="X179" s="206" t="n">
        <v>0.00972017403736841</v>
      </c>
      <c r="Y179" s="206" t="n">
        <v>0.00599529532088138</v>
      </c>
      <c r="Z179" s="206" t="n">
        <v>0.000555563991892975</v>
      </c>
      <c r="AA179" s="206" t="n">
        <v>0</v>
      </c>
      <c r="AB179" s="206" t="n">
        <v>0.00173871624353278</v>
      </c>
      <c r="AC179" s="206" t="e">
        <f aca="false"/>
        <v>#DIV/0!</v>
      </c>
      <c r="AD179" s="47"/>
    </row>
    <row r="180" customFormat="false" ht="12.75" hidden="false" customHeight="false" outlineLevel="0" collapsed="false">
      <c r="A180" s="241"/>
      <c r="B180" s="255"/>
      <c r="C180" s="168" t="s">
        <v>291</v>
      </c>
      <c r="D180" s="206" t="n">
        <v>0.44706794879979</v>
      </c>
      <c r="E180" s="206" t="n">
        <v>0.44706794879979</v>
      </c>
      <c r="F180" s="206" t="n">
        <v>0.382930478641548</v>
      </c>
      <c r="G180" s="206" t="n">
        <v>0.511586375421124</v>
      </c>
      <c r="H180" s="206" t="n">
        <v>0.761162211248229</v>
      </c>
      <c r="I180" s="206" t="n">
        <v>0.52053832643788</v>
      </c>
      <c r="J180" s="206" t="n">
        <v>0.611202345016426</v>
      </c>
      <c r="K180" s="206" t="n">
        <v>0.650869930415627</v>
      </c>
      <c r="L180" s="206" t="n">
        <v>0.632443779803579</v>
      </c>
      <c r="M180" s="206" t="n">
        <v>0.61268070009695</v>
      </c>
      <c r="N180" s="206" t="n">
        <v>0.729819438820346</v>
      </c>
      <c r="O180" s="206" t="e">
        <f aca="false"/>
        <v>#DIV/0!</v>
      </c>
      <c r="P180" s="206" t="n">
        <v>0.657995364365808</v>
      </c>
      <c r="Q180" s="206" t="n">
        <v>0.563964729380702</v>
      </c>
      <c r="R180" s="206" t="n">
        <v>0.777719461924519</v>
      </c>
      <c r="S180" s="206" t="n">
        <v>0.644216526694382</v>
      </c>
      <c r="T180" s="206" t="n">
        <v>0.648387294561611</v>
      </c>
      <c r="U180" s="206" t="n">
        <v>0.627464553106953</v>
      </c>
      <c r="V180" s="206" t="e">
        <f aca="false"/>
        <v>#DIV/0!</v>
      </c>
      <c r="W180" s="206" t="e">
        <f aca="false"/>
        <v>#DIV/0!</v>
      </c>
      <c r="X180" s="206" t="n">
        <v>0.640552290267346</v>
      </c>
      <c r="Y180" s="206" t="n">
        <v>0.642747460832198</v>
      </c>
      <c r="Z180" s="206" t="n">
        <v>0.53369814518333</v>
      </c>
      <c r="AA180" s="206" t="n">
        <v>0.483970418236712</v>
      </c>
      <c r="AB180" s="206" t="n">
        <v>0.639600386805127</v>
      </c>
      <c r="AC180" s="206" t="e">
        <f aca="false"/>
        <v>#DIV/0!</v>
      </c>
      <c r="AD180" s="263"/>
    </row>
    <row r="181" customFormat="false" ht="6.95" hidden="false" customHeight="true" outlineLevel="0" collapsed="false">
      <c r="A181" s="241"/>
      <c r="B181" s="255"/>
      <c r="C181" s="168"/>
      <c r="D181" s="206" t="n">
        <v>0</v>
      </c>
      <c r="E181" s="206" t="n">
        <v>0</v>
      </c>
      <c r="F181" s="206" t="n">
        <v>0</v>
      </c>
      <c r="G181" s="206" t="n">
        <v>0</v>
      </c>
      <c r="H181" s="206" t="n">
        <v>0</v>
      </c>
      <c r="I181" s="206" t="n">
        <v>0</v>
      </c>
      <c r="J181" s="206" t="n">
        <v>0</v>
      </c>
      <c r="K181" s="206" t="n">
        <v>0</v>
      </c>
      <c r="L181" s="206" t="n">
        <v>0</v>
      </c>
      <c r="M181" s="206" t="n">
        <v>0</v>
      </c>
      <c r="N181" s="206" t="n">
        <v>0</v>
      </c>
      <c r="O181" s="206" t="e">
        <f aca="false"/>
        <v>#DIV/0!</v>
      </c>
      <c r="P181" s="206" t="n">
        <v>0</v>
      </c>
      <c r="Q181" s="206" t="n">
        <v>0</v>
      </c>
      <c r="R181" s="206" t="n">
        <v>0</v>
      </c>
      <c r="S181" s="206" t="n">
        <v>0</v>
      </c>
      <c r="T181" s="206" t="n">
        <v>0</v>
      </c>
      <c r="U181" s="206" t="n">
        <v>0</v>
      </c>
      <c r="V181" s="206" t="e">
        <f aca="false"/>
        <v>#DIV/0!</v>
      </c>
      <c r="W181" s="206" t="e">
        <f aca="false"/>
        <v>#DIV/0!</v>
      </c>
      <c r="X181" s="206" t="n">
        <v>0</v>
      </c>
      <c r="Y181" s="206" t="n">
        <v>0</v>
      </c>
      <c r="Z181" s="206" t="n">
        <v>0</v>
      </c>
      <c r="AA181" s="206" t="n">
        <v>0</v>
      </c>
      <c r="AB181" s="206" t="n">
        <v>0</v>
      </c>
      <c r="AC181" s="206" t="e">
        <f aca="false"/>
        <v>#DIV/0!</v>
      </c>
      <c r="AD181" s="47"/>
    </row>
    <row r="182" customFormat="false" ht="12.75" hidden="false" customHeight="false" outlineLevel="0" collapsed="false">
      <c r="A182" s="241"/>
      <c r="B182" s="255" t="n">
        <v>45</v>
      </c>
      <c r="C182" s="241" t="s">
        <v>292</v>
      </c>
      <c r="D182" s="206" t="n">
        <v>0.431232411047325</v>
      </c>
      <c r="E182" s="206" t="n">
        <v>0.431232411047325</v>
      </c>
      <c r="F182" s="206" t="n">
        <v>0.371503199753669</v>
      </c>
      <c r="G182" s="206" t="n">
        <v>0.373126751340747</v>
      </c>
      <c r="H182" s="206" t="n">
        <v>0.576530875349238</v>
      </c>
      <c r="I182" s="206" t="n">
        <v>0.419756710856245</v>
      </c>
      <c r="J182" s="206" t="n">
        <v>0.500960946341323</v>
      </c>
      <c r="K182" s="206" t="n">
        <v>0.406568381237236</v>
      </c>
      <c r="L182" s="206" t="n">
        <v>0.450415053621296</v>
      </c>
      <c r="M182" s="206" t="n">
        <v>0.545397959300518</v>
      </c>
      <c r="N182" s="206" t="n">
        <v>0.693466177069531</v>
      </c>
      <c r="O182" s="206" t="e">
        <f aca="false"/>
        <v>#DIV/0!</v>
      </c>
      <c r="P182" s="206" t="n">
        <v>0.461837324228247</v>
      </c>
      <c r="Q182" s="206" t="n">
        <v>0.566909039398797</v>
      </c>
      <c r="R182" s="206" t="n">
        <v>0.632792298623077</v>
      </c>
      <c r="S182" s="206" t="n">
        <v>0.53700933064732</v>
      </c>
      <c r="T182" s="206" t="n">
        <v>0.351836269534213</v>
      </c>
      <c r="U182" s="206" t="n">
        <v>0.627052235281555</v>
      </c>
      <c r="V182" s="206" t="e">
        <f aca="false"/>
        <v>#DIV/0!</v>
      </c>
      <c r="W182" s="206" t="e">
        <f aca="false"/>
        <v>#DIV/0!</v>
      </c>
      <c r="X182" s="206" t="n">
        <v>0.498673539072574</v>
      </c>
      <c r="Y182" s="206" t="n">
        <v>0.453022891707193</v>
      </c>
      <c r="Z182" s="206" t="n">
        <v>0.448027164960315</v>
      </c>
      <c r="AA182" s="206" t="n">
        <v>0.425468432568071</v>
      </c>
      <c r="AB182" s="206" t="n">
        <v>0.496069182465951</v>
      </c>
      <c r="AC182" s="206" t="e">
        <f aca="false"/>
        <v>#DIV/0!</v>
      </c>
      <c r="AD182" s="47"/>
    </row>
    <row r="183" customFormat="false" ht="12.75" hidden="false" customHeight="false" outlineLevel="0" collapsed="false">
      <c r="A183" s="241"/>
      <c r="B183" s="255" t="n">
        <v>4501</v>
      </c>
      <c r="C183" s="241" t="s">
        <v>293</v>
      </c>
      <c r="D183" s="206" t="n">
        <v>0.158264500343533</v>
      </c>
      <c r="E183" s="206" t="n">
        <v>0.158264500343533</v>
      </c>
      <c r="F183" s="206" t="n">
        <v>0.111257597236618</v>
      </c>
      <c r="G183" s="206" t="n">
        <v>0.115125407298899</v>
      </c>
      <c r="H183" s="206" t="n">
        <v>0.230681816828925</v>
      </c>
      <c r="I183" s="206" t="n">
        <v>0.140494160142422</v>
      </c>
      <c r="J183" s="206" t="n">
        <v>0.145851606746158</v>
      </c>
      <c r="K183" s="206" t="n">
        <v>0.149951149731925</v>
      </c>
      <c r="L183" s="206" t="n">
        <v>0.148046854430456</v>
      </c>
      <c r="M183" s="206" t="n">
        <v>0.212362285357706</v>
      </c>
      <c r="N183" s="206" t="n">
        <v>0.284109331892261</v>
      </c>
      <c r="O183" s="206" t="e">
        <f aca="false"/>
        <v>#DIV/0!</v>
      </c>
      <c r="P183" s="206" t="n">
        <v>0.122823433113741</v>
      </c>
      <c r="Q183" s="206" t="n">
        <v>0.242525915818549</v>
      </c>
      <c r="R183" s="206" t="n">
        <v>0.240012839279441</v>
      </c>
      <c r="S183" s="206" t="n">
        <v>0.191948713580671</v>
      </c>
      <c r="T183" s="206" t="n">
        <v>0.139842783744423</v>
      </c>
      <c r="U183" s="206" t="n">
        <v>0.261001643377861</v>
      </c>
      <c r="V183" s="206" t="e">
        <f aca="false"/>
        <v>#DIV/0!</v>
      </c>
      <c r="W183" s="206" t="e">
        <f aca="false"/>
        <v>#DIV/0!</v>
      </c>
      <c r="X183" s="206" t="n">
        <v>0.192074350995251</v>
      </c>
      <c r="Y183" s="206" t="n">
        <v>0.176733468496378</v>
      </c>
      <c r="Z183" s="206" t="n">
        <v>0.157156447749577</v>
      </c>
      <c r="AA183" s="206" t="n">
        <v>0.149338869943408</v>
      </c>
      <c r="AB183" s="206" t="n">
        <v>0.173805087543927</v>
      </c>
      <c r="AC183" s="206" t="e">
        <f aca="false"/>
        <v>#DIV/0!</v>
      </c>
      <c r="AD183" s="47"/>
    </row>
    <row r="184" customFormat="false" ht="12.75" hidden="false" customHeight="false" outlineLevel="0" collapsed="false">
      <c r="A184" s="241"/>
      <c r="B184" s="255" t="n">
        <v>4502</v>
      </c>
      <c r="C184" s="241" t="s">
        <v>294</v>
      </c>
      <c r="D184" s="206" t="n">
        <v>0.0236541695411609</v>
      </c>
      <c r="E184" s="206" t="n">
        <v>0.0236541695411609</v>
      </c>
      <c r="F184" s="206" t="n">
        <v>0.00597954117990315</v>
      </c>
      <c r="G184" s="206" t="n">
        <v>0.0284245577879693</v>
      </c>
      <c r="H184" s="206" t="n">
        <v>0.0097875480755543</v>
      </c>
      <c r="I184" s="206" t="n">
        <v>0.0155431455975678</v>
      </c>
      <c r="J184" s="206" t="n">
        <v>0.0075780728575402</v>
      </c>
      <c r="K184" s="206" t="n">
        <v>0.0024987813031044</v>
      </c>
      <c r="L184" s="206" t="n">
        <v>0.0048581835768416</v>
      </c>
      <c r="M184" s="206" t="n">
        <v>0.0141280416964197</v>
      </c>
      <c r="N184" s="206" t="n">
        <v>0.00280991536826957</v>
      </c>
      <c r="O184" s="206" t="e">
        <f aca="false"/>
        <v>#DIV/0!</v>
      </c>
      <c r="P184" s="206" t="n">
        <v>0.00418807984357145</v>
      </c>
      <c r="Q184" s="206" t="n">
        <v>0.0533373136534378</v>
      </c>
      <c r="R184" s="206" t="n">
        <v>0.0229208139142124</v>
      </c>
      <c r="S184" s="206" t="n">
        <v>0.0198382857040957</v>
      </c>
      <c r="T184" s="206" t="n">
        <v>0.0363991608710232</v>
      </c>
      <c r="U184" s="206" t="n">
        <v>0.0990335618044924</v>
      </c>
      <c r="V184" s="206" t="e">
        <f aca="false"/>
        <v>#DIV/0!</v>
      </c>
      <c r="W184" s="206" t="e">
        <f aca="false"/>
        <v>#DIV/0!</v>
      </c>
      <c r="X184" s="206" t="n">
        <v>0.0201796346485258</v>
      </c>
      <c r="Y184" s="206" t="n">
        <v>0.0288118443300078</v>
      </c>
      <c r="Z184" s="206" t="n">
        <v>0.0181165885567702</v>
      </c>
      <c r="AA184" s="206" t="n">
        <v>0.0195801900299217</v>
      </c>
      <c r="AB184" s="206" t="n">
        <v>0.0149996418076437</v>
      </c>
      <c r="AC184" s="206" t="e">
        <f aca="false"/>
        <v>#DIV/0!</v>
      </c>
      <c r="AD184" s="47"/>
    </row>
    <row r="185" customFormat="false" ht="12.75" hidden="false" customHeight="false" outlineLevel="0" collapsed="false">
      <c r="A185" s="241"/>
      <c r="B185" s="255" t="n">
        <v>4503</v>
      </c>
      <c r="C185" s="241" t="s">
        <v>295</v>
      </c>
      <c r="D185" s="206" t="n">
        <v>0.112040094542977</v>
      </c>
      <c r="E185" s="206" t="n">
        <v>0.112040094542977</v>
      </c>
      <c r="F185" s="206" t="n">
        <v>0.114428318283816</v>
      </c>
      <c r="G185" s="206" t="n">
        <v>0.0947702550398589</v>
      </c>
      <c r="H185" s="206" t="n">
        <v>0.17981704840566</v>
      </c>
      <c r="I185" s="206" t="n">
        <v>0.12201602880965</v>
      </c>
      <c r="J185" s="206" t="n">
        <v>0.183916666382566</v>
      </c>
      <c r="K185" s="206" t="n">
        <v>0.0858543405945282</v>
      </c>
      <c r="L185" s="206" t="n">
        <v>0.13140566836389</v>
      </c>
      <c r="M185" s="206" t="n">
        <v>0.148819929023903</v>
      </c>
      <c r="N185" s="206" t="n">
        <v>0.309221759294961</v>
      </c>
      <c r="O185" s="206" t="e">
        <f aca="false"/>
        <v>#DIV/0!</v>
      </c>
      <c r="P185" s="206" t="n">
        <v>0.223337316614487</v>
      </c>
      <c r="Q185" s="206" t="n">
        <v>0.133785922369437</v>
      </c>
      <c r="R185" s="206" t="n">
        <v>0.176479182031112</v>
      </c>
      <c r="S185" s="206" t="n">
        <v>0.190132551854286</v>
      </c>
      <c r="T185" s="206" t="n">
        <v>0.0889217292370731</v>
      </c>
      <c r="U185" s="206" t="n">
        <v>0.0514100724883599</v>
      </c>
      <c r="V185" s="206" t="e">
        <f aca="false"/>
        <v>#DIV/0!</v>
      </c>
      <c r="W185" s="206" t="e">
        <f aca="false"/>
        <v>#DIV/0!</v>
      </c>
      <c r="X185" s="206" t="n">
        <v>0.140290538156771</v>
      </c>
      <c r="Y185" s="206" t="n">
        <v>0.119158077198965</v>
      </c>
      <c r="Z185" s="206" t="n">
        <v>0.131103104147987</v>
      </c>
      <c r="AA185" s="206" t="n">
        <v>0.117050775326381</v>
      </c>
      <c r="AB185" s="206" t="n">
        <v>0.161029529777941</v>
      </c>
      <c r="AC185" s="206" t="e">
        <f aca="false"/>
        <v>#DIV/0!</v>
      </c>
      <c r="AD185" s="47"/>
    </row>
    <row r="186" customFormat="false" ht="12.75" hidden="false" customHeight="false" outlineLevel="0" collapsed="false">
      <c r="A186" s="241"/>
      <c r="B186" s="255" t="n">
        <v>4504</v>
      </c>
      <c r="C186" s="241" t="s">
        <v>296</v>
      </c>
      <c r="D186" s="206" t="n">
        <v>0.0366937875065734</v>
      </c>
      <c r="E186" s="206" t="n">
        <v>0.0366937875065734</v>
      </c>
      <c r="F186" s="206" t="n">
        <v>0.0377377906803631</v>
      </c>
      <c r="G186" s="206" t="n">
        <v>0.0437152195344051</v>
      </c>
      <c r="H186" s="206" t="n">
        <v>0.0611427794671949</v>
      </c>
      <c r="I186" s="206" t="n">
        <v>0.0454858708325105</v>
      </c>
      <c r="J186" s="206" t="n">
        <v>0.0610910027773938</v>
      </c>
      <c r="K186" s="206" t="n">
        <v>0.0536912255805655</v>
      </c>
      <c r="L186" s="206" t="n">
        <v>0.0571285260300934</v>
      </c>
      <c r="M186" s="206" t="n">
        <v>0.0718112194370645</v>
      </c>
      <c r="N186" s="206" t="n">
        <v>0.0577215788188151</v>
      </c>
      <c r="O186" s="206" t="e">
        <f aca="false"/>
        <v>#DIV/0!</v>
      </c>
      <c r="P186" s="206" t="n">
        <v>0.0491993611207949</v>
      </c>
      <c r="Q186" s="206" t="n">
        <v>0.040584588120507</v>
      </c>
      <c r="R186" s="206" t="n">
        <v>0.0693736068603665</v>
      </c>
      <c r="S186" s="206" t="n">
        <v>0.0536439191738757</v>
      </c>
      <c r="T186" s="206" t="n">
        <v>0.0421433871174601</v>
      </c>
      <c r="U186" s="206" t="n">
        <v>0.0533070275643848</v>
      </c>
      <c r="V186" s="206" t="e">
        <f aca="false"/>
        <v>#DIV/0!</v>
      </c>
      <c r="W186" s="206" t="e">
        <f aca="false"/>
        <v>#DIV/0!</v>
      </c>
      <c r="X186" s="206" t="n">
        <v>0.0826647408106474</v>
      </c>
      <c r="Y186" s="206" t="n">
        <v>0.0675672494312012</v>
      </c>
      <c r="Z186" s="206" t="n">
        <v>0.0459628242039464</v>
      </c>
      <c r="AA186" s="206" t="n">
        <v>0.0411098473752253</v>
      </c>
      <c r="AB186" s="206" t="n">
        <v>0.0562979260929171</v>
      </c>
      <c r="AC186" s="206" t="e">
        <f aca="false"/>
        <v>#DIV/0!</v>
      </c>
      <c r="AD186" s="47"/>
    </row>
    <row r="187" customFormat="false" ht="12.75" hidden="false" customHeight="false" outlineLevel="0" collapsed="false">
      <c r="A187" s="241"/>
      <c r="B187" s="255" t="n">
        <v>4505</v>
      </c>
      <c r="C187" s="241" t="s">
        <v>297</v>
      </c>
      <c r="D187" s="206" t="n">
        <v>0.026313925052999</v>
      </c>
      <c r="E187" s="206" t="n">
        <v>0.026313925052999</v>
      </c>
      <c r="F187" s="206" t="n">
        <v>0.0231872983843035</v>
      </c>
      <c r="G187" s="206" t="n">
        <v>0.0272123412312332</v>
      </c>
      <c r="H187" s="206" t="n">
        <v>0.0316724968377294</v>
      </c>
      <c r="I187" s="206" t="n">
        <v>0.0267147231188468</v>
      </c>
      <c r="J187" s="206" t="n">
        <v>0.0300019215465131</v>
      </c>
      <c r="K187" s="206" t="n">
        <v>0.0462529043311307</v>
      </c>
      <c r="L187" s="206" t="n">
        <v>0.038704094556861</v>
      </c>
      <c r="M187" s="206" t="n">
        <v>0.0410461317294577</v>
      </c>
      <c r="N187" s="206" t="n">
        <v>0.0193709108811429</v>
      </c>
      <c r="O187" s="206" t="e">
        <f aca="false"/>
        <v>#DIV/0!</v>
      </c>
      <c r="P187" s="206" t="n">
        <v>0.0102618364350081</v>
      </c>
      <c r="Q187" s="206" t="n">
        <v>0.0111070811669449</v>
      </c>
      <c r="R187" s="206" t="n">
        <v>0.0446701128852952</v>
      </c>
      <c r="S187" s="206" t="n">
        <v>0.0199252864811902</v>
      </c>
      <c r="T187" s="206" t="n">
        <v>0.011367739579707</v>
      </c>
      <c r="U187" s="206" t="n">
        <v>0.120343572915061</v>
      </c>
      <c r="V187" s="206" t="e">
        <f aca="false"/>
        <v>#DIV/0!</v>
      </c>
      <c r="W187" s="206" t="e">
        <f aca="false"/>
        <v>#DIV/0!</v>
      </c>
      <c r="X187" s="206" t="n">
        <v>0.018584582195363</v>
      </c>
      <c r="Y187" s="206" t="n">
        <v>0.0200237684285312</v>
      </c>
      <c r="Z187" s="206" t="n">
        <v>0.0266938482487573</v>
      </c>
      <c r="AA187" s="206" t="n">
        <v>0.0265152366407546</v>
      </c>
      <c r="AB187" s="206" t="n">
        <v>0.0270742269796707</v>
      </c>
      <c r="AC187" s="206" t="e">
        <f aca="false"/>
        <v>#DIV/0!</v>
      </c>
      <c r="AD187" s="47"/>
    </row>
    <row r="188" customFormat="false" ht="12.75" hidden="false" customHeight="false" outlineLevel="0" collapsed="false">
      <c r="A188" s="241"/>
      <c r="B188" s="255" t="n">
        <v>4506</v>
      </c>
      <c r="C188" s="241" t="s">
        <v>298</v>
      </c>
      <c r="D188" s="206" t="n">
        <v>0.0172286231349566</v>
      </c>
      <c r="E188" s="206" t="n">
        <v>0.0172286231349566</v>
      </c>
      <c r="F188" s="206" t="n">
        <v>0.0389641271367839</v>
      </c>
      <c r="G188" s="206" t="n">
        <v>0.00845885403801994</v>
      </c>
      <c r="H188" s="206" t="n">
        <v>0.0303573542411454</v>
      </c>
      <c r="I188" s="206" t="n">
        <v>0.0251690788665599</v>
      </c>
      <c r="J188" s="206" t="n">
        <v>0.0164943487362961</v>
      </c>
      <c r="K188" s="206" t="n">
        <v>0.0125342974199609</v>
      </c>
      <c r="L188" s="206" t="n">
        <v>0.014373796881597</v>
      </c>
      <c r="M188" s="206" t="n">
        <v>0.0232511464163374</v>
      </c>
      <c r="N188" s="206" t="n">
        <v>0.00756533720303904</v>
      </c>
      <c r="O188" s="206" t="e">
        <f aca="false"/>
        <v>#DIV/0!</v>
      </c>
      <c r="P188" s="206" t="n">
        <v>0.00054402047152401</v>
      </c>
      <c r="Q188" s="206" t="n">
        <v>0.0614091220835917</v>
      </c>
      <c r="R188" s="206" t="n">
        <v>0.00760555450857983</v>
      </c>
      <c r="S188" s="206" t="n">
        <v>0.0207932141466139</v>
      </c>
      <c r="T188" s="206" t="n">
        <v>0.0135247040376702</v>
      </c>
      <c r="U188" s="206" t="n">
        <v>0.00346021400578952</v>
      </c>
      <c r="V188" s="206" t="e">
        <f aca="false"/>
        <v>#DIV/0!</v>
      </c>
      <c r="W188" s="206" t="e">
        <f aca="false"/>
        <v>#DIV/0!</v>
      </c>
      <c r="X188" s="206" t="n">
        <v>0.00613980795683491</v>
      </c>
      <c r="Y188" s="206" t="n">
        <v>0.00858145050902584</v>
      </c>
      <c r="Z188" s="206" t="n">
        <v>0.0199292052509513</v>
      </c>
      <c r="AA188" s="206" t="n">
        <v>0.0212169301829227</v>
      </c>
      <c r="AB188" s="206" t="n">
        <v>0.0171868125203437</v>
      </c>
      <c r="AC188" s="206" t="e">
        <f aca="false"/>
        <v>#DIV/0!</v>
      </c>
      <c r="AD188" s="47"/>
    </row>
    <row r="189" customFormat="false" ht="12.75" hidden="false" customHeight="false" outlineLevel="0" collapsed="false">
      <c r="A189" s="241"/>
      <c r="B189" s="255" t="n">
        <v>4507</v>
      </c>
      <c r="C189" s="241" t="s">
        <v>299</v>
      </c>
      <c r="D189" s="206" t="n">
        <v>0.0570373109251243</v>
      </c>
      <c r="E189" s="206" t="n">
        <v>0.0570373109251243</v>
      </c>
      <c r="F189" s="206" t="n">
        <v>0.0399485268518812</v>
      </c>
      <c r="G189" s="206" t="n">
        <v>0.0554201164103619</v>
      </c>
      <c r="H189" s="206" t="n">
        <v>0.0330718314930292</v>
      </c>
      <c r="I189" s="206" t="n">
        <v>0.0443337034886875</v>
      </c>
      <c r="J189" s="206" t="n">
        <v>0.0560273272948553</v>
      </c>
      <c r="K189" s="206" t="n">
        <v>0.0557856822760217</v>
      </c>
      <c r="L189" s="206" t="n">
        <v>0.0558979297815573</v>
      </c>
      <c r="M189" s="206" t="n">
        <v>0.0339792056396298</v>
      </c>
      <c r="N189" s="206" t="n">
        <v>0.0126673436110418</v>
      </c>
      <c r="O189" s="206" t="e">
        <f aca="false"/>
        <v>#DIV/0!</v>
      </c>
      <c r="P189" s="206" t="n">
        <v>0.0514832766291206</v>
      </c>
      <c r="Q189" s="206" t="n">
        <v>0.0241590961863294</v>
      </c>
      <c r="R189" s="206" t="n">
        <v>0.0717301891440699</v>
      </c>
      <c r="S189" s="206" t="n">
        <v>0.0407273597065866</v>
      </c>
      <c r="T189" s="206" t="n">
        <v>0.0196367649468561</v>
      </c>
      <c r="U189" s="206" t="n">
        <v>0.0384961431256061</v>
      </c>
      <c r="V189" s="206" t="e">
        <f aca="false"/>
        <v>#DIV/0!</v>
      </c>
      <c r="W189" s="206" t="e">
        <f aca="false"/>
        <v>#DIV/0!</v>
      </c>
      <c r="X189" s="206" t="n">
        <v>0.0387398843091801</v>
      </c>
      <c r="Y189" s="206" t="n">
        <v>0.032147033313084</v>
      </c>
      <c r="Z189" s="206" t="n">
        <v>0.0490651468023261</v>
      </c>
      <c r="AA189" s="206" t="n">
        <v>0.0506565830694569</v>
      </c>
      <c r="AB189" s="206" t="n">
        <v>0.0456759577435079</v>
      </c>
      <c r="AC189" s="206" t="e">
        <f aca="false"/>
        <v>#DIV/0!</v>
      </c>
      <c r="AD189" s="47"/>
    </row>
    <row r="190" s="38" customFormat="true" ht="12.75" hidden="false" customHeight="false" outlineLevel="0" collapsed="false">
      <c r="A190" s="239"/>
      <c r="B190" s="256"/>
      <c r="C190" s="239" t="s">
        <v>300</v>
      </c>
      <c r="D190" s="206" t="n">
        <v>0.0158355377524657</v>
      </c>
      <c r="E190" s="206" t="n">
        <v>0.0158355377524657</v>
      </c>
      <c r="F190" s="206" t="n">
        <v>0.0114272788878783</v>
      </c>
      <c r="G190" s="206" t="n">
        <v>0.138459624080377</v>
      </c>
      <c r="H190" s="206" t="n">
        <v>0.184631335898991</v>
      </c>
      <c r="I190" s="206" t="n">
        <v>0.100781615581635</v>
      </c>
      <c r="J190" s="206" t="n">
        <v>0.110241398675104</v>
      </c>
      <c r="K190" s="206" t="n">
        <v>0.244301549178391</v>
      </c>
      <c r="L190" s="206" t="n">
        <v>0.182028726182283</v>
      </c>
      <c r="M190" s="206" t="n">
        <v>0.0672827407964318</v>
      </c>
      <c r="N190" s="206" t="n">
        <v>0.0363532617508151</v>
      </c>
      <c r="O190" s="206" t="e">
        <f aca="false"/>
        <v>#DIV/0!</v>
      </c>
      <c r="P190" s="206" t="n">
        <v>0.196158040137561</v>
      </c>
      <c r="Q190" s="206" t="n">
        <v>-0.00294431001809491</v>
      </c>
      <c r="R190" s="206" t="n">
        <v>0.144927163301442</v>
      </c>
      <c r="S190" s="206" t="n">
        <v>0.107207196047062</v>
      </c>
      <c r="T190" s="206" t="n">
        <v>0.296551025027398</v>
      </c>
      <c r="U190" s="206" t="n">
        <v>0.000412317825398124</v>
      </c>
      <c r="V190" s="206" t="e">
        <f aca="false"/>
        <v>#DIV/0!</v>
      </c>
      <c r="W190" s="206" t="e">
        <f aca="false"/>
        <v>#DIV/0!</v>
      </c>
      <c r="X190" s="206" t="n">
        <v>0.141878751194773</v>
      </c>
      <c r="Y190" s="206" t="n">
        <v>0.189724569125004</v>
      </c>
      <c r="Z190" s="206" t="n">
        <v>0.0856709802230151</v>
      </c>
      <c r="AA190" s="206" t="n">
        <v>0.0585019856686416</v>
      </c>
      <c r="AB190" s="206" t="n">
        <v>0.143531204339176</v>
      </c>
      <c r="AC190" s="206" t="e">
        <f aca="false"/>
        <v>#DIV/0!</v>
      </c>
      <c r="AD190" s="41"/>
    </row>
    <row r="191" customFormat="false" ht="6.95" hidden="false" customHeight="true" outlineLevel="0" collapsed="false">
      <c r="A191" s="241"/>
      <c r="B191" s="255"/>
      <c r="C191" s="241"/>
      <c r="D191" s="206" t="n">
        <v>0</v>
      </c>
      <c r="E191" s="206" t="n">
        <v>0</v>
      </c>
      <c r="F191" s="206" t="n">
        <v>0</v>
      </c>
      <c r="G191" s="206" t="n">
        <v>0</v>
      </c>
      <c r="H191" s="206" t="n">
        <v>0</v>
      </c>
      <c r="I191" s="206" t="n">
        <v>0</v>
      </c>
      <c r="J191" s="206" t="n">
        <v>0</v>
      </c>
      <c r="K191" s="206" t="n">
        <v>0</v>
      </c>
      <c r="L191" s="206" t="n">
        <v>0</v>
      </c>
      <c r="M191" s="206" t="n">
        <v>0</v>
      </c>
      <c r="N191" s="206" t="n">
        <v>0</v>
      </c>
      <c r="O191" s="206" t="e">
        <f aca="false"/>
        <v>#DIV/0!</v>
      </c>
      <c r="P191" s="206" t="n">
        <v>0</v>
      </c>
      <c r="Q191" s="206" t="n">
        <v>0</v>
      </c>
      <c r="R191" s="206" t="n">
        <v>0</v>
      </c>
      <c r="S191" s="206" t="n">
        <v>0</v>
      </c>
      <c r="T191" s="206" t="n">
        <v>0</v>
      </c>
      <c r="U191" s="206" t="n">
        <v>0</v>
      </c>
      <c r="V191" s="206" t="e">
        <f aca="false"/>
        <v>#DIV/0!</v>
      </c>
      <c r="W191" s="206" t="e">
        <f aca="false"/>
        <v>#DIV/0!</v>
      </c>
      <c r="X191" s="206" t="n">
        <v>0</v>
      </c>
      <c r="Y191" s="206" t="n">
        <v>0</v>
      </c>
      <c r="Z191" s="206" t="n">
        <v>0</v>
      </c>
      <c r="AA191" s="206" t="n">
        <v>0</v>
      </c>
      <c r="AB191" s="206" t="n">
        <v>0</v>
      </c>
      <c r="AC191" s="206" t="e">
        <f aca="false"/>
        <v>#DIV/0!</v>
      </c>
      <c r="AD191" s="47"/>
    </row>
    <row r="192" customFormat="false" ht="12.75" hidden="false" customHeight="false" outlineLevel="0" collapsed="false">
      <c r="A192" s="241"/>
      <c r="B192" s="255" t="n">
        <v>55</v>
      </c>
      <c r="C192" s="241" t="s">
        <v>301</v>
      </c>
      <c r="D192" s="206" t="n">
        <v>0.026747347876628</v>
      </c>
      <c r="E192" s="206" t="n">
        <v>0.026747347876628</v>
      </c>
      <c r="F192" s="206" t="n">
        <v>0.112344708390113</v>
      </c>
      <c r="G192" s="206" t="n">
        <v>0.0873304672391279</v>
      </c>
      <c r="H192" s="206" t="n">
        <v>0.000294749654756621</v>
      </c>
      <c r="I192" s="206" t="n">
        <v>0.0766441985744124</v>
      </c>
      <c r="J192" s="206" t="n">
        <v>0.124853650271251</v>
      </c>
      <c r="K192" s="206" t="n">
        <v>0.000365684140961287</v>
      </c>
      <c r="L192" s="206" t="n">
        <v>0.0581920930393082</v>
      </c>
      <c r="M192" s="206" t="n">
        <v>0.17852574990566</v>
      </c>
      <c r="N192" s="206" t="n">
        <v>0.0535657893463655</v>
      </c>
      <c r="O192" s="206" t="e">
        <f aca="false"/>
        <v>#DIV/0!</v>
      </c>
      <c r="P192" s="206" t="n">
        <v>0.0218393457361207</v>
      </c>
      <c r="Q192" s="206" t="n">
        <v>0.0302553814432318</v>
      </c>
      <c r="R192" s="206" t="n">
        <v>0.00505113832531787</v>
      </c>
      <c r="S192" s="206" t="n">
        <v>0.0518701173026555</v>
      </c>
      <c r="T192" s="206" t="n">
        <v>0.000411925459988335</v>
      </c>
      <c r="U192" s="206" t="n">
        <v>0</v>
      </c>
      <c r="V192" s="206" t="e">
        <f aca="false"/>
        <v>#DIV/0!</v>
      </c>
      <c r="W192" s="206" t="e">
        <f aca="false"/>
        <v>#DIV/0!</v>
      </c>
      <c r="X192" s="206" t="n">
        <v>0.000612095771557284</v>
      </c>
      <c r="Y192" s="206" t="n">
        <v>0.00051949441185576</v>
      </c>
      <c r="Z192" s="206" t="n">
        <v>0.0510304137472775</v>
      </c>
      <c r="AA192" s="206" t="n">
        <v>0.0518093805905995</v>
      </c>
      <c r="AB192" s="206" t="n">
        <v>0.0493714934643253</v>
      </c>
      <c r="AC192" s="206" t="e">
        <f aca="false"/>
        <v>#DIV/0!</v>
      </c>
      <c r="AD192" s="47"/>
    </row>
    <row r="193" customFormat="false" ht="12.75" hidden="false" customHeight="false" outlineLevel="0" collapsed="false">
      <c r="A193" s="241"/>
      <c r="B193" s="255" t="n">
        <v>5590</v>
      </c>
      <c r="C193" s="241" t="s">
        <v>302</v>
      </c>
      <c r="D193" s="206" t="n">
        <v>0.0215071659844942</v>
      </c>
      <c r="E193" s="206" t="n">
        <v>0.0215071659844942</v>
      </c>
      <c r="F193" s="206" t="n">
        <v>0.112344708390113</v>
      </c>
      <c r="G193" s="206" t="n">
        <v>0.0873304672391279</v>
      </c>
      <c r="H193" s="206" t="n">
        <v>0</v>
      </c>
      <c r="I193" s="206" t="n">
        <v>0.0765757314115249</v>
      </c>
      <c r="J193" s="206" t="n">
        <v>0.124756929442358</v>
      </c>
      <c r="K193" s="206" t="n">
        <v>0</v>
      </c>
      <c r="L193" s="206" t="n">
        <v>0.0579513461348185</v>
      </c>
      <c r="M193" s="206" t="n">
        <v>0.120868097800981</v>
      </c>
      <c r="N193" s="206" t="n">
        <v>0.0535657893463655</v>
      </c>
      <c r="O193" s="206" t="e">
        <f aca="false"/>
        <v>#DIV/0!</v>
      </c>
      <c r="P193" s="206" t="n">
        <v>0.0129236322131969</v>
      </c>
      <c r="Q193" s="206" t="n">
        <v>0.0250052501033236</v>
      </c>
      <c r="R193" s="206" t="n">
        <v>0.00505113832531787</v>
      </c>
      <c r="S193" s="206" t="n">
        <v>0.0369688111092888</v>
      </c>
      <c r="T193" s="206" t="n">
        <v>8.11232149499945E-005</v>
      </c>
      <c r="U193" s="206" t="n">
        <v>0</v>
      </c>
      <c r="V193" s="206" t="e">
        <f aca="false"/>
        <v>#DIV/0!</v>
      </c>
      <c r="W193" s="206" t="e">
        <f aca="false"/>
        <v>#DIV/0!</v>
      </c>
      <c r="X193" s="206" t="n">
        <v>0.000612095771557284</v>
      </c>
      <c r="Y193" s="206" t="n">
        <v>0.000405491101240133</v>
      </c>
      <c r="Z193" s="206" t="n">
        <v>0.0467029203295745</v>
      </c>
      <c r="AA193" s="206" t="n">
        <v>0.0491668312528076</v>
      </c>
      <c r="AB193" s="206" t="n">
        <v>0.0414556728491714</v>
      </c>
      <c r="AC193" s="206" t="e">
        <f aca="false"/>
        <v>#DIV/0!</v>
      </c>
      <c r="AD193" s="47"/>
    </row>
    <row r="194" customFormat="false" ht="12.75" hidden="false" customHeight="false" outlineLevel="0" collapsed="false">
      <c r="A194" s="241"/>
      <c r="B194" s="255" t="n">
        <v>46</v>
      </c>
      <c r="C194" s="241" t="s">
        <v>303</v>
      </c>
      <c r="D194" s="206" t="n">
        <v>0.00411915693844183</v>
      </c>
      <c r="E194" s="206" t="n">
        <v>0.00411915693844183</v>
      </c>
      <c r="F194" s="206" t="n">
        <v>0.000294954511015306</v>
      </c>
      <c r="G194" s="206" t="n">
        <v>0.0133432994820538</v>
      </c>
      <c r="H194" s="206" t="n">
        <v>4.78249126989796E-005</v>
      </c>
      <c r="I194" s="206" t="n">
        <v>0.00528308678671487</v>
      </c>
      <c r="J194" s="206" t="n">
        <v>0.00089418645175619</v>
      </c>
      <c r="K194" s="206" t="n">
        <v>0.000138293227963889</v>
      </c>
      <c r="L194" s="206" t="n">
        <v>0.000489416248134012</v>
      </c>
      <c r="M194" s="206" t="n">
        <v>5.15799665885609E-009</v>
      </c>
      <c r="N194" s="206" t="n">
        <v>0</v>
      </c>
      <c r="O194" s="206" t="e">
        <f aca="false"/>
        <v>#DIV/0!</v>
      </c>
      <c r="P194" s="206" t="n">
        <v>0.00522293463230826</v>
      </c>
      <c r="Q194" s="206" t="n">
        <v>0.000604494938695606</v>
      </c>
      <c r="R194" s="206" t="n">
        <v>0.000138634286842048</v>
      </c>
      <c r="S194" s="206" t="n">
        <v>0.0022694495044152</v>
      </c>
      <c r="T194" s="206" t="n">
        <v>0.0305054924304158</v>
      </c>
      <c r="U194" s="206" t="n">
        <v>0</v>
      </c>
      <c r="V194" s="206" t="e">
        <f aca="false"/>
        <v>#DIV/0!</v>
      </c>
      <c r="W194" s="206" t="e">
        <f aca="false"/>
        <v>#DIV/0!</v>
      </c>
      <c r="X194" s="206" t="n">
        <v>0.000679367956173363</v>
      </c>
      <c r="Y194" s="206" t="n">
        <v>0.010932036057791</v>
      </c>
      <c r="Z194" s="206" t="n">
        <v>0.00397394326423727</v>
      </c>
      <c r="AA194" s="206" t="n">
        <v>0.00470377194973516</v>
      </c>
      <c r="AB194" s="206" t="n">
        <v>0.00241966965191056</v>
      </c>
      <c r="AC194" s="206" t="e">
        <f aca="false"/>
        <v>#DIV/0!</v>
      </c>
      <c r="AD194" s="47"/>
    </row>
    <row r="195" customFormat="false" ht="12.75" hidden="false" customHeight="false" outlineLevel="0" collapsed="false">
      <c r="A195" s="241"/>
      <c r="B195" s="255" t="n">
        <v>4690</v>
      </c>
      <c r="C195" s="241" t="s">
        <v>255</v>
      </c>
      <c r="D195" s="206" t="n">
        <v>0.0030123509553047</v>
      </c>
      <c r="E195" s="206" t="n">
        <v>0.0030123509553047</v>
      </c>
      <c r="F195" s="206" t="n">
        <v>0.000294954511015306</v>
      </c>
      <c r="G195" s="206" t="n">
        <v>0.00799632052783388</v>
      </c>
      <c r="H195" s="206" t="n">
        <v>0</v>
      </c>
      <c r="I195" s="206" t="n">
        <v>0.00320440620472452</v>
      </c>
      <c r="J195" s="206" t="n">
        <v>0.000438406762712596</v>
      </c>
      <c r="K195" s="206" t="n">
        <v>0</v>
      </c>
      <c r="L195" s="206" t="n">
        <v>0.000203646099397962</v>
      </c>
      <c r="M195" s="206" t="n">
        <v>5.15799665885609E-009</v>
      </c>
      <c r="N195" s="206" t="n">
        <v>0</v>
      </c>
      <c r="O195" s="206" t="e">
        <f aca="false"/>
        <v>#DIV/0!</v>
      </c>
      <c r="P195" s="206" t="n">
        <v>0</v>
      </c>
      <c r="Q195" s="206" t="n">
        <v>0.000183585631274458</v>
      </c>
      <c r="R195" s="206" t="n">
        <v>0</v>
      </c>
      <c r="S195" s="206" t="n">
        <v>4.54604320341572E-005</v>
      </c>
      <c r="T195" s="206" t="n">
        <v>0</v>
      </c>
      <c r="U195" s="206" t="n">
        <v>0</v>
      </c>
      <c r="V195" s="206" t="e">
        <f aca="false"/>
        <v>#DIV/0!</v>
      </c>
      <c r="W195" s="206" t="e">
        <f aca="false"/>
        <v>#DIV/0!</v>
      </c>
      <c r="X195" s="206" t="n">
        <v>0.000679367956173363</v>
      </c>
      <c r="Y195" s="206" t="n">
        <v>0.000419026605197041</v>
      </c>
      <c r="Z195" s="206" t="n">
        <v>0.0021606075922173</v>
      </c>
      <c r="AA195" s="206" t="n">
        <v>0.00310881585993371</v>
      </c>
      <c r="AB195" s="206" t="n">
        <v>0.000141263712226859</v>
      </c>
      <c r="AC195" s="206" t="e">
        <f aca="false"/>
        <v>#DIV/0!</v>
      </c>
      <c r="AD195" s="47"/>
    </row>
    <row r="196" s="38" customFormat="true" ht="12.75" hidden="false" customHeight="false" outlineLevel="0" collapsed="false">
      <c r="A196" s="239"/>
      <c r="B196" s="256"/>
      <c r="C196" s="239" t="s">
        <v>304</v>
      </c>
      <c r="D196" s="257" t="n">
        <v>0.0384637286906518</v>
      </c>
      <c r="E196" s="257" t="n">
        <v>0.0384637286906518</v>
      </c>
      <c r="F196" s="257" t="n">
        <v>0.123477032766976</v>
      </c>
      <c r="G196" s="257" t="n">
        <v>0.212446791837451</v>
      </c>
      <c r="H196" s="257" t="n">
        <v>0.184878260641049</v>
      </c>
      <c r="I196" s="257" t="n">
        <v>0.172142727369333</v>
      </c>
      <c r="J196" s="257" t="n">
        <v>0.234200862494598</v>
      </c>
      <c r="K196" s="257" t="n">
        <v>0.244528940091388</v>
      </c>
      <c r="L196" s="257" t="n">
        <v>0.239731402973457</v>
      </c>
      <c r="M196" s="257" t="n">
        <v>0.245808485544095</v>
      </c>
      <c r="N196" s="257" t="n">
        <v>0.0899190510971806</v>
      </c>
      <c r="O196" s="257" t="e">
        <f aca="false"/>
        <v>#DIV/0!</v>
      </c>
      <c r="P196" s="257" t="n">
        <v>0.212774451241373</v>
      </c>
      <c r="Q196" s="257" t="n">
        <v>0.0267065764864413</v>
      </c>
      <c r="R196" s="257" t="n">
        <v>0.149839667339918</v>
      </c>
      <c r="S196" s="257" t="n">
        <v>0.156807863845302</v>
      </c>
      <c r="T196" s="257" t="n">
        <v>0.266457458056971</v>
      </c>
      <c r="U196" s="257" t="n">
        <v>0.000412317825398124</v>
      </c>
      <c r="V196" s="257" t="e">
        <f aca="false"/>
        <v>#DIV/0!</v>
      </c>
      <c r="W196" s="257" t="e">
        <f aca="false"/>
        <v>#DIV/0!</v>
      </c>
      <c r="X196" s="257" t="n">
        <v>0.141811479010157</v>
      </c>
      <c r="Y196" s="257" t="n">
        <v>0.179312027479069</v>
      </c>
      <c r="Z196" s="257" t="n">
        <v>0.132727450706055</v>
      </c>
      <c r="AA196" s="257" t="n">
        <v>0.105607594309506</v>
      </c>
      <c r="AB196" s="257" t="n">
        <v>0.19048302815159</v>
      </c>
      <c r="AC196" s="257" t="e">
        <f aca="false"/>
        <v>#DIV/0!</v>
      </c>
      <c r="AD196" s="41"/>
    </row>
    <row r="197" customFormat="false" ht="6.95" hidden="false" customHeight="true" outlineLevel="0" collapsed="false">
      <c r="A197" s="241"/>
      <c r="B197" s="255"/>
      <c r="C197" s="241"/>
      <c r="D197" s="206" t="n">
        <v>0</v>
      </c>
      <c r="E197" s="206" t="n">
        <v>0</v>
      </c>
      <c r="F197" s="206" t="n">
        <v>0</v>
      </c>
      <c r="G197" s="206" t="n">
        <v>0</v>
      </c>
      <c r="H197" s="206" t="n">
        <v>0</v>
      </c>
      <c r="I197" s="206" t="n">
        <v>0</v>
      </c>
      <c r="J197" s="206" t="n">
        <v>0</v>
      </c>
      <c r="K197" s="206" t="n">
        <v>0</v>
      </c>
      <c r="L197" s="206" t="n">
        <v>0</v>
      </c>
      <c r="M197" s="206" t="n">
        <v>0</v>
      </c>
      <c r="N197" s="206" t="n">
        <v>0</v>
      </c>
      <c r="O197" s="206" t="e">
        <f aca="false"/>
        <v>#DIV/0!</v>
      </c>
      <c r="P197" s="206" t="n">
        <v>0</v>
      </c>
      <c r="Q197" s="206" t="n">
        <v>0</v>
      </c>
      <c r="R197" s="206" t="n">
        <v>0</v>
      </c>
      <c r="S197" s="206" t="n">
        <v>0</v>
      </c>
      <c r="T197" s="206" t="n">
        <v>0</v>
      </c>
      <c r="U197" s="206" t="n">
        <v>0</v>
      </c>
      <c r="V197" s="206" t="e">
        <f aca="false"/>
        <v>#DIV/0!</v>
      </c>
      <c r="W197" s="206" t="e">
        <f aca="false"/>
        <v>#DIV/0!</v>
      </c>
      <c r="X197" s="206" t="n">
        <v>0</v>
      </c>
      <c r="Y197" s="206" t="n">
        <v>0</v>
      </c>
      <c r="Z197" s="206" t="n">
        <v>0</v>
      </c>
      <c r="AA197" s="206" t="n">
        <v>0</v>
      </c>
      <c r="AB197" s="206" t="n">
        <v>0</v>
      </c>
      <c r="AC197" s="206" t="e">
        <f aca="false"/>
        <v>#DIV/0!</v>
      </c>
      <c r="AD197" s="47"/>
    </row>
    <row r="198" customFormat="false" ht="12.75" hidden="false" customHeight="false" outlineLevel="0" collapsed="false">
      <c r="A198" s="241"/>
      <c r="B198" s="255" t="n">
        <v>56</v>
      </c>
      <c r="C198" s="241" t="s">
        <v>305</v>
      </c>
      <c r="D198" s="206" t="n">
        <v>0.060757617896225</v>
      </c>
      <c r="E198" s="206" t="n">
        <v>0.060757617896225</v>
      </c>
      <c r="F198" s="206" t="n">
        <v>0.0291937859141009</v>
      </c>
      <c r="G198" s="206" t="n">
        <v>0.108500212615426</v>
      </c>
      <c r="H198" s="206" t="n">
        <v>0.0125908780365284</v>
      </c>
      <c r="I198" s="206" t="n">
        <v>0.0560033416997945</v>
      </c>
      <c r="J198" s="206" t="n">
        <v>0.0221668360871935</v>
      </c>
      <c r="K198" s="206" t="n">
        <v>0.00936624601188306</v>
      </c>
      <c r="L198" s="206" t="n">
        <v>0.0153122999064444</v>
      </c>
      <c r="M198" s="206" t="n">
        <v>0.00846292112205821</v>
      </c>
      <c r="N198" s="206" t="n">
        <v>0.085341319830414</v>
      </c>
      <c r="O198" s="206" t="e">
        <f aca="false"/>
        <v>#DIV/0!</v>
      </c>
      <c r="P198" s="206" t="n">
        <v>0.0149612234162808</v>
      </c>
      <c r="Q198" s="206" t="n">
        <v>0.00613281494482782</v>
      </c>
      <c r="R198" s="206" t="n">
        <v>0.00955471291382664</v>
      </c>
      <c r="S198" s="206" t="n">
        <v>0.0164820368996599</v>
      </c>
      <c r="T198" s="206" t="n">
        <v>0.0381721658891529</v>
      </c>
      <c r="U198" s="206" t="n">
        <v>0.101482875589826</v>
      </c>
      <c r="V198" s="206" t="e">
        <f aca="false"/>
        <v>#DIV/0!</v>
      </c>
      <c r="W198" s="206" t="e">
        <f aca="false"/>
        <v>#DIV/0!</v>
      </c>
      <c r="X198" s="206" t="n">
        <v>0.0586089194331661</v>
      </c>
      <c r="Y198" s="206" t="n">
        <v>0.0532201302546916</v>
      </c>
      <c r="Z198" s="206" t="n">
        <v>0.0459640361855192</v>
      </c>
      <c r="AA198" s="206" t="n">
        <v>0.0583696550508768</v>
      </c>
      <c r="AB198" s="206" t="n">
        <v>0.019544512768385</v>
      </c>
      <c r="AC198" s="206" t="e">
        <f aca="false"/>
        <v>#DIV/0!</v>
      </c>
      <c r="AD198" s="47"/>
    </row>
    <row r="199" customFormat="false" ht="12.75" hidden="false" customHeight="false" outlineLevel="0" collapsed="false">
      <c r="A199" s="241"/>
      <c r="B199" s="255" t="n">
        <v>5604</v>
      </c>
      <c r="C199" s="241" t="s">
        <v>306</v>
      </c>
      <c r="D199" s="206" t="n">
        <v>0.0365398169439327</v>
      </c>
      <c r="E199" s="206" t="n">
        <v>0.0365398169439327</v>
      </c>
      <c r="F199" s="206" t="n">
        <v>0.0273585818894842</v>
      </c>
      <c r="G199" s="206" t="n">
        <v>0.0928824671267669</v>
      </c>
      <c r="H199" s="206" t="n">
        <v>0.0092267474916727</v>
      </c>
      <c r="I199" s="206" t="n">
        <v>0.0484835474235918</v>
      </c>
      <c r="J199" s="206" t="n">
        <v>0.0205421993765808</v>
      </c>
      <c r="K199" s="206" t="n">
        <v>0.00150002371217792</v>
      </c>
      <c r="L199" s="206" t="n">
        <v>0.0103453817858366</v>
      </c>
      <c r="M199" s="206" t="n">
        <v>0.00559959854280405</v>
      </c>
      <c r="N199" s="206" t="n">
        <v>0.0641518662054531</v>
      </c>
      <c r="O199" s="206" t="e">
        <f aca="false"/>
        <v>#DIV/0!</v>
      </c>
      <c r="P199" s="206" t="n">
        <v>0.00852797757245362</v>
      </c>
      <c r="Q199" s="206" t="n">
        <v>0.00497233580614949</v>
      </c>
      <c r="R199" s="206" t="n">
        <v>0.00343280672100645</v>
      </c>
      <c r="S199" s="206" t="n">
        <v>0.0108786860181766</v>
      </c>
      <c r="T199" s="206" t="n">
        <v>0.019230307145189</v>
      </c>
      <c r="U199" s="206" t="n">
        <v>0.0900230013010486</v>
      </c>
      <c r="V199" s="206" t="e">
        <f aca="false"/>
        <v>#DIV/0!</v>
      </c>
      <c r="W199" s="206" t="e">
        <f aca="false"/>
        <v>#DIV/0!</v>
      </c>
      <c r="X199" s="206" t="n">
        <v>0.0552395728258326</v>
      </c>
      <c r="Y199" s="206" t="n">
        <v>0.0441719113579414</v>
      </c>
      <c r="Z199" s="206" t="n">
        <v>0.0333734141894646</v>
      </c>
      <c r="AA199" s="206" t="n">
        <v>0.0425388761996177</v>
      </c>
      <c r="AB199" s="206" t="n">
        <v>0.0138542639693749</v>
      </c>
      <c r="AC199" s="206" t="e">
        <f aca="false"/>
        <v>#DIV/0!</v>
      </c>
      <c r="AD199" s="47"/>
    </row>
    <row r="200" customFormat="false" ht="12.75" hidden="false" customHeight="false" outlineLevel="0" collapsed="false">
      <c r="A200" s="241"/>
      <c r="B200" s="255"/>
      <c r="C200" s="241" t="s">
        <v>307</v>
      </c>
      <c r="D200" s="206" t="n">
        <v>0.0110787828146779</v>
      </c>
      <c r="E200" s="206" t="n">
        <v>0.0110787828146779</v>
      </c>
      <c r="F200" s="206" t="n">
        <v>0.011177220756921</v>
      </c>
      <c r="G200" s="206" t="n">
        <v>0.0143896658902943</v>
      </c>
      <c r="H200" s="206" t="n">
        <v>0.00874149156869481</v>
      </c>
      <c r="I200" s="206" t="n">
        <v>0.0118536163757644</v>
      </c>
      <c r="J200" s="206" t="n">
        <v>0.0156042306070215</v>
      </c>
      <c r="K200" s="206" t="n">
        <v>0.000769913071076793</v>
      </c>
      <c r="L200" s="206" t="n">
        <v>0.00766066193802881</v>
      </c>
      <c r="M200" s="206" t="n">
        <v>0.00808750794073586</v>
      </c>
      <c r="N200" s="206" t="n">
        <v>0.00267151611398351</v>
      </c>
      <c r="O200" s="206" t="e">
        <f aca="false"/>
        <v>#DIV/0!</v>
      </c>
      <c r="P200" s="206" t="n">
        <v>0.00814729011526589</v>
      </c>
      <c r="Q200" s="206" t="n">
        <v>0.00643509133426502</v>
      </c>
      <c r="R200" s="206" t="n">
        <v>0.0106530498692277</v>
      </c>
      <c r="S200" s="206" t="n">
        <v>0.00754382324968091</v>
      </c>
      <c r="T200" s="206" t="n">
        <v>0.00894965787884624</v>
      </c>
      <c r="U200" s="206" t="n">
        <v>0.0635237363723352</v>
      </c>
      <c r="V200" s="206" t="e">
        <f aca="false"/>
        <v>#DIV/0!</v>
      </c>
      <c r="W200" s="206" t="e">
        <f aca="false"/>
        <v>#DIV/0!</v>
      </c>
      <c r="X200" s="206" t="n">
        <v>0.0467377692559126</v>
      </c>
      <c r="Y200" s="206" t="n">
        <v>0.03436264977835</v>
      </c>
      <c r="Z200" s="206" t="n">
        <v>0.0110463621679891</v>
      </c>
      <c r="AA200" s="206" t="n">
        <v>0.0114679637706755</v>
      </c>
      <c r="AB200" s="206" t="n">
        <v>0.0101485018084405</v>
      </c>
      <c r="AC200" s="206" t="e">
        <f aca="false"/>
        <v>#DIV/0!</v>
      </c>
      <c r="AD200" s="47"/>
    </row>
    <row r="201" customFormat="false" ht="12.75" hidden="false" customHeight="false" outlineLevel="0" collapsed="false">
      <c r="A201" s="241"/>
      <c r="B201" s="255" t="n">
        <v>4701</v>
      </c>
      <c r="C201" s="241" t="s">
        <v>308</v>
      </c>
      <c r="D201" s="206" t="n">
        <v>8.25830122639807E-006</v>
      </c>
      <c r="E201" s="206" t="n">
        <v>8.25830122639807E-006</v>
      </c>
      <c r="F201" s="206" t="n">
        <v>0</v>
      </c>
      <c r="G201" s="206" t="n">
        <v>3.55698551827252E-005</v>
      </c>
      <c r="H201" s="206" t="n">
        <v>0</v>
      </c>
      <c r="I201" s="206" t="n">
        <v>1.37541619067587E-005</v>
      </c>
      <c r="J201" s="206" t="n">
        <v>0</v>
      </c>
      <c r="K201" s="206" t="n">
        <v>0</v>
      </c>
      <c r="L201" s="206" t="n">
        <v>0</v>
      </c>
      <c r="M201" s="206" t="n">
        <v>0</v>
      </c>
      <c r="N201" s="206" t="n">
        <v>0</v>
      </c>
      <c r="O201" s="206" t="e">
        <f aca="false"/>
        <v>#DIV/0!</v>
      </c>
      <c r="P201" s="206" t="n">
        <v>2.77355435667789E-005</v>
      </c>
      <c r="Q201" s="206" t="n">
        <v>9.22370101353824E-006</v>
      </c>
      <c r="R201" s="206" t="n">
        <v>0.00205261235420368</v>
      </c>
      <c r="S201" s="206" t="n">
        <v>0.000217274015089869</v>
      </c>
      <c r="T201" s="206" t="n">
        <v>0</v>
      </c>
      <c r="U201" s="206" t="n">
        <v>0</v>
      </c>
      <c r="V201" s="206" t="e">
        <f aca="false"/>
        <v>#DIV/0!</v>
      </c>
      <c r="W201" s="206" t="e">
        <f aca="false"/>
        <v>#DIV/0!</v>
      </c>
      <c r="X201" s="206" t="n">
        <v>0</v>
      </c>
      <c r="Y201" s="206" t="n">
        <v>0</v>
      </c>
      <c r="Z201" s="206" t="n">
        <v>4.39003159187236E-005</v>
      </c>
      <c r="AA201" s="206" t="n">
        <v>1.10187447861906E-005</v>
      </c>
      <c r="AB201" s="206" t="n">
        <v>0.000113926281407152</v>
      </c>
      <c r="AC201" s="206" t="e">
        <f aca="false"/>
        <v>#DIV/0!</v>
      </c>
      <c r="AD201" s="47"/>
    </row>
    <row r="202" customFormat="false" ht="12.75" hidden="false" customHeight="false" outlineLevel="0" collapsed="false">
      <c r="A202" s="241"/>
      <c r="B202" s="255" t="n">
        <v>4702</v>
      </c>
      <c r="C202" s="241" t="s">
        <v>309</v>
      </c>
      <c r="D202" s="206" t="n">
        <v>0</v>
      </c>
      <c r="E202" s="206" t="n">
        <v>0</v>
      </c>
      <c r="F202" s="206" t="n">
        <v>0</v>
      </c>
      <c r="G202" s="206" t="n">
        <v>0</v>
      </c>
      <c r="H202" s="206" t="n">
        <v>0</v>
      </c>
      <c r="I202" s="206" t="n">
        <v>0</v>
      </c>
      <c r="J202" s="206" t="n">
        <v>0</v>
      </c>
      <c r="K202" s="206" t="n">
        <v>0</v>
      </c>
      <c r="L202" s="206" t="n">
        <v>0</v>
      </c>
      <c r="M202" s="206" t="n">
        <v>0</v>
      </c>
      <c r="N202" s="206" t="n">
        <v>0</v>
      </c>
      <c r="O202" s="206" t="e">
        <f aca="false"/>
        <v>#DIV/0!</v>
      </c>
      <c r="P202" s="206" t="n">
        <v>0</v>
      </c>
      <c r="Q202" s="206" t="n">
        <v>0</v>
      </c>
      <c r="R202" s="206" t="n">
        <v>0</v>
      </c>
      <c r="S202" s="206" t="n">
        <v>0</v>
      </c>
      <c r="T202" s="206" t="n">
        <v>0</v>
      </c>
      <c r="U202" s="206" t="n">
        <v>0</v>
      </c>
      <c r="V202" s="206" t="e">
        <f aca="false"/>
        <v>#DIV/0!</v>
      </c>
      <c r="W202" s="206" t="e">
        <f aca="false"/>
        <v>#DIV/0!</v>
      </c>
      <c r="X202" s="206" t="n">
        <v>0</v>
      </c>
      <c r="Y202" s="206" t="n">
        <v>0</v>
      </c>
      <c r="Z202" s="206" t="n">
        <v>0</v>
      </c>
      <c r="AA202" s="206" t="n">
        <v>0</v>
      </c>
      <c r="AB202" s="206" t="n">
        <v>0</v>
      </c>
      <c r="AC202" s="206" t="e">
        <f aca="false"/>
        <v>#DIV/0!</v>
      </c>
      <c r="AD202" s="47"/>
    </row>
    <row r="203" customFormat="false" ht="12.75" hidden="false" customHeight="false" outlineLevel="0" collapsed="false">
      <c r="A203" s="241"/>
      <c r="B203" s="255" t="n">
        <v>4703</v>
      </c>
      <c r="C203" s="241" t="s">
        <v>310</v>
      </c>
      <c r="D203" s="206" t="n">
        <v>0.010998864302638</v>
      </c>
      <c r="E203" s="206" t="n">
        <v>0.010998864302638</v>
      </c>
      <c r="F203" s="206" t="n">
        <v>0.00654060111659731</v>
      </c>
      <c r="G203" s="206" t="n">
        <v>0.00193776716112091</v>
      </c>
      <c r="H203" s="206" t="n">
        <v>0.00874149156869481</v>
      </c>
      <c r="I203" s="206" t="n">
        <v>0.00527201904197606</v>
      </c>
      <c r="J203" s="206" t="n">
        <v>0.0156042306070215</v>
      </c>
      <c r="K203" s="206" t="n">
        <v>0.00017231177817638</v>
      </c>
      <c r="L203" s="206" t="n">
        <v>0.00734065483993814</v>
      </c>
      <c r="M203" s="206" t="n">
        <v>0.000197244371232986</v>
      </c>
      <c r="N203" s="206" t="n">
        <v>0.000525154797513388</v>
      </c>
      <c r="O203" s="206" t="e">
        <f aca="false"/>
        <v>#DIV/0!</v>
      </c>
      <c r="P203" s="206" t="n">
        <v>0.000460862680777127</v>
      </c>
      <c r="Q203" s="206" t="n">
        <v>0.000141591853957677</v>
      </c>
      <c r="R203" s="206" t="n">
        <v>0.00543141233189508</v>
      </c>
      <c r="S203" s="206" t="n">
        <v>0.000834493801526677</v>
      </c>
      <c r="T203" s="206" t="n">
        <v>0.00872225251230429</v>
      </c>
      <c r="U203" s="206" t="n">
        <v>0.0635237363723352</v>
      </c>
      <c r="V203" s="206" t="e">
        <f aca="false"/>
        <v>#DIV/0!</v>
      </c>
      <c r="W203" s="206" t="e">
        <f aca="false"/>
        <v>#DIV/0!</v>
      </c>
      <c r="X203" s="206" t="n">
        <v>0.0467377692559126</v>
      </c>
      <c r="Y203" s="206" t="n">
        <v>0.0342842798004361</v>
      </c>
      <c r="Z203" s="206" t="n">
        <v>0.00760443862104106</v>
      </c>
      <c r="AA203" s="206" t="n">
        <v>0.00812240253674673</v>
      </c>
      <c r="AB203" s="206" t="n">
        <v>0.00650136106007958</v>
      </c>
      <c r="AC203" s="206" t="e">
        <f aca="false"/>
        <v>#DIV/0!</v>
      </c>
      <c r="AD203" s="47"/>
    </row>
    <row r="204" customFormat="false" ht="12.75" hidden="false" customHeight="false" outlineLevel="0" collapsed="false">
      <c r="A204" s="241"/>
      <c r="B204" s="255" t="n">
        <v>4790</v>
      </c>
      <c r="C204" s="241" t="s">
        <v>302</v>
      </c>
      <c r="D204" s="206" t="n">
        <v>7.16602108134754E-005</v>
      </c>
      <c r="E204" s="206" t="n">
        <v>7.16602108134754E-005</v>
      </c>
      <c r="F204" s="206" t="n">
        <v>0.00463661964032365</v>
      </c>
      <c r="G204" s="206" t="n">
        <v>0.0124163288739907</v>
      </c>
      <c r="H204" s="206" t="n">
        <v>0</v>
      </c>
      <c r="I204" s="206" t="n">
        <v>0.00656784317188156</v>
      </c>
      <c r="J204" s="206" t="n">
        <v>0</v>
      </c>
      <c r="K204" s="206" t="n">
        <v>0.000597601292900413</v>
      </c>
      <c r="L204" s="206" t="n">
        <v>0.000320007098090673</v>
      </c>
      <c r="M204" s="206" t="n">
        <v>0.00789026356950287</v>
      </c>
      <c r="N204" s="206" t="n">
        <v>0.00214636131647013</v>
      </c>
      <c r="O204" s="206" t="e">
        <f aca="false"/>
        <v>#DIV/0!</v>
      </c>
      <c r="P204" s="206" t="n">
        <v>0.00765869189092199</v>
      </c>
      <c r="Q204" s="206" t="n">
        <v>0.00628427577929381</v>
      </c>
      <c r="R204" s="206" t="n">
        <v>0.00316902518312894</v>
      </c>
      <c r="S204" s="206" t="n">
        <v>0.00649205543306437</v>
      </c>
      <c r="T204" s="206" t="n">
        <v>0.000227405366541952</v>
      </c>
      <c r="U204" s="206" t="n">
        <v>0</v>
      </c>
      <c r="V204" s="206" t="e">
        <f aca="false"/>
        <v>#DIV/0!</v>
      </c>
      <c r="W204" s="206" t="e">
        <f aca="false"/>
        <v>#DIV/0!</v>
      </c>
      <c r="X204" s="206" t="n">
        <v>0</v>
      </c>
      <c r="Y204" s="206" t="n">
        <v>7.83699779139589E-005</v>
      </c>
      <c r="Z204" s="206" t="n">
        <v>0.00339802323102935</v>
      </c>
      <c r="AA204" s="206" t="n">
        <v>0.00333454248914256</v>
      </c>
      <c r="AB204" s="206" t="n">
        <v>0.00353321446695379</v>
      </c>
      <c r="AC204" s="206" t="e">
        <f aca="false"/>
        <v>#DIV/0!</v>
      </c>
      <c r="AD204" s="47"/>
    </row>
    <row r="205" customFormat="false" ht="6.95" hidden="false" customHeight="true" outlineLevel="0" collapsed="false">
      <c r="A205" s="241"/>
      <c r="B205" s="260"/>
      <c r="C205" s="241"/>
      <c r="D205" s="206" t="n">
        <v>0</v>
      </c>
      <c r="E205" s="206" t="n">
        <v>0</v>
      </c>
      <c r="F205" s="206" t="n">
        <v>0</v>
      </c>
      <c r="G205" s="206" t="n">
        <v>0</v>
      </c>
      <c r="H205" s="206" t="n">
        <v>0</v>
      </c>
      <c r="I205" s="206" t="n">
        <v>0</v>
      </c>
      <c r="J205" s="206" t="n">
        <v>0</v>
      </c>
      <c r="K205" s="206" t="n">
        <v>0</v>
      </c>
      <c r="L205" s="206" t="n">
        <v>0</v>
      </c>
      <c r="M205" s="206" t="n">
        <v>0</v>
      </c>
      <c r="N205" s="206" t="n">
        <v>0</v>
      </c>
      <c r="O205" s="206" t="e">
        <f aca="false"/>
        <v>#DIV/0!</v>
      </c>
      <c r="P205" s="206" t="n">
        <v>0</v>
      </c>
      <c r="Q205" s="206" t="n">
        <v>0</v>
      </c>
      <c r="R205" s="206" t="n">
        <v>0</v>
      </c>
      <c r="S205" s="206" t="n">
        <v>0</v>
      </c>
      <c r="T205" s="206" t="n">
        <v>0</v>
      </c>
      <c r="U205" s="206" t="n">
        <v>0</v>
      </c>
      <c r="V205" s="206" t="e">
        <f aca="false"/>
        <v>#DIV/0!</v>
      </c>
      <c r="W205" s="206" t="e">
        <f aca="false"/>
        <v>#DIV/0!</v>
      </c>
      <c r="X205" s="206" t="n">
        <v>0</v>
      </c>
      <c r="Y205" s="206" t="n">
        <v>0</v>
      </c>
      <c r="Z205" s="206" t="n">
        <v>0</v>
      </c>
      <c r="AA205" s="206" t="n">
        <v>0</v>
      </c>
      <c r="AB205" s="206" t="n">
        <v>0</v>
      </c>
      <c r="AC205" s="206" t="e">
        <f aca="false"/>
        <v>#DIV/0!</v>
      </c>
      <c r="AD205" s="47"/>
    </row>
    <row r="206" s="38" customFormat="true" ht="12.75" hidden="false" customHeight="false" outlineLevel="0" collapsed="false">
      <c r="A206" s="239"/>
      <c r="B206" s="259"/>
      <c r="C206" s="239" t="s">
        <v>311</v>
      </c>
      <c r="D206" s="257" t="n">
        <v>0.0881425637721989</v>
      </c>
      <c r="E206" s="257" t="n">
        <v>0.0881425637721989</v>
      </c>
      <c r="F206" s="257" t="n">
        <v>0.141493597924156</v>
      </c>
      <c r="G206" s="257" t="n">
        <v>0.306557338562582</v>
      </c>
      <c r="H206" s="257" t="n">
        <v>0.188727647108883</v>
      </c>
      <c r="I206" s="257" t="n">
        <v>0.216292452693363</v>
      </c>
      <c r="J206" s="257" t="n">
        <v>0.24076346797477</v>
      </c>
      <c r="K206" s="257" t="n">
        <v>0.253125273032194</v>
      </c>
      <c r="L206" s="257" t="n">
        <v>0.247383040941873</v>
      </c>
      <c r="M206" s="257" t="n">
        <v>0.246183898725418</v>
      </c>
      <c r="N206" s="257" t="n">
        <v>0.172588854813611</v>
      </c>
      <c r="O206" s="257" t="e">
        <f aca="false"/>
        <v>#DIV/0!</v>
      </c>
      <c r="P206" s="257" t="n">
        <v>0.219588384542388</v>
      </c>
      <c r="Q206" s="257" t="n">
        <v>0.0264043000970041</v>
      </c>
      <c r="R206" s="257" t="n">
        <v>0.148741330384517</v>
      </c>
      <c r="S206" s="257" t="n">
        <v>0.165746077495281</v>
      </c>
      <c r="T206" s="257" t="n">
        <v>0.295679966067277</v>
      </c>
      <c r="U206" s="257" t="n">
        <v>0.0383714570428888</v>
      </c>
      <c r="V206" s="257" t="e">
        <f aca="false"/>
        <v>#DIV/0!</v>
      </c>
      <c r="W206" s="257" t="e">
        <f aca="false"/>
        <v>#DIV/0!</v>
      </c>
      <c r="X206" s="257" t="n">
        <v>0.15368262918741</v>
      </c>
      <c r="Y206" s="257" t="n">
        <v>0.198169507955411</v>
      </c>
      <c r="Z206" s="257" t="n">
        <v>0.167645124723585</v>
      </c>
      <c r="AA206" s="257" t="n">
        <v>0.152509285589707</v>
      </c>
      <c r="AB206" s="257" t="n">
        <v>0.199879039111535</v>
      </c>
      <c r="AC206" s="257" t="e">
        <f aca="false"/>
        <v>#DIV/0!</v>
      </c>
      <c r="AD206" s="41"/>
    </row>
    <row r="207" customFormat="false" ht="6.95" hidden="false" customHeight="true" outlineLevel="0" collapsed="false">
      <c r="A207" s="241"/>
      <c r="B207" s="260"/>
      <c r="C207" s="241"/>
      <c r="D207" s="206" t="n">
        <v>0</v>
      </c>
      <c r="E207" s="206" t="n">
        <v>0</v>
      </c>
      <c r="F207" s="206" t="n">
        <v>0</v>
      </c>
      <c r="G207" s="206" t="n">
        <v>0</v>
      </c>
      <c r="H207" s="206" t="n">
        <v>0</v>
      </c>
      <c r="I207" s="206" t="n">
        <v>0</v>
      </c>
      <c r="J207" s="206" t="n">
        <v>0</v>
      </c>
      <c r="K207" s="206" t="n">
        <v>0</v>
      </c>
      <c r="L207" s="206" t="n">
        <v>0</v>
      </c>
      <c r="M207" s="206" t="n">
        <v>0</v>
      </c>
      <c r="N207" s="206" t="n">
        <v>0</v>
      </c>
      <c r="O207" s="206" t="e">
        <f aca="false"/>
        <v>#DIV/0!</v>
      </c>
      <c r="P207" s="206" t="n">
        <v>0</v>
      </c>
      <c r="Q207" s="206" t="n">
        <v>0</v>
      </c>
      <c r="R207" s="206" t="n">
        <v>0</v>
      </c>
      <c r="S207" s="206" t="n">
        <v>0</v>
      </c>
      <c r="T207" s="206" t="n">
        <v>0</v>
      </c>
      <c r="U207" s="206" t="n">
        <v>0</v>
      </c>
      <c r="V207" s="206" t="e">
        <f aca="false"/>
        <v>#DIV/0!</v>
      </c>
      <c r="W207" s="206" t="e">
        <f aca="false"/>
        <v>#DIV/0!</v>
      </c>
      <c r="X207" s="206" t="n">
        <v>0</v>
      </c>
      <c r="Y207" s="206" t="n">
        <v>0</v>
      </c>
      <c r="Z207" s="206" t="n">
        <v>0</v>
      </c>
      <c r="AA207" s="206" t="n">
        <v>0</v>
      </c>
      <c r="AB207" s="206" t="n">
        <v>0</v>
      </c>
      <c r="AC207" s="206" t="e">
        <f aca="false"/>
        <v>#DIV/0!</v>
      </c>
      <c r="AD207" s="47"/>
    </row>
    <row r="208" customFormat="false" ht="12.75" hidden="false" customHeight="false" outlineLevel="0" collapsed="false">
      <c r="A208" s="241"/>
      <c r="B208" s="260" t="n">
        <v>48</v>
      </c>
      <c r="C208" s="241" t="s">
        <v>312</v>
      </c>
      <c r="D208" s="206" t="n">
        <v>0.0245525060850805</v>
      </c>
      <c r="E208" s="206" t="n">
        <v>0.0245525060850805</v>
      </c>
      <c r="F208" s="206" t="n">
        <v>0.000644724731325471</v>
      </c>
      <c r="G208" s="206" t="n">
        <v>0.0319874986136647</v>
      </c>
      <c r="H208" s="206" t="n">
        <v>0.0497332721691409</v>
      </c>
      <c r="I208" s="206" t="n">
        <v>0.0241670972602091</v>
      </c>
      <c r="J208" s="206" t="n">
        <v>0.0793630257190809</v>
      </c>
      <c r="K208" s="206" t="n">
        <v>0</v>
      </c>
      <c r="L208" s="206" t="n">
        <v>0.0368652402260185</v>
      </c>
      <c r="M208" s="206" t="n">
        <v>0</v>
      </c>
      <c r="N208" s="206" t="n">
        <v>0.0646471126895403</v>
      </c>
      <c r="O208" s="206" t="e">
        <f aca="false"/>
        <v>#DIV/0!</v>
      </c>
      <c r="P208" s="206" t="n">
        <v>0.0820791109799137</v>
      </c>
      <c r="Q208" s="206" t="n">
        <v>0</v>
      </c>
      <c r="R208" s="206" t="n">
        <v>0</v>
      </c>
      <c r="S208" s="206" t="n">
        <v>0.0380299753186584</v>
      </c>
      <c r="T208" s="206" t="n">
        <v>0</v>
      </c>
      <c r="U208" s="206" t="n">
        <v>0</v>
      </c>
      <c r="V208" s="206" t="e">
        <f aca="false"/>
        <v>#DIV/0!</v>
      </c>
      <c r="W208" s="206" t="e">
        <f aca="false"/>
        <v>#DIV/0!</v>
      </c>
      <c r="X208" s="206" t="n">
        <v>0</v>
      </c>
      <c r="Y208" s="206" t="n">
        <v>0</v>
      </c>
      <c r="Z208" s="206" t="n">
        <v>0.027425633011565</v>
      </c>
      <c r="AA208" s="206" t="n">
        <v>0.0243589241567202</v>
      </c>
      <c r="AB208" s="206" t="n">
        <v>0.0339566241119247</v>
      </c>
      <c r="AC208" s="206" t="e">
        <f aca="false"/>
        <v>#DIV/0!</v>
      </c>
      <c r="AD208" s="47"/>
    </row>
    <row r="209" customFormat="false" ht="6.95" hidden="false" customHeight="true" outlineLevel="0" collapsed="false">
      <c r="A209" s="241"/>
      <c r="B209" s="261"/>
      <c r="C209" s="241"/>
      <c r="D209" s="206" t="n">
        <v>0</v>
      </c>
      <c r="E209" s="206" t="n">
        <v>0</v>
      </c>
      <c r="F209" s="206" t="n">
        <v>0</v>
      </c>
      <c r="G209" s="206" t="n">
        <v>0</v>
      </c>
      <c r="H209" s="206" t="n">
        <v>0</v>
      </c>
      <c r="I209" s="206" t="n">
        <v>0</v>
      </c>
      <c r="J209" s="206" t="n">
        <v>0</v>
      </c>
      <c r="K209" s="206" t="n">
        <v>0</v>
      </c>
      <c r="L209" s="206" t="n">
        <v>0</v>
      </c>
      <c r="M209" s="206" t="n">
        <v>0</v>
      </c>
      <c r="N209" s="206" t="n">
        <v>0</v>
      </c>
      <c r="O209" s="206" t="e">
        <f aca="false"/>
        <v>#DIV/0!</v>
      </c>
      <c r="P209" s="206" t="n">
        <v>0</v>
      </c>
      <c r="Q209" s="206" t="n">
        <v>0</v>
      </c>
      <c r="R209" s="206" t="n">
        <v>0</v>
      </c>
      <c r="S209" s="206" t="n">
        <v>0</v>
      </c>
      <c r="T209" s="206" t="n">
        <v>0</v>
      </c>
      <c r="U209" s="206" t="n">
        <v>0</v>
      </c>
      <c r="V209" s="206" t="e">
        <f aca="false"/>
        <v>#DIV/0!</v>
      </c>
      <c r="W209" s="206" t="e">
        <f aca="false"/>
        <v>#DIV/0!</v>
      </c>
      <c r="X209" s="206" t="n">
        <v>0</v>
      </c>
      <c r="Y209" s="206" t="n">
        <v>0</v>
      </c>
      <c r="Z209" s="206" t="n">
        <v>0</v>
      </c>
      <c r="AA209" s="206" t="n">
        <v>0</v>
      </c>
      <c r="AB209" s="206" t="n">
        <v>0</v>
      </c>
      <c r="AC209" s="206" t="e">
        <f aca="false"/>
        <v>#DIV/0!</v>
      </c>
      <c r="AD209" s="47"/>
    </row>
    <row r="210" s="38" customFormat="true" ht="12.75" hidden="false" customHeight="false" outlineLevel="0" collapsed="false">
      <c r="A210" s="239"/>
      <c r="B210" s="256"/>
      <c r="C210" s="239" t="s">
        <v>313</v>
      </c>
      <c r="D210" s="257" t="n">
        <v>0.0635900576871184</v>
      </c>
      <c r="E210" s="257" t="n">
        <v>0.0635900576871184</v>
      </c>
      <c r="F210" s="257" t="n">
        <v>0.14084887319283</v>
      </c>
      <c r="G210" s="257" t="n">
        <v>0.274569839948917</v>
      </c>
      <c r="H210" s="257" t="n">
        <v>0.138994374939742</v>
      </c>
      <c r="I210" s="257" t="n">
        <v>0.192125355433154</v>
      </c>
      <c r="J210" s="257" t="n">
        <v>0.16140044225569</v>
      </c>
      <c r="K210" s="257" t="n">
        <v>0.253125273032194</v>
      </c>
      <c r="L210" s="257" t="n">
        <v>0.210517800715854</v>
      </c>
      <c r="M210" s="257" t="n">
        <v>0.246183898725418</v>
      </c>
      <c r="N210" s="257" t="n">
        <v>0.107941742124071</v>
      </c>
      <c r="O210" s="257" t="e">
        <f aca="false"/>
        <v>#DIV/0!</v>
      </c>
      <c r="P210" s="257" t="n">
        <v>0.137509273562475</v>
      </c>
      <c r="Q210" s="257" t="n">
        <v>0.0264043000970041</v>
      </c>
      <c r="R210" s="257" t="n">
        <v>0.148741330384517</v>
      </c>
      <c r="S210" s="257" t="n">
        <v>0.127716102176623</v>
      </c>
      <c r="T210" s="257" t="n">
        <v>0.295679966067277</v>
      </c>
      <c r="U210" s="257" t="n">
        <v>0.0383714570428888</v>
      </c>
      <c r="V210" s="257" t="e">
        <f aca="false"/>
        <v>#DIV/0!</v>
      </c>
      <c r="W210" s="257" t="e">
        <f aca="false"/>
        <v>#DIV/0!</v>
      </c>
      <c r="X210" s="257" t="n">
        <v>0.15368262918741</v>
      </c>
      <c r="Y210" s="257" t="n">
        <v>0.198169507955411</v>
      </c>
      <c r="Z210" s="257" t="n">
        <v>0.14021949171202</v>
      </c>
      <c r="AA210" s="257" t="n">
        <v>0.128150361432987</v>
      </c>
      <c r="AB210" s="257" t="n">
        <v>0.16592241499961</v>
      </c>
      <c r="AC210" s="257" t="e">
        <f aca="false"/>
        <v>#DIV/0!</v>
      </c>
      <c r="AD210" s="41"/>
    </row>
    <row r="211" customFormat="false" ht="6.95" hidden="false" customHeight="true" outlineLevel="0" collapsed="false">
      <c r="A211" s="241"/>
      <c r="B211" s="264"/>
      <c r="C211" s="265"/>
      <c r="D211" s="265"/>
      <c r="E211" s="265"/>
      <c r="F211" s="265"/>
      <c r="G211" s="265"/>
      <c r="H211" s="265"/>
      <c r="I211" s="265"/>
      <c r="J211" s="265"/>
      <c r="K211" s="265"/>
      <c r="L211" s="265"/>
      <c r="M211" s="265"/>
      <c r="N211" s="265"/>
      <c r="O211" s="265"/>
      <c r="P211" s="265"/>
      <c r="Q211" s="265"/>
      <c r="R211" s="265"/>
      <c r="S211" s="265"/>
      <c r="T211" s="265"/>
      <c r="U211" s="265"/>
      <c r="V211" s="265"/>
      <c r="W211" s="265"/>
      <c r="X211" s="265"/>
      <c r="Y211" s="265"/>
      <c r="Z211" s="265"/>
      <c r="AA211" s="265"/>
      <c r="AB211" s="265"/>
      <c r="AC211" s="265"/>
      <c r="AD211" s="247"/>
    </row>
    <row r="212" customFormat="false" ht="12.75" hidden="false" customHeight="false" outlineLevel="0" collapsed="false">
      <c r="A212" s="241"/>
      <c r="B212" s="250"/>
      <c r="C212" s="241"/>
      <c r="D212" s="241"/>
      <c r="E212" s="241"/>
      <c r="F212" s="241"/>
      <c r="G212" s="241"/>
      <c r="H212" s="241"/>
      <c r="I212" s="241"/>
      <c r="J212" s="241"/>
      <c r="K212" s="241"/>
      <c r="L212" s="241"/>
      <c r="M212" s="241"/>
      <c r="N212" s="241"/>
      <c r="O212" s="241"/>
      <c r="P212" s="241"/>
      <c r="Q212" s="241"/>
      <c r="R212" s="241"/>
      <c r="S212" s="241"/>
      <c r="T212" s="241"/>
      <c r="U212" s="241"/>
      <c r="V212" s="241"/>
      <c r="W212" s="241"/>
      <c r="X212" s="241"/>
      <c r="Y212" s="241"/>
      <c r="Z212" s="241"/>
      <c r="AA212" s="241"/>
      <c r="AB212" s="241"/>
      <c r="AC212" s="241"/>
    </row>
    <row r="213" customFormat="false" ht="12.75" hidden="false" customHeight="false" outlineLevel="0" collapsed="false">
      <c r="A213" s="241"/>
      <c r="B213" s="248" t="s">
        <v>314</v>
      </c>
      <c r="C213" s="241"/>
      <c r="D213" s="241"/>
      <c r="E213" s="241"/>
      <c r="F213" s="241"/>
      <c r="G213" s="241"/>
      <c r="H213" s="241"/>
      <c r="I213" s="241"/>
      <c r="J213" s="241"/>
      <c r="K213" s="241"/>
      <c r="L213" s="241"/>
      <c r="M213" s="241"/>
      <c r="N213" s="241"/>
      <c r="O213" s="241"/>
      <c r="P213" s="241"/>
      <c r="Q213" s="241"/>
      <c r="R213" s="241"/>
      <c r="S213" s="241"/>
      <c r="T213" s="241"/>
      <c r="U213" s="241"/>
      <c r="V213" s="241"/>
      <c r="W213" s="241"/>
      <c r="X213" s="241"/>
      <c r="Y213" s="241"/>
      <c r="Z213" s="241"/>
      <c r="AA213" s="241"/>
      <c r="AB213" s="241"/>
      <c r="AC213" s="241"/>
    </row>
    <row r="214" customFormat="false" ht="12.75" hidden="false" customHeight="false" outlineLevel="0" collapsed="false">
      <c r="A214" s="241"/>
      <c r="B214" s="248" t="s">
        <v>315</v>
      </c>
      <c r="C214" s="241"/>
      <c r="D214" s="241"/>
      <c r="E214" s="241"/>
      <c r="F214" s="241"/>
      <c r="G214" s="241"/>
      <c r="H214" s="241"/>
      <c r="I214" s="241"/>
      <c r="J214" s="241"/>
      <c r="K214" s="241"/>
      <c r="L214" s="241"/>
      <c r="M214" s="241"/>
      <c r="N214" s="241"/>
      <c r="O214" s="241"/>
      <c r="P214" s="241"/>
      <c r="Q214" s="241"/>
      <c r="R214" s="241"/>
      <c r="S214" s="241"/>
      <c r="T214" s="241"/>
      <c r="U214" s="241"/>
      <c r="V214" s="241"/>
      <c r="W214" s="241"/>
      <c r="X214" s="241"/>
      <c r="Y214" s="241"/>
      <c r="Z214" s="241"/>
      <c r="AA214" s="241"/>
      <c r="AB214" s="241"/>
      <c r="AC214" s="241"/>
    </row>
    <row r="215" customFormat="false" ht="12.75" hidden="false" customHeight="false" outlineLevel="0" collapsed="false">
      <c r="A215" s="241"/>
      <c r="B215" s="248" t="s">
        <v>316</v>
      </c>
      <c r="C215" s="241"/>
      <c r="D215" s="241"/>
      <c r="E215" s="241"/>
      <c r="F215" s="241"/>
      <c r="G215" s="241"/>
      <c r="H215" s="241"/>
      <c r="I215" s="241"/>
      <c r="J215" s="241"/>
      <c r="K215" s="241"/>
      <c r="L215" s="241"/>
      <c r="M215" s="241"/>
      <c r="N215" s="241"/>
      <c r="O215" s="241"/>
      <c r="P215" s="241"/>
      <c r="Q215" s="241"/>
      <c r="R215" s="241"/>
      <c r="S215" s="241"/>
      <c r="T215" s="241"/>
      <c r="U215" s="241"/>
      <c r="V215" s="241"/>
      <c r="W215" s="241"/>
      <c r="X215" s="241"/>
      <c r="Y215" s="241"/>
      <c r="Z215" s="241"/>
      <c r="AA215" s="241"/>
      <c r="AB215" s="241"/>
      <c r="AC215" s="241"/>
    </row>
    <row r="216" customFormat="false" ht="12.75" hidden="false" customHeight="false" outlineLevel="0" collapsed="false">
      <c r="A216" s="241"/>
      <c r="B216" s="57" t="s">
        <v>317</v>
      </c>
      <c r="C216" s="241"/>
      <c r="D216" s="241"/>
      <c r="E216" s="241"/>
      <c r="F216" s="241"/>
      <c r="G216" s="241"/>
      <c r="H216" s="241"/>
      <c r="I216" s="241"/>
      <c r="J216" s="241"/>
      <c r="K216" s="241"/>
      <c r="L216" s="241"/>
      <c r="M216" s="241"/>
      <c r="N216" s="241"/>
      <c r="O216" s="241"/>
      <c r="P216" s="241"/>
      <c r="Q216" s="241"/>
      <c r="R216" s="241"/>
      <c r="S216" s="241"/>
      <c r="T216" s="241"/>
      <c r="U216" s="241"/>
      <c r="V216" s="241"/>
      <c r="W216" s="241"/>
      <c r="X216" s="241"/>
      <c r="Y216" s="241"/>
      <c r="Z216" s="241"/>
      <c r="AA216" s="241"/>
      <c r="AB216" s="241"/>
      <c r="AC216" s="241"/>
    </row>
    <row r="217" customFormat="false" ht="12.75" hidden="false" customHeight="false" outlineLevel="0" collapsed="false">
      <c r="A217" s="241"/>
      <c r="B217" s="57" t="s">
        <v>318</v>
      </c>
      <c r="C217" s="241"/>
      <c r="D217" s="241"/>
      <c r="E217" s="241"/>
      <c r="F217" s="241"/>
      <c r="G217" s="241"/>
      <c r="H217" s="241"/>
      <c r="I217" s="241"/>
      <c r="J217" s="241"/>
      <c r="K217" s="241"/>
      <c r="L217" s="241"/>
      <c r="M217" s="241"/>
      <c r="N217" s="241"/>
      <c r="O217" s="241"/>
      <c r="P217" s="241"/>
      <c r="Q217" s="241"/>
      <c r="R217" s="241"/>
      <c r="S217" s="241"/>
      <c r="T217" s="241"/>
      <c r="U217" s="241"/>
      <c r="V217" s="241"/>
      <c r="W217" s="241"/>
      <c r="X217" s="241"/>
      <c r="Y217" s="241"/>
      <c r="Z217" s="241"/>
      <c r="AA217" s="241"/>
      <c r="AB217" s="241"/>
      <c r="AC217" s="241"/>
    </row>
    <row r="218" customFormat="false" ht="12.75" hidden="false" customHeight="false" outlineLevel="0" collapsed="false">
      <c r="A218" s="241"/>
      <c r="B218" s="57" t="s">
        <v>319</v>
      </c>
      <c r="C218" s="241"/>
      <c r="D218" s="241"/>
      <c r="E218" s="241"/>
      <c r="F218" s="241"/>
      <c r="G218" s="241"/>
      <c r="H218" s="241"/>
      <c r="I218" s="241"/>
      <c r="J218" s="241"/>
      <c r="K218" s="241"/>
      <c r="L218" s="241"/>
      <c r="M218" s="241"/>
      <c r="N218" s="241"/>
      <c r="O218" s="241"/>
      <c r="P218" s="241"/>
      <c r="Q218" s="241"/>
      <c r="R218" s="241"/>
      <c r="S218" s="241"/>
      <c r="T218" s="241"/>
      <c r="U218" s="241"/>
      <c r="V218" s="241"/>
      <c r="W218" s="241"/>
      <c r="X218" s="241"/>
      <c r="Y218" s="241"/>
      <c r="Z218" s="241"/>
      <c r="AA218" s="241"/>
      <c r="AB218" s="241"/>
      <c r="AC218" s="241"/>
    </row>
    <row r="219" customFormat="false" ht="12.75" hidden="false" customHeight="false" outlineLevel="0" collapsed="false">
      <c r="A219" s="241"/>
      <c r="B219" s="57" t="s">
        <v>91</v>
      </c>
      <c r="C219" s="241"/>
      <c r="D219" s="241"/>
      <c r="E219" s="241"/>
      <c r="F219" s="241"/>
      <c r="G219" s="241"/>
      <c r="H219" s="241"/>
      <c r="I219" s="241"/>
      <c r="J219" s="241"/>
      <c r="K219" s="241"/>
      <c r="L219" s="241"/>
      <c r="M219" s="241"/>
      <c r="N219" s="241"/>
      <c r="O219" s="241"/>
      <c r="P219" s="241"/>
      <c r="Q219" s="241"/>
      <c r="R219" s="241"/>
      <c r="S219" s="241"/>
      <c r="T219" s="241"/>
      <c r="U219" s="241"/>
      <c r="V219" s="241"/>
      <c r="W219" s="241"/>
      <c r="X219" s="241"/>
      <c r="Y219" s="241"/>
      <c r="Z219" s="241"/>
      <c r="AA219" s="241"/>
      <c r="AB219" s="241"/>
      <c r="AC219" s="241"/>
    </row>
    <row r="220" customFormat="false" ht="12.75" hidden="false" customHeight="false" outlineLevel="0" collapsed="false">
      <c r="A220" s="241"/>
      <c r="B220" s="249" t="s">
        <v>92</v>
      </c>
      <c r="C220" s="241"/>
      <c r="D220" s="241"/>
      <c r="E220" s="241"/>
      <c r="F220" s="241"/>
      <c r="G220" s="241"/>
      <c r="H220" s="241"/>
      <c r="I220" s="241"/>
      <c r="J220" s="241"/>
      <c r="K220" s="241"/>
      <c r="L220" s="241"/>
      <c r="M220" s="241"/>
      <c r="N220" s="241"/>
      <c r="O220" s="241"/>
      <c r="P220" s="241"/>
      <c r="Q220" s="241"/>
      <c r="R220" s="241"/>
      <c r="S220" s="241"/>
      <c r="T220" s="241"/>
      <c r="U220" s="241"/>
      <c r="V220" s="241"/>
      <c r="W220" s="241"/>
      <c r="X220" s="241"/>
      <c r="Y220" s="241"/>
      <c r="Z220" s="241"/>
      <c r="AA220" s="241"/>
      <c r="AB220" s="241"/>
      <c r="AC220" s="241"/>
    </row>
    <row r="221" customFormat="false" ht="12.75" hidden="false" customHeight="false" outlineLevel="0" collapsed="false">
      <c r="A221" s="241"/>
      <c r="B221" s="250"/>
      <c r="C221" s="241"/>
      <c r="D221" s="241"/>
      <c r="E221" s="241"/>
      <c r="F221" s="241"/>
      <c r="G221" s="241"/>
      <c r="H221" s="241"/>
      <c r="I221" s="241"/>
      <c r="J221" s="241"/>
      <c r="K221" s="241"/>
      <c r="L221" s="241"/>
      <c r="M221" s="241"/>
      <c r="N221" s="241"/>
      <c r="O221" s="241"/>
      <c r="P221" s="241"/>
      <c r="Q221" s="241"/>
      <c r="R221" s="241"/>
      <c r="S221" s="241"/>
      <c r="T221" s="241"/>
      <c r="U221" s="241"/>
      <c r="V221" s="241"/>
      <c r="W221" s="241"/>
      <c r="X221" s="241"/>
      <c r="Y221" s="241"/>
      <c r="Z221" s="241"/>
      <c r="AA221" s="241"/>
      <c r="AB221" s="241"/>
      <c r="AC221" s="241"/>
    </row>
    <row r="222" customFormat="false" ht="12.75" hidden="false" customHeight="false" outlineLevel="0" collapsed="false">
      <c r="A222" s="241"/>
      <c r="B222" s="250"/>
      <c r="C222" s="241"/>
      <c r="D222" s="241"/>
      <c r="E222" s="241"/>
      <c r="F222" s="241"/>
      <c r="G222" s="241"/>
      <c r="H222" s="241"/>
      <c r="I222" s="241"/>
      <c r="J222" s="241"/>
      <c r="K222" s="241"/>
      <c r="L222" s="241"/>
      <c r="M222" s="241"/>
      <c r="N222" s="241"/>
      <c r="O222" s="241"/>
      <c r="P222" s="241"/>
      <c r="Q222" s="241"/>
      <c r="R222" s="241"/>
      <c r="S222" s="241"/>
      <c r="T222" s="241"/>
      <c r="U222" s="241"/>
      <c r="V222" s="241"/>
      <c r="W222" s="241"/>
      <c r="X222" s="241"/>
      <c r="Y222" s="241"/>
      <c r="Z222" s="241"/>
      <c r="AA222" s="241"/>
      <c r="AB222" s="241"/>
      <c r="AC222" s="241"/>
      <c r="AD222" s="241"/>
    </row>
    <row r="223" customFormat="false" ht="12.75" hidden="false" customHeight="false" outlineLevel="0" collapsed="false">
      <c r="A223" s="241"/>
      <c r="B223" s="250"/>
      <c r="C223" s="241"/>
      <c r="D223" s="241"/>
      <c r="E223" s="241"/>
      <c r="F223" s="241"/>
      <c r="G223" s="241"/>
      <c r="H223" s="241"/>
      <c r="I223" s="241"/>
      <c r="J223" s="241"/>
      <c r="K223" s="241"/>
      <c r="L223" s="241"/>
      <c r="M223" s="241"/>
      <c r="N223" s="241"/>
      <c r="O223" s="241"/>
      <c r="P223" s="241"/>
      <c r="Q223" s="241"/>
      <c r="R223" s="241"/>
      <c r="S223" s="241"/>
      <c r="T223" s="241"/>
      <c r="U223" s="241"/>
      <c r="V223" s="241"/>
      <c r="W223" s="241"/>
      <c r="X223" s="241"/>
      <c r="Y223" s="241"/>
      <c r="Z223" s="241"/>
      <c r="AA223" s="241"/>
      <c r="AB223" s="241"/>
      <c r="AC223" s="241"/>
    </row>
    <row r="224" customFormat="false" ht="12.75" hidden="false" customHeight="false" outlineLevel="0" collapsed="false">
      <c r="A224" s="241"/>
      <c r="B224" s="250"/>
      <c r="C224" s="241"/>
      <c r="D224" s="241"/>
      <c r="E224" s="241"/>
      <c r="F224" s="241"/>
      <c r="G224" s="241"/>
      <c r="H224" s="241"/>
      <c r="I224" s="241"/>
      <c r="J224" s="241"/>
      <c r="K224" s="241"/>
      <c r="L224" s="241"/>
      <c r="M224" s="241"/>
      <c r="N224" s="241"/>
      <c r="O224" s="241"/>
      <c r="P224" s="241"/>
      <c r="Q224" s="241"/>
      <c r="R224" s="241"/>
      <c r="S224" s="241"/>
      <c r="T224" s="241"/>
      <c r="U224" s="241"/>
      <c r="V224" s="241"/>
      <c r="W224" s="241"/>
      <c r="X224" s="241"/>
      <c r="Y224" s="241"/>
      <c r="Z224" s="241"/>
      <c r="AA224" s="241"/>
      <c r="AB224" s="241"/>
      <c r="AC224" s="241"/>
    </row>
    <row r="225" customFormat="false" ht="12.75" hidden="false" customHeight="false" outlineLevel="0" collapsed="false">
      <c r="A225" s="241"/>
      <c r="B225" s="250"/>
      <c r="C225" s="241"/>
      <c r="D225" s="241" t="n">
        <v>0</v>
      </c>
      <c r="E225" s="241" t="n">
        <v>0</v>
      </c>
      <c r="F225" s="241" t="n">
        <v>0</v>
      </c>
      <c r="G225" s="241" t="n">
        <v>0</v>
      </c>
      <c r="H225" s="241" t="n">
        <v>0</v>
      </c>
      <c r="I225" s="241" t="n">
        <v>0</v>
      </c>
      <c r="J225" s="241" t="n">
        <v>0</v>
      </c>
      <c r="K225" s="241" t="n">
        <v>0</v>
      </c>
      <c r="L225" s="241" t="n">
        <v>-1.00044417195022E-011</v>
      </c>
      <c r="M225" s="241" t="n">
        <v>0</v>
      </c>
      <c r="N225" s="241" t="n">
        <v>0</v>
      </c>
      <c r="O225" s="241" t="n">
        <v>0</v>
      </c>
      <c r="P225" s="241" t="n">
        <v>0</v>
      </c>
      <c r="Q225" s="241" t="n">
        <v>0</v>
      </c>
      <c r="R225" s="241" t="n">
        <v>-9.09494701772928E-013</v>
      </c>
      <c r="S225" s="241" t="n">
        <v>1.54614099301398E-011</v>
      </c>
      <c r="T225" s="241" t="n">
        <v>0</v>
      </c>
      <c r="U225" s="241" t="n">
        <v>4.2632564145606E-014</v>
      </c>
      <c r="V225" s="241" t="n">
        <v>0</v>
      </c>
      <c r="W225" s="241" t="n">
        <v>0</v>
      </c>
      <c r="X225" s="241" t="n">
        <v>0</v>
      </c>
      <c r="Y225" s="241" t="n">
        <v>0</v>
      </c>
      <c r="Z225" s="241" t="n">
        <v>-7.27595761418343E-011</v>
      </c>
      <c r="AA225" s="241" t="n">
        <v>0</v>
      </c>
      <c r="AB225" s="241" t="n">
        <v>0</v>
      </c>
      <c r="AC225" s="241" t="n">
        <v>0</v>
      </c>
      <c r="AD225" s="241" t="n">
        <v>0</v>
      </c>
    </row>
    <row r="226" customFormat="false" ht="12.75" hidden="false" customHeight="false" outlineLevel="0" collapsed="false">
      <c r="A226" s="241"/>
      <c r="B226" s="250"/>
      <c r="C226" s="241"/>
      <c r="D226" s="241"/>
      <c r="E226" s="241"/>
      <c r="F226" s="241"/>
      <c r="G226" s="241"/>
      <c r="H226" s="241"/>
      <c r="I226" s="241"/>
      <c r="J226" s="241"/>
      <c r="K226" s="241"/>
      <c r="L226" s="241"/>
      <c r="M226" s="241"/>
      <c r="N226" s="241"/>
      <c r="O226" s="241"/>
      <c r="P226" s="241"/>
      <c r="Q226" s="241"/>
      <c r="R226" s="241"/>
      <c r="S226" s="241"/>
      <c r="T226" s="241"/>
      <c r="U226" s="241"/>
      <c r="V226" s="241"/>
      <c r="W226" s="241"/>
      <c r="X226" s="241"/>
      <c r="Y226" s="241"/>
      <c r="Z226" s="241"/>
      <c r="AA226" s="241"/>
      <c r="AB226" s="241"/>
      <c r="AC226" s="241"/>
    </row>
    <row r="227" s="90" customFormat="true" ht="12.75" hidden="false" customHeight="false" outlineLevel="0" collapsed="false">
      <c r="A227" s="266"/>
      <c r="B227" s="266" t="s">
        <v>324</v>
      </c>
      <c r="C227" s="266"/>
      <c r="D227" s="266" t="n">
        <v>5744.22582</v>
      </c>
      <c r="E227" s="266" t="n">
        <v>5744.22582</v>
      </c>
      <c r="F227" s="266" t="n">
        <v>4892.27342</v>
      </c>
      <c r="G227" s="266" t="n">
        <v>9678.37539000001</v>
      </c>
      <c r="H227" s="266" t="n">
        <v>2943.22761</v>
      </c>
      <c r="I227" s="266" t="n">
        <v>17513.87642</v>
      </c>
      <c r="J227" s="266" t="n">
        <v>2429.14595</v>
      </c>
      <c r="K227" s="266" t="n">
        <v>4391.70975</v>
      </c>
      <c r="L227" s="266" t="n">
        <v>6820.85570000001</v>
      </c>
      <c r="M227" s="266" t="n">
        <v>1909.14353</v>
      </c>
      <c r="N227" s="266" t="n">
        <v>368.127</v>
      </c>
      <c r="O227" s="266" t="n">
        <v>0</v>
      </c>
      <c r="P227" s="266" t="n">
        <v>2477.64693</v>
      </c>
      <c r="Q227" s="266" t="n">
        <v>292.16286</v>
      </c>
      <c r="R227" s="266" t="n">
        <v>659.943470000001</v>
      </c>
      <c r="S227" s="266" t="n">
        <v>5707.02378999999</v>
      </c>
      <c r="T227" s="266" t="n">
        <v>829.01557</v>
      </c>
      <c r="U227" s="266" t="n">
        <v>12.04512</v>
      </c>
      <c r="V227" s="266" t="n">
        <v>0</v>
      </c>
      <c r="W227" s="266" t="n">
        <v>0</v>
      </c>
      <c r="X227" s="266" t="n">
        <v>771.17527</v>
      </c>
      <c r="Y227" s="266" t="n">
        <v>1612.23596</v>
      </c>
      <c r="Z227" s="266" t="n">
        <v>37398.2176900001</v>
      </c>
      <c r="AA227" s="266" t="n">
        <v>23258.10224</v>
      </c>
      <c r="AB227" s="266" t="n">
        <v>14140.11545</v>
      </c>
      <c r="AC227" s="266" t="n">
        <v>0</v>
      </c>
      <c r="AD227" s="266" t="n">
        <v>0</v>
      </c>
    </row>
    <row r="228" s="90" customFormat="true" ht="12.75" hidden="false" customHeight="false" outlineLevel="0" collapsed="false">
      <c r="A228" s="266"/>
      <c r="B228" s="266" t="n">
        <v>59</v>
      </c>
      <c r="C228" s="266" t="s">
        <v>325</v>
      </c>
      <c r="D228" s="266" t="n">
        <v>0</v>
      </c>
      <c r="E228" s="266" t="n">
        <v>0</v>
      </c>
      <c r="F228" s="266" t="n">
        <v>0</v>
      </c>
      <c r="G228" s="266" t="n">
        <v>0</v>
      </c>
      <c r="H228" s="266" t="n">
        <v>0</v>
      </c>
      <c r="I228" s="266" t="n">
        <v>0</v>
      </c>
      <c r="J228" s="266" t="n">
        <v>0</v>
      </c>
      <c r="K228" s="266" t="n">
        <v>0</v>
      </c>
      <c r="L228" s="266" t="n">
        <v>0</v>
      </c>
      <c r="M228" s="266" t="n">
        <v>0</v>
      </c>
      <c r="N228" s="266" t="n">
        <v>0</v>
      </c>
      <c r="O228" s="266" t="n">
        <v>0</v>
      </c>
      <c r="P228" s="266" t="n">
        <v>0</v>
      </c>
      <c r="Q228" s="266" t="n">
        <v>0</v>
      </c>
      <c r="R228" s="266" t="n">
        <v>0</v>
      </c>
      <c r="S228" s="266" t="n">
        <v>0</v>
      </c>
      <c r="T228" s="266" t="n">
        <v>0</v>
      </c>
      <c r="U228" s="266" t="n">
        <v>0</v>
      </c>
      <c r="V228" s="266" t="n">
        <v>0</v>
      </c>
      <c r="W228" s="266" t="n">
        <v>0</v>
      </c>
      <c r="X228" s="266" t="n">
        <v>0</v>
      </c>
      <c r="Y228" s="266" t="n">
        <v>0</v>
      </c>
      <c r="Z228" s="266" t="n">
        <v>0</v>
      </c>
      <c r="AA228" s="266" t="n">
        <v>0</v>
      </c>
      <c r="AB228" s="266" t="n">
        <v>0</v>
      </c>
      <c r="AC228" s="266" t="n">
        <v>0</v>
      </c>
      <c r="AD228" s="266" t="n">
        <v>0</v>
      </c>
    </row>
    <row r="229" s="269" customFormat="true" ht="12.75" hidden="false" customHeight="false" outlineLevel="0" collapsed="false">
      <c r="A229" s="266"/>
      <c r="B229" s="267" t="s">
        <v>326</v>
      </c>
      <c r="C229" s="267"/>
      <c r="D229" s="268" t="n">
        <v>5744.22582</v>
      </c>
      <c r="E229" s="268" t="n">
        <v>5744.22582</v>
      </c>
      <c r="F229" s="268" t="n">
        <v>4892.27342</v>
      </c>
      <c r="G229" s="268" t="n">
        <v>9678.37539000001</v>
      </c>
      <c r="H229" s="268" t="n">
        <v>2943.22761</v>
      </c>
      <c r="I229" s="268" t="n">
        <v>17513.87642</v>
      </c>
      <c r="J229" s="268" t="n">
        <v>2429.14595</v>
      </c>
      <c r="K229" s="268" t="n">
        <v>4391.70975</v>
      </c>
      <c r="L229" s="268" t="n">
        <v>6820.85570000001</v>
      </c>
      <c r="M229" s="268" t="n">
        <v>1909.14353</v>
      </c>
      <c r="N229" s="268" t="n">
        <v>368.127</v>
      </c>
      <c r="O229" s="268" t="n">
        <v>0</v>
      </c>
      <c r="P229" s="268" t="n">
        <v>2477.64693</v>
      </c>
      <c r="Q229" s="268" t="n">
        <v>292.16286</v>
      </c>
      <c r="R229" s="268" t="n">
        <v>659.943470000001</v>
      </c>
      <c r="S229" s="268" t="n">
        <v>5707.02378999999</v>
      </c>
      <c r="T229" s="268" t="n">
        <v>829.01557</v>
      </c>
      <c r="U229" s="268" t="n">
        <v>12.04512</v>
      </c>
      <c r="V229" s="268" t="n">
        <v>0</v>
      </c>
      <c r="W229" s="268" t="n">
        <v>0</v>
      </c>
      <c r="X229" s="268" t="n">
        <v>771.17527</v>
      </c>
      <c r="Y229" s="268" t="n">
        <v>1612.23596</v>
      </c>
      <c r="Z229" s="268" t="n">
        <v>37398.2176900001</v>
      </c>
      <c r="AA229" s="268" t="n">
        <v>23258.10224</v>
      </c>
      <c r="AB229" s="268" t="n">
        <v>14140.11545</v>
      </c>
      <c r="AC229" s="268" t="n">
        <v>0</v>
      </c>
      <c r="AD229" s="268" t="n">
        <v>0</v>
      </c>
    </row>
    <row r="230" s="269" customFormat="true" ht="12.75" hidden="false" customHeight="false" outlineLevel="0" collapsed="false">
      <c r="A230" s="266"/>
      <c r="B230" s="270" t="n">
        <v>59</v>
      </c>
      <c r="C230" s="266" t="s">
        <v>325</v>
      </c>
      <c r="D230" s="266" t="n">
        <v>0</v>
      </c>
      <c r="E230" s="266" t="n">
        <v>0</v>
      </c>
      <c r="F230" s="266" t="n">
        <v>0</v>
      </c>
      <c r="G230" s="266" t="n">
        <v>0</v>
      </c>
      <c r="H230" s="266" t="n">
        <v>0</v>
      </c>
      <c r="I230" s="266" t="n">
        <v>0</v>
      </c>
      <c r="J230" s="266" t="n">
        <v>0</v>
      </c>
      <c r="K230" s="266" t="n">
        <v>0</v>
      </c>
      <c r="L230" s="266" t="n">
        <v>0</v>
      </c>
      <c r="M230" s="266" t="n">
        <v>0</v>
      </c>
      <c r="N230" s="266" t="n">
        <v>0</v>
      </c>
      <c r="O230" s="266" t="n">
        <v>0</v>
      </c>
      <c r="P230" s="266" t="n">
        <v>0</v>
      </c>
      <c r="Q230" s="266" t="n">
        <v>0</v>
      </c>
      <c r="R230" s="266" t="n">
        <v>0</v>
      </c>
      <c r="S230" s="266" t="n">
        <v>0</v>
      </c>
      <c r="T230" s="266" t="n">
        <v>0</v>
      </c>
      <c r="U230" s="266" t="n">
        <v>0</v>
      </c>
      <c r="V230" s="266" t="n">
        <v>0</v>
      </c>
      <c r="W230" s="266" t="n">
        <v>0</v>
      </c>
      <c r="X230" s="266" t="n">
        <v>0</v>
      </c>
      <c r="Y230" s="266" t="n">
        <v>0</v>
      </c>
      <c r="Z230" s="266" t="n">
        <v>0</v>
      </c>
      <c r="AA230" s="266" t="n">
        <v>0</v>
      </c>
      <c r="AB230" s="266" t="n">
        <v>0</v>
      </c>
      <c r="AC230" s="266" t="n">
        <v>0</v>
      </c>
    </row>
    <row r="231" s="269" customFormat="true" ht="12.75" hidden="false" customHeight="false" outlineLevel="0" collapsed="false">
      <c r="A231" s="266"/>
      <c r="B231" s="270" t="n">
        <v>3603</v>
      </c>
      <c r="C231" s="266" t="s">
        <v>190</v>
      </c>
      <c r="D231" s="266" t="n">
        <v>0</v>
      </c>
      <c r="E231" s="266" t="n">
        <v>0</v>
      </c>
      <c r="F231" s="266" t="n">
        <v>0</v>
      </c>
      <c r="G231" s="266" t="n">
        <v>0</v>
      </c>
      <c r="H231" s="266" t="n">
        <v>0</v>
      </c>
      <c r="I231" s="266" t="n">
        <v>0</v>
      </c>
      <c r="J231" s="266" t="n">
        <v>0</v>
      </c>
      <c r="K231" s="266" t="n">
        <v>0</v>
      </c>
      <c r="L231" s="266" t="n">
        <v>0</v>
      </c>
      <c r="M231" s="266" t="n">
        <v>6434.53461</v>
      </c>
      <c r="N231" s="266" t="n">
        <v>0</v>
      </c>
      <c r="O231" s="266" t="n">
        <v>0</v>
      </c>
      <c r="P231" s="266" t="n">
        <v>0</v>
      </c>
      <c r="Q231" s="266" t="n">
        <v>0</v>
      </c>
      <c r="R231" s="266" t="n">
        <v>0</v>
      </c>
      <c r="S231" s="266" t="n">
        <v>6434.53461</v>
      </c>
      <c r="T231" s="266" t="n">
        <v>0</v>
      </c>
      <c r="U231" s="266" t="n">
        <v>0</v>
      </c>
      <c r="V231" s="266" t="n">
        <v>0</v>
      </c>
      <c r="W231" s="266" t="n">
        <v>0</v>
      </c>
      <c r="X231" s="266" t="n">
        <v>0</v>
      </c>
      <c r="Y231" s="266" t="n">
        <v>0</v>
      </c>
      <c r="Z231" s="266" t="n">
        <v>6434.53461</v>
      </c>
      <c r="AA231" s="266" t="n">
        <v>0</v>
      </c>
      <c r="AB231" s="266" t="n">
        <v>6434.53461</v>
      </c>
      <c r="AC231" s="266" t="n">
        <v>0</v>
      </c>
      <c r="AD231" s="266" t="n">
        <v>0</v>
      </c>
    </row>
    <row r="232" s="269" customFormat="true" ht="12.75" hidden="false" customHeight="false" outlineLevel="0" collapsed="false">
      <c r="A232" s="266"/>
      <c r="B232" s="270" t="n">
        <v>3604</v>
      </c>
      <c r="C232" s="266" t="s">
        <v>191</v>
      </c>
      <c r="D232" s="266" t="n">
        <v>0</v>
      </c>
      <c r="E232" s="266" t="n">
        <v>0</v>
      </c>
      <c r="F232" s="266" t="n">
        <v>0</v>
      </c>
      <c r="G232" s="266" t="n">
        <v>0</v>
      </c>
      <c r="H232" s="266" t="n">
        <v>0</v>
      </c>
      <c r="I232" s="266" t="n">
        <v>0</v>
      </c>
      <c r="J232" s="266" t="n">
        <v>0</v>
      </c>
      <c r="K232" s="266" t="n">
        <v>0</v>
      </c>
      <c r="L232" s="266" t="n">
        <v>0</v>
      </c>
      <c r="M232" s="266" t="n">
        <v>0</v>
      </c>
      <c r="N232" s="266" t="n">
        <v>0</v>
      </c>
      <c r="O232" s="266" t="n">
        <v>0</v>
      </c>
      <c r="P232" s="266" t="n">
        <v>0</v>
      </c>
      <c r="Q232" s="266" t="n">
        <v>0</v>
      </c>
      <c r="R232" s="266" t="n">
        <v>0</v>
      </c>
      <c r="S232" s="266" t="n">
        <v>0</v>
      </c>
      <c r="T232" s="266" t="n">
        <v>0</v>
      </c>
      <c r="U232" s="266" t="n">
        <v>0</v>
      </c>
      <c r="V232" s="266" t="n">
        <v>0</v>
      </c>
      <c r="W232" s="266" t="n">
        <v>0</v>
      </c>
      <c r="X232" s="266" t="n">
        <v>0</v>
      </c>
      <c r="Y232" s="266" t="n">
        <v>0</v>
      </c>
      <c r="Z232" s="266" t="n">
        <v>0</v>
      </c>
      <c r="AA232" s="266" t="n">
        <v>0</v>
      </c>
      <c r="AB232" s="266" t="n">
        <v>0</v>
      </c>
      <c r="AC232" s="266" t="n">
        <v>0</v>
      </c>
      <c r="AD232" s="266" t="n">
        <v>0</v>
      </c>
    </row>
    <row r="233" s="269" customFormat="true" ht="12.75" hidden="false" customHeight="false" outlineLevel="0" collapsed="false">
      <c r="A233" s="266"/>
      <c r="B233" s="266" t="n">
        <v>3604</v>
      </c>
      <c r="C233" s="266" t="s">
        <v>191</v>
      </c>
      <c r="D233" s="266" t="n">
        <v>0</v>
      </c>
      <c r="E233" s="266" t="n">
        <v>0</v>
      </c>
      <c r="F233" s="266" t="n">
        <v>0</v>
      </c>
      <c r="G233" s="266" t="n">
        <v>0</v>
      </c>
      <c r="H233" s="266" t="n">
        <v>0</v>
      </c>
      <c r="I233" s="266" t="n">
        <v>0</v>
      </c>
      <c r="J233" s="266" t="n">
        <v>0</v>
      </c>
      <c r="K233" s="266" t="n">
        <v>0</v>
      </c>
      <c r="L233" s="266" t="n">
        <v>0</v>
      </c>
      <c r="M233" s="266" t="n">
        <v>-6434.53461</v>
      </c>
      <c r="N233" s="266" t="n">
        <v>0</v>
      </c>
      <c r="O233" s="266" t="n">
        <v>0</v>
      </c>
      <c r="P233" s="266" t="n">
        <v>0</v>
      </c>
      <c r="Q233" s="266" t="n">
        <v>0</v>
      </c>
      <c r="R233" s="266" t="n">
        <v>0</v>
      </c>
      <c r="S233" s="266" t="n">
        <v>-6434.53461</v>
      </c>
      <c r="T233" s="266" t="n">
        <v>0</v>
      </c>
      <c r="U233" s="266" t="n">
        <v>0</v>
      </c>
      <c r="V233" s="266" t="n">
        <v>0</v>
      </c>
      <c r="W233" s="266" t="n">
        <v>0</v>
      </c>
      <c r="X233" s="266" t="n">
        <v>0</v>
      </c>
      <c r="Y233" s="266" t="n">
        <v>0</v>
      </c>
      <c r="Z233" s="266" t="n">
        <v>-6434.53461</v>
      </c>
      <c r="AA233" s="266" t="n">
        <v>0</v>
      </c>
      <c r="AB233" s="266" t="n">
        <v>-6434.53461</v>
      </c>
      <c r="AC233" s="266" t="n">
        <v>0</v>
      </c>
    </row>
    <row r="234" s="269" customFormat="true" ht="12.75" hidden="false" customHeight="false" outlineLevel="0" collapsed="false">
      <c r="A234" s="266"/>
      <c r="B234" s="270"/>
      <c r="C234" s="266" t="s">
        <v>327</v>
      </c>
      <c r="D234" s="266" t="s">
        <v>328</v>
      </c>
      <c r="E234" s="266" t="s">
        <v>328</v>
      </c>
      <c r="F234" s="266" t="s">
        <v>328</v>
      </c>
      <c r="G234" s="266" t="s">
        <v>328</v>
      </c>
      <c r="H234" s="266" t="s">
        <v>328</v>
      </c>
      <c r="I234" s="266" t="s">
        <v>328</v>
      </c>
      <c r="J234" s="266" t="s">
        <v>328</v>
      </c>
      <c r="K234" s="266" t="s">
        <v>328</v>
      </c>
      <c r="L234" s="266" t="s">
        <v>328</v>
      </c>
      <c r="M234" s="266" t="s">
        <v>329</v>
      </c>
      <c r="N234" s="266" t="s">
        <v>328</v>
      </c>
      <c r="O234" s="266" t="s">
        <v>328</v>
      </c>
      <c r="P234" s="266" t="s">
        <v>328</v>
      </c>
      <c r="Q234" s="266" t="s">
        <v>328</v>
      </c>
      <c r="R234" s="266" t="s">
        <v>328</v>
      </c>
      <c r="S234" s="266" t="s">
        <v>329</v>
      </c>
      <c r="T234" s="266" t="s">
        <v>328</v>
      </c>
      <c r="U234" s="266" t="s">
        <v>328</v>
      </c>
      <c r="V234" s="266" t="s">
        <v>328</v>
      </c>
      <c r="W234" s="266" t="s">
        <v>328</v>
      </c>
      <c r="X234" s="266" t="s">
        <v>328</v>
      </c>
      <c r="Y234" s="266" t="s">
        <v>328</v>
      </c>
      <c r="Z234" s="266" t="s">
        <v>329</v>
      </c>
      <c r="AA234" s="266" t="s">
        <v>328</v>
      </c>
      <c r="AB234" s="266" t="s">
        <v>329</v>
      </c>
      <c r="AC234" s="266" t="s">
        <v>328</v>
      </c>
    </row>
    <row r="235" s="269" customFormat="true" ht="12.75" hidden="false" customHeight="false" outlineLevel="0" collapsed="false">
      <c r="A235" s="266"/>
      <c r="B235" s="270"/>
      <c r="C235" s="266" t="s">
        <v>330</v>
      </c>
      <c r="D235" s="266"/>
      <c r="E235" s="266"/>
      <c r="F235" s="266"/>
      <c r="G235" s="266"/>
      <c r="H235" s="266"/>
      <c r="I235" s="266"/>
      <c r="J235" s="266"/>
      <c r="K235" s="266"/>
      <c r="L235" s="266"/>
      <c r="M235" s="266" t="s">
        <v>331</v>
      </c>
      <c r="N235" s="266"/>
      <c r="O235" s="266"/>
      <c r="P235" s="266"/>
      <c r="Q235" s="266"/>
      <c r="R235" s="266"/>
      <c r="S235" s="266" t="s">
        <v>331</v>
      </c>
      <c r="T235" s="266"/>
      <c r="U235" s="266"/>
      <c r="V235" s="266"/>
      <c r="W235" s="266"/>
      <c r="X235" s="266"/>
      <c r="Y235" s="266"/>
      <c r="Z235" s="271"/>
      <c r="AA235" s="266"/>
      <c r="AB235" s="266" t="s">
        <v>331</v>
      </c>
      <c r="AC235" s="266"/>
    </row>
    <row r="236" s="269" customFormat="true" ht="12.75" hidden="false" customHeight="false" outlineLevel="0" collapsed="false">
      <c r="A236" s="266"/>
      <c r="B236" s="270"/>
      <c r="C236" s="266" t="s">
        <v>332</v>
      </c>
      <c r="D236" s="272"/>
      <c r="E236" s="272"/>
      <c r="F236" s="272"/>
      <c r="G236" s="272"/>
      <c r="H236" s="272"/>
      <c r="I236" s="272"/>
      <c r="J236" s="272"/>
      <c r="K236" s="272"/>
      <c r="L236" s="272"/>
      <c r="M236" s="272"/>
      <c r="N236" s="272"/>
      <c r="O236" s="272"/>
      <c r="P236" s="272"/>
      <c r="Q236" s="272"/>
      <c r="R236" s="272"/>
      <c r="S236" s="272"/>
      <c r="T236" s="272"/>
      <c r="U236" s="272"/>
      <c r="V236" s="272"/>
      <c r="W236" s="272"/>
      <c r="X236" s="272"/>
      <c r="Y236" s="272"/>
      <c r="Z236" s="272"/>
      <c r="AA236" s="272"/>
      <c r="AB236" s="272"/>
      <c r="AC236" s="272"/>
    </row>
    <row r="237" s="269" customFormat="true" ht="12.75" hidden="false" customHeight="false" outlineLevel="0" collapsed="false">
      <c r="A237" s="266"/>
      <c r="B237" s="270"/>
      <c r="C237" s="266" t="s">
        <v>333</v>
      </c>
      <c r="D237" s="266" t="n">
        <v>272082.60131</v>
      </c>
      <c r="E237" s="266" t="n">
        <v>272082.60131</v>
      </c>
      <c r="F237" s="266" t="n">
        <v>94085.57224</v>
      </c>
      <c r="G237" s="266" t="n">
        <v>115689.44238</v>
      </c>
      <c r="H237" s="266" t="n">
        <v>106055.68691</v>
      </c>
      <c r="I237" s="266" t="n">
        <v>315830.70153</v>
      </c>
      <c r="J237" s="266" t="n">
        <v>59909.77709</v>
      </c>
      <c r="K237" s="266" t="n">
        <v>70471.27685</v>
      </c>
      <c r="L237" s="266" t="n">
        <v>130381.05394</v>
      </c>
      <c r="M237" s="266" t="n">
        <v>27377.84666</v>
      </c>
      <c r="N237" s="266" t="n">
        <v>27396.083</v>
      </c>
      <c r="O237" s="266" t="n">
        <v>0</v>
      </c>
      <c r="P237" s="266" t="n">
        <v>55110.62413</v>
      </c>
      <c r="Q237" s="266" t="n">
        <v>23740.76675</v>
      </c>
      <c r="R237" s="266" t="n">
        <v>19591.18938</v>
      </c>
      <c r="S237" s="266" t="n">
        <v>153216.50992</v>
      </c>
      <c r="T237" s="266" t="n">
        <v>10272.84058</v>
      </c>
      <c r="U237" s="266" t="n">
        <v>8359.05663</v>
      </c>
      <c r="V237" s="266" t="n">
        <v>0</v>
      </c>
      <c r="W237" s="266" t="n">
        <v>0</v>
      </c>
      <c r="X237" s="266" t="n">
        <v>16385.58026</v>
      </c>
      <c r="Y237" s="266" t="n">
        <v>18631.89721</v>
      </c>
      <c r="Z237" s="266" t="n">
        <v>890142.76391</v>
      </c>
      <c r="AA237" s="266" t="n">
        <v>587913.30284</v>
      </c>
      <c r="AB237" s="266" t="n">
        <v>302229.46107</v>
      </c>
      <c r="AC237" s="266" t="e">
        <f aca="false"/>
        <v>#REF!</v>
      </c>
      <c r="AD237" s="266" t="n">
        <v>0</v>
      </c>
    </row>
    <row r="238" s="269" customFormat="true" ht="12.75" hidden="false" customHeight="false" outlineLevel="0" collapsed="false">
      <c r="A238" s="266"/>
      <c r="B238" s="270"/>
      <c r="C238" s="266"/>
      <c r="D238" s="266"/>
      <c r="E238" s="266"/>
      <c r="F238" s="266"/>
      <c r="G238" s="266"/>
      <c r="H238" s="266"/>
      <c r="I238" s="266"/>
      <c r="J238" s="266"/>
      <c r="K238" s="266"/>
      <c r="L238" s="266"/>
      <c r="M238" s="266"/>
      <c r="N238" s="266"/>
      <c r="O238" s="266" t="s">
        <v>328</v>
      </c>
      <c r="P238" s="266"/>
      <c r="Q238" s="266"/>
      <c r="R238" s="266"/>
      <c r="S238" s="266"/>
      <c r="T238" s="266"/>
      <c r="U238" s="266"/>
      <c r="V238" s="266" t="s">
        <v>328</v>
      </c>
      <c r="W238" s="266" t="s">
        <v>328</v>
      </c>
      <c r="X238" s="266"/>
      <c r="Y238" s="266"/>
      <c r="Z238" s="266"/>
      <c r="AA238" s="266"/>
      <c r="AB238" s="266"/>
      <c r="AC238" s="266" t="e">
        <f aca="false"/>
        <v>#REF!</v>
      </c>
    </row>
    <row r="239" s="269" customFormat="true" ht="12.75" hidden="false" customHeight="false" outlineLevel="0" collapsed="false">
      <c r="A239" s="266"/>
      <c r="B239" s="270"/>
      <c r="C239" s="266"/>
      <c r="D239" s="272"/>
      <c r="E239" s="272"/>
      <c r="F239" s="272"/>
      <c r="G239" s="272"/>
      <c r="H239" s="272"/>
      <c r="I239" s="272"/>
      <c r="J239" s="272"/>
      <c r="K239" s="272"/>
      <c r="L239" s="272"/>
      <c r="M239" s="272"/>
      <c r="N239" s="272"/>
      <c r="O239" s="272"/>
      <c r="P239" s="272"/>
      <c r="Q239" s="272"/>
      <c r="R239" s="272"/>
      <c r="S239" s="272"/>
      <c r="T239" s="272"/>
      <c r="U239" s="272"/>
      <c r="V239" s="272"/>
      <c r="W239" s="272"/>
      <c r="X239" s="272"/>
      <c r="Y239" s="272"/>
      <c r="Z239" s="272"/>
      <c r="AA239" s="272"/>
      <c r="AB239" s="272"/>
      <c r="AC239" s="272" t="e">
        <f aca="false"/>
        <v>#REF!</v>
      </c>
    </row>
    <row r="240" s="269" customFormat="true" ht="12.75" hidden="false" customHeight="false" outlineLevel="0" collapsed="false">
      <c r="A240" s="266"/>
      <c r="B240" s="270"/>
      <c r="C240" s="266"/>
      <c r="D240" s="266"/>
      <c r="E240" s="266"/>
      <c r="F240" s="266"/>
      <c r="G240" s="266"/>
      <c r="H240" s="266"/>
      <c r="I240" s="266"/>
      <c r="J240" s="266"/>
      <c r="K240" s="266"/>
      <c r="L240" s="266"/>
      <c r="M240" s="266"/>
      <c r="N240" s="266"/>
      <c r="O240" s="266"/>
      <c r="P240" s="266"/>
      <c r="Q240" s="266"/>
      <c r="R240" s="266"/>
      <c r="S240" s="266"/>
      <c r="T240" s="266"/>
      <c r="U240" s="266"/>
      <c r="V240" s="266"/>
      <c r="W240" s="266"/>
      <c r="X240" s="266"/>
      <c r="Y240" s="266"/>
      <c r="Z240" s="266"/>
      <c r="AA240" s="266"/>
      <c r="AB240" s="266"/>
      <c r="AC240" s="266"/>
    </row>
    <row r="241" customFormat="false" ht="12.75" hidden="false" customHeight="false" outlineLevel="0" collapsed="false">
      <c r="A241" s="241"/>
      <c r="B241" s="250"/>
      <c r="C241" s="241"/>
      <c r="D241" s="241"/>
      <c r="E241" s="241"/>
      <c r="F241" s="241"/>
      <c r="G241" s="241"/>
      <c r="H241" s="241"/>
      <c r="I241" s="241"/>
      <c r="J241" s="241"/>
      <c r="K241" s="241"/>
      <c r="L241" s="241"/>
      <c r="M241" s="241"/>
      <c r="N241" s="241"/>
      <c r="O241" s="241"/>
      <c r="P241" s="241"/>
      <c r="Q241" s="241"/>
      <c r="R241" s="241"/>
      <c r="S241" s="241"/>
      <c r="T241" s="241"/>
      <c r="U241" s="241"/>
      <c r="V241" s="241"/>
      <c r="W241" s="241"/>
      <c r="X241" s="241"/>
      <c r="Y241" s="241"/>
      <c r="Z241" s="241"/>
      <c r="AA241" s="241"/>
      <c r="AB241" s="241"/>
      <c r="AC241" s="241"/>
    </row>
    <row r="242" customFormat="false" ht="12.75" hidden="false" customHeight="false" outlineLevel="0" collapsed="false">
      <c r="A242" s="241"/>
      <c r="B242" s="250"/>
      <c r="C242" s="241"/>
      <c r="D242" s="241"/>
      <c r="E242" s="241"/>
      <c r="F242" s="241"/>
      <c r="G242" s="241"/>
      <c r="H242" s="241"/>
      <c r="I242" s="241"/>
      <c r="J242" s="241"/>
      <c r="K242" s="241"/>
      <c r="L242" s="241"/>
      <c r="M242" s="241"/>
      <c r="N242" s="241"/>
      <c r="O242" s="241"/>
      <c r="P242" s="241"/>
      <c r="Q242" s="241"/>
      <c r="R242" s="241"/>
      <c r="S242" s="241"/>
      <c r="T242" s="241"/>
      <c r="U242" s="241"/>
      <c r="V242" s="241"/>
      <c r="W242" s="241"/>
      <c r="X242" s="241"/>
      <c r="Y242" s="241"/>
      <c r="Z242" s="241"/>
      <c r="AA242" s="241"/>
      <c r="AB242" s="241"/>
      <c r="AC242" s="241"/>
    </row>
    <row r="243" customFormat="false" ht="12.75" hidden="false" customHeight="false" outlineLevel="0" collapsed="false">
      <c r="A243" s="241"/>
      <c r="B243" s="250"/>
      <c r="C243" s="241"/>
      <c r="D243" s="241"/>
      <c r="E243" s="241"/>
      <c r="F243" s="241"/>
      <c r="G243" s="241"/>
      <c r="H243" s="241"/>
      <c r="I243" s="241"/>
      <c r="J243" s="241"/>
      <c r="K243" s="241"/>
      <c r="L243" s="241"/>
      <c r="M243" s="241"/>
      <c r="N243" s="241"/>
      <c r="O243" s="241"/>
      <c r="P243" s="241"/>
      <c r="Q243" s="241"/>
      <c r="R243" s="241"/>
      <c r="S243" s="241"/>
      <c r="T243" s="241"/>
      <c r="U243" s="241"/>
      <c r="V243" s="241"/>
      <c r="W243" s="241"/>
      <c r="X243" s="241"/>
      <c r="Y243" s="241"/>
      <c r="Z243" s="241"/>
      <c r="AA243" s="241"/>
      <c r="AB243" s="241"/>
      <c r="AC243" s="241"/>
    </row>
    <row r="244" customFormat="false" ht="12.75" hidden="false" customHeight="false" outlineLevel="0" collapsed="false">
      <c r="A244" s="241"/>
      <c r="B244" s="250"/>
      <c r="C244" s="241"/>
      <c r="D244" s="241"/>
      <c r="E244" s="241"/>
      <c r="F244" s="241"/>
      <c r="G244" s="241"/>
      <c r="H244" s="241"/>
      <c r="I244" s="241"/>
      <c r="J244" s="241"/>
      <c r="K244" s="241"/>
      <c r="L244" s="241"/>
      <c r="M244" s="241"/>
      <c r="N244" s="241"/>
      <c r="O244" s="241"/>
      <c r="P244" s="241"/>
      <c r="Q244" s="241"/>
      <c r="R244" s="241"/>
      <c r="S244" s="241"/>
      <c r="T244" s="241"/>
      <c r="U244" s="241"/>
      <c r="V244" s="241"/>
      <c r="W244" s="241"/>
      <c r="X244" s="241"/>
      <c r="Y244" s="241"/>
      <c r="Z244" s="241"/>
      <c r="AA244" s="241"/>
      <c r="AB244" s="241"/>
      <c r="AC244" s="241"/>
    </row>
    <row r="245" customFormat="false" ht="12.75" hidden="false" customHeight="false" outlineLevel="0" collapsed="false">
      <c r="A245" s="241"/>
      <c r="B245" s="250"/>
      <c r="C245" s="241"/>
      <c r="D245" s="241"/>
      <c r="E245" s="241"/>
      <c r="F245" s="241"/>
      <c r="G245" s="241"/>
      <c r="H245" s="241"/>
      <c r="I245" s="241"/>
      <c r="J245" s="241"/>
      <c r="K245" s="241"/>
      <c r="L245" s="241"/>
      <c r="M245" s="241"/>
      <c r="N245" s="241"/>
      <c r="O245" s="241"/>
      <c r="P245" s="241"/>
      <c r="Q245" s="241"/>
      <c r="R245" s="241"/>
      <c r="S245" s="241"/>
      <c r="T245" s="241"/>
      <c r="U245" s="241"/>
      <c r="V245" s="241"/>
      <c r="W245" s="241"/>
      <c r="X245" s="241"/>
      <c r="Y245" s="241"/>
      <c r="Z245" s="241"/>
      <c r="AA245" s="241"/>
      <c r="AB245" s="241"/>
      <c r="AC245" s="241"/>
    </row>
    <row r="246" customFormat="false" ht="12.75" hidden="false" customHeight="false" outlineLevel="0" collapsed="false">
      <c r="A246" s="241"/>
      <c r="B246" s="250"/>
      <c r="C246" s="241"/>
      <c r="D246" s="241"/>
      <c r="E246" s="241"/>
      <c r="F246" s="241"/>
      <c r="G246" s="241"/>
      <c r="H246" s="241"/>
      <c r="I246" s="241"/>
      <c r="J246" s="241"/>
      <c r="K246" s="241"/>
      <c r="L246" s="241"/>
      <c r="M246" s="241"/>
      <c r="N246" s="241"/>
      <c r="O246" s="241"/>
      <c r="P246" s="241"/>
      <c r="Q246" s="241"/>
      <c r="R246" s="241"/>
      <c r="S246" s="241"/>
      <c r="T246" s="241"/>
      <c r="U246" s="241"/>
      <c r="V246" s="241"/>
      <c r="W246" s="241"/>
      <c r="X246" s="241"/>
      <c r="Y246" s="241"/>
      <c r="Z246" s="241"/>
      <c r="AA246" s="241"/>
      <c r="AB246" s="241"/>
      <c r="AC246" s="241"/>
    </row>
    <row r="247" customFormat="false" ht="12.75" hidden="false" customHeight="false" outlineLevel="0" collapsed="false">
      <c r="A247" s="241"/>
      <c r="B247" s="250"/>
      <c r="C247" s="241"/>
      <c r="D247" s="241"/>
      <c r="E247" s="241"/>
      <c r="F247" s="241"/>
      <c r="G247" s="241"/>
      <c r="H247" s="241"/>
      <c r="I247" s="241"/>
      <c r="J247" s="241"/>
      <c r="K247" s="241"/>
      <c r="L247" s="241"/>
      <c r="M247" s="241"/>
      <c r="N247" s="241"/>
      <c r="O247" s="241"/>
      <c r="P247" s="241"/>
      <c r="Q247" s="241"/>
      <c r="R247" s="241"/>
      <c r="S247" s="241"/>
      <c r="T247" s="241"/>
      <c r="U247" s="241"/>
      <c r="V247" s="241"/>
      <c r="W247" s="241"/>
      <c r="X247" s="241"/>
      <c r="Y247" s="241"/>
      <c r="Z247" s="241"/>
      <c r="AA247" s="241"/>
      <c r="AB247" s="241"/>
      <c r="AC247" s="241"/>
    </row>
    <row r="248" customFormat="false" ht="12.75" hidden="false" customHeight="false" outlineLevel="0" collapsed="false">
      <c r="A248" s="241"/>
      <c r="B248" s="250"/>
      <c r="C248" s="241"/>
      <c r="D248" s="241"/>
      <c r="E248" s="241"/>
      <c r="F248" s="241"/>
      <c r="G248" s="241"/>
      <c r="H248" s="241"/>
      <c r="I248" s="241"/>
      <c r="J248" s="241"/>
      <c r="K248" s="241"/>
      <c r="L248" s="241"/>
      <c r="M248" s="241"/>
      <c r="N248" s="241"/>
      <c r="O248" s="241"/>
      <c r="P248" s="241"/>
      <c r="Q248" s="241"/>
      <c r="R248" s="241"/>
      <c r="S248" s="241"/>
      <c r="T248" s="241"/>
      <c r="U248" s="241"/>
      <c r="V248" s="241"/>
      <c r="W248" s="241"/>
      <c r="X248" s="241"/>
      <c r="Y248" s="241"/>
      <c r="Z248" s="241"/>
      <c r="AA248" s="241"/>
      <c r="AB248" s="241"/>
      <c r="AC248" s="241"/>
    </row>
    <row r="249" customFormat="false" ht="12.75" hidden="false" customHeight="false" outlineLevel="0" collapsed="false">
      <c r="A249" s="241"/>
      <c r="B249" s="250"/>
      <c r="C249" s="241"/>
      <c r="D249" s="241"/>
      <c r="E249" s="241"/>
      <c r="F249" s="241"/>
      <c r="G249" s="241"/>
      <c r="H249" s="241"/>
      <c r="I249" s="241"/>
      <c r="J249" s="241"/>
      <c r="K249" s="241"/>
      <c r="L249" s="241"/>
      <c r="M249" s="241"/>
      <c r="N249" s="241"/>
      <c r="O249" s="241"/>
      <c r="P249" s="241"/>
      <c r="Q249" s="241"/>
      <c r="R249" s="241"/>
      <c r="S249" s="241"/>
      <c r="T249" s="241"/>
      <c r="U249" s="241"/>
      <c r="V249" s="241"/>
      <c r="W249" s="241"/>
      <c r="X249" s="241"/>
      <c r="Y249" s="241"/>
      <c r="Z249" s="241"/>
      <c r="AA249" s="241"/>
      <c r="AB249" s="241"/>
      <c r="AC249" s="241"/>
    </row>
    <row r="250" customFormat="false" ht="12.75" hidden="false" customHeight="false" outlineLevel="0" collapsed="false">
      <c r="A250" s="241"/>
      <c r="B250" s="250"/>
      <c r="C250" s="241"/>
      <c r="D250" s="241"/>
      <c r="E250" s="241"/>
      <c r="F250" s="241"/>
      <c r="G250" s="241"/>
      <c r="H250" s="241"/>
      <c r="I250" s="241"/>
      <c r="J250" s="241"/>
      <c r="K250" s="241"/>
      <c r="L250" s="241"/>
      <c r="M250" s="241"/>
      <c r="N250" s="241"/>
      <c r="O250" s="241"/>
      <c r="P250" s="241"/>
      <c r="Q250" s="241"/>
      <c r="R250" s="241"/>
      <c r="S250" s="241"/>
      <c r="T250" s="241"/>
      <c r="U250" s="241"/>
      <c r="V250" s="241"/>
      <c r="W250" s="241"/>
      <c r="X250" s="241"/>
      <c r="Y250" s="241"/>
      <c r="Z250" s="241"/>
      <c r="AA250" s="241"/>
      <c r="AB250" s="241"/>
      <c r="AC250" s="241"/>
    </row>
    <row r="251" customFormat="false" ht="12.75" hidden="false" customHeight="false" outlineLevel="0" collapsed="false">
      <c r="A251" s="241"/>
      <c r="B251" s="250"/>
      <c r="C251" s="241"/>
      <c r="D251" s="241"/>
      <c r="E251" s="241"/>
      <c r="F251" s="241"/>
      <c r="G251" s="241"/>
      <c r="H251" s="241"/>
      <c r="I251" s="241"/>
      <c r="J251" s="241"/>
      <c r="K251" s="241"/>
      <c r="L251" s="241"/>
      <c r="M251" s="241"/>
      <c r="N251" s="241"/>
      <c r="O251" s="241"/>
      <c r="P251" s="241"/>
      <c r="Q251" s="241"/>
      <c r="R251" s="241"/>
      <c r="S251" s="241"/>
      <c r="T251" s="241"/>
      <c r="U251" s="241"/>
      <c r="V251" s="241"/>
      <c r="W251" s="241"/>
      <c r="X251" s="241"/>
      <c r="Y251" s="241"/>
      <c r="Z251" s="241"/>
      <c r="AA251" s="241"/>
      <c r="AB251" s="241"/>
      <c r="AC251" s="241"/>
    </row>
    <row r="252" customFormat="false" ht="12.75" hidden="false" customHeight="false" outlineLevel="0" collapsed="false">
      <c r="A252" s="241"/>
      <c r="B252" s="250"/>
      <c r="C252" s="241"/>
      <c r="D252" s="241"/>
      <c r="E252" s="241"/>
      <c r="F252" s="241"/>
      <c r="G252" s="241"/>
      <c r="H252" s="241"/>
      <c r="I252" s="241"/>
      <c r="J252" s="241"/>
      <c r="K252" s="241"/>
      <c r="L252" s="241"/>
      <c r="M252" s="241"/>
      <c r="N252" s="241"/>
      <c r="O252" s="241"/>
      <c r="P252" s="241"/>
      <c r="Q252" s="241"/>
      <c r="R252" s="241"/>
      <c r="S252" s="241"/>
      <c r="T252" s="241"/>
      <c r="U252" s="241"/>
      <c r="V252" s="241"/>
      <c r="W252" s="241"/>
      <c r="X252" s="241"/>
      <c r="Y252" s="241"/>
      <c r="Z252" s="241"/>
      <c r="AA252" s="241"/>
      <c r="AB252" s="241"/>
      <c r="AC252" s="241"/>
    </row>
    <row r="253" customFormat="false" ht="12.75" hidden="false" customHeight="false" outlineLevel="0" collapsed="false">
      <c r="A253" s="241"/>
      <c r="B253" s="250"/>
      <c r="C253" s="241"/>
      <c r="D253" s="241"/>
      <c r="E253" s="241"/>
      <c r="F253" s="241"/>
      <c r="G253" s="241"/>
      <c r="H253" s="241"/>
      <c r="I253" s="241"/>
      <c r="J253" s="241"/>
      <c r="K253" s="241"/>
      <c r="L253" s="241"/>
      <c r="M253" s="241"/>
      <c r="N253" s="241"/>
      <c r="O253" s="241"/>
      <c r="P253" s="241"/>
      <c r="Q253" s="241"/>
      <c r="R253" s="241"/>
      <c r="S253" s="241"/>
      <c r="T253" s="241"/>
      <c r="U253" s="241"/>
      <c r="V253" s="241"/>
      <c r="W253" s="241"/>
      <c r="X253" s="241"/>
      <c r="Y253" s="241"/>
      <c r="Z253" s="241"/>
      <c r="AA253" s="241"/>
      <c r="AB253" s="241"/>
      <c r="AC253" s="241"/>
    </row>
    <row r="254" customFormat="false" ht="12.75" hidden="false" customHeight="false" outlineLevel="0" collapsed="false">
      <c r="A254" s="241"/>
      <c r="B254" s="250"/>
      <c r="C254" s="241"/>
      <c r="D254" s="241"/>
      <c r="E254" s="241"/>
      <c r="F254" s="241"/>
      <c r="G254" s="241"/>
      <c r="H254" s="241"/>
      <c r="I254" s="241"/>
      <c r="J254" s="241"/>
      <c r="K254" s="241"/>
      <c r="L254" s="241"/>
      <c r="M254" s="241"/>
      <c r="N254" s="241"/>
      <c r="O254" s="241"/>
      <c r="P254" s="241"/>
      <c r="Q254" s="241"/>
      <c r="R254" s="241"/>
      <c r="S254" s="241"/>
      <c r="T254" s="241"/>
      <c r="U254" s="241"/>
      <c r="V254" s="241"/>
      <c r="W254" s="241"/>
      <c r="X254" s="241"/>
      <c r="Y254" s="241"/>
      <c r="Z254" s="241"/>
      <c r="AA254" s="241"/>
      <c r="AB254" s="241"/>
      <c r="AC254" s="241"/>
    </row>
    <row r="255" customFormat="false" ht="12.75" hidden="false" customHeight="false" outlineLevel="0" collapsed="false">
      <c r="A255" s="241"/>
      <c r="B255" s="250"/>
      <c r="C255" s="241"/>
      <c r="D255" s="241"/>
      <c r="E255" s="241"/>
      <c r="F255" s="241"/>
      <c r="G255" s="241"/>
      <c r="H255" s="241"/>
      <c r="I255" s="241"/>
      <c r="J255" s="241"/>
      <c r="K255" s="241"/>
      <c r="L255" s="241"/>
      <c r="M255" s="241"/>
      <c r="N255" s="241"/>
      <c r="O255" s="241"/>
      <c r="P255" s="241"/>
      <c r="Q255" s="241"/>
      <c r="R255" s="241"/>
      <c r="S255" s="241"/>
      <c r="T255" s="241"/>
      <c r="U255" s="241"/>
      <c r="V255" s="241"/>
      <c r="W255" s="241"/>
      <c r="X255" s="241"/>
      <c r="Y255" s="241"/>
      <c r="Z255" s="241"/>
      <c r="AA255" s="241"/>
      <c r="AB255" s="241"/>
      <c r="AC255" s="241"/>
    </row>
    <row r="256" customFormat="false" ht="12.75" hidden="false" customHeight="false" outlineLevel="0" collapsed="false">
      <c r="A256" s="241"/>
      <c r="B256" s="250"/>
      <c r="C256" s="241"/>
      <c r="D256" s="241"/>
      <c r="E256" s="241"/>
      <c r="F256" s="241"/>
      <c r="G256" s="241"/>
      <c r="H256" s="241"/>
      <c r="I256" s="241"/>
      <c r="J256" s="241"/>
      <c r="K256" s="241"/>
      <c r="L256" s="241"/>
      <c r="M256" s="241"/>
      <c r="N256" s="241"/>
      <c r="O256" s="241"/>
      <c r="P256" s="241"/>
      <c r="Q256" s="241"/>
      <c r="R256" s="241"/>
      <c r="S256" s="241"/>
      <c r="T256" s="241"/>
      <c r="U256" s="241"/>
      <c r="V256" s="241"/>
      <c r="W256" s="241"/>
      <c r="X256" s="241"/>
      <c r="Y256" s="241"/>
      <c r="Z256" s="241"/>
      <c r="AA256" s="241"/>
      <c r="AB256" s="241"/>
      <c r="AC256" s="241"/>
    </row>
    <row r="257" customFormat="false" ht="12.75" hidden="false" customHeight="false" outlineLevel="0" collapsed="false">
      <c r="A257" s="241"/>
      <c r="B257" s="250"/>
      <c r="C257" s="241"/>
      <c r="D257" s="241"/>
      <c r="E257" s="241"/>
      <c r="F257" s="241"/>
      <c r="G257" s="241"/>
      <c r="H257" s="241"/>
      <c r="I257" s="241"/>
      <c r="J257" s="241"/>
      <c r="K257" s="241"/>
      <c r="L257" s="241"/>
      <c r="M257" s="241"/>
      <c r="N257" s="241"/>
      <c r="O257" s="241"/>
      <c r="P257" s="241"/>
      <c r="Q257" s="241"/>
      <c r="R257" s="241"/>
      <c r="S257" s="241"/>
      <c r="T257" s="241"/>
      <c r="U257" s="241"/>
      <c r="V257" s="241"/>
      <c r="W257" s="241"/>
      <c r="X257" s="241"/>
      <c r="Y257" s="241"/>
      <c r="Z257" s="241"/>
      <c r="AA257" s="241"/>
      <c r="AB257" s="241"/>
      <c r="AC257" s="241"/>
    </row>
    <row r="258" customFormat="false" ht="12.75" hidden="false" customHeight="false" outlineLevel="0" collapsed="false">
      <c r="A258" s="241"/>
      <c r="B258" s="250"/>
      <c r="C258" s="241"/>
      <c r="D258" s="241"/>
      <c r="E258" s="241"/>
      <c r="F258" s="241"/>
      <c r="G258" s="241"/>
      <c r="H258" s="241"/>
      <c r="I258" s="241"/>
      <c r="J258" s="241"/>
      <c r="K258" s="241"/>
      <c r="L258" s="241"/>
      <c r="M258" s="241"/>
      <c r="N258" s="241"/>
      <c r="O258" s="241"/>
      <c r="P258" s="241"/>
      <c r="Q258" s="241"/>
      <c r="R258" s="241"/>
      <c r="S258" s="241"/>
      <c r="T258" s="241"/>
      <c r="U258" s="241"/>
      <c r="V258" s="241"/>
      <c r="W258" s="241"/>
      <c r="X258" s="241"/>
      <c r="Y258" s="241"/>
      <c r="Z258" s="241"/>
      <c r="AA258" s="241"/>
      <c r="AB258" s="241"/>
      <c r="AC258" s="241"/>
    </row>
    <row r="259" customFormat="false" ht="12.75" hidden="false" customHeight="false" outlineLevel="0" collapsed="false">
      <c r="A259" s="241"/>
      <c r="B259" s="250"/>
      <c r="C259" s="241"/>
      <c r="D259" s="241"/>
      <c r="E259" s="241"/>
      <c r="F259" s="241"/>
      <c r="G259" s="241"/>
      <c r="H259" s="241"/>
      <c r="I259" s="241"/>
      <c r="J259" s="241"/>
      <c r="K259" s="241"/>
      <c r="L259" s="241"/>
      <c r="M259" s="241"/>
      <c r="N259" s="241"/>
      <c r="O259" s="241"/>
      <c r="P259" s="241"/>
      <c r="Q259" s="241"/>
      <c r="R259" s="241"/>
      <c r="S259" s="241"/>
      <c r="T259" s="241"/>
      <c r="U259" s="241"/>
      <c r="V259" s="241"/>
      <c r="W259" s="241"/>
      <c r="X259" s="241"/>
      <c r="Y259" s="241"/>
      <c r="Z259" s="241"/>
      <c r="AA259" s="241"/>
      <c r="AB259" s="241"/>
      <c r="AC259" s="241"/>
    </row>
    <row r="260" customFormat="false" ht="12.75" hidden="false" customHeight="false" outlineLevel="0" collapsed="false">
      <c r="A260" s="241"/>
      <c r="B260" s="250"/>
      <c r="C260" s="241"/>
      <c r="D260" s="241"/>
      <c r="E260" s="241"/>
      <c r="F260" s="241"/>
      <c r="G260" s="241"/>
      <c r="H260" s="241"/>
      <c r="I260" s="241"/>
      <c r="J260" s="241"/>
      <c r="K260" s="241"/>
      <c r="L260" s="241"/>
      <c r="M260" s="241"/>
      <c r="N260" s="241"/>
      <c r="O260" s="241"/>
      <c r="P260" s="241"/>
      <c r="Q260" s="241"/>
      <c r="R260" s="241"/>
      <c r="S260" s="241"/>
      <c r="T260" s="241"/>
      <c r="U260" s="241"/>
      <c r="V260" s="241"/>
      <c r="W260" s="241"/>
      <c r="X260" s="241"/>
      <c r="Y260" s="241"/>
      <c r="Z260" s="241"/>
      <c r="AA260" s="241"/>
      <c r="AB260" s="241"/>
      <c r="AC260" s="241"/>
    </row>
    <row r="261" customFormat="false" ht="12.75" hidden="false" customHeight="false" outlineLevel="0" collapsed="false">
      <c r="A261" s="241"/>
      <c r="B261" s="250"/>
      <c r="C261" s="241"/>
      <c r="D261" s="241"/>
      <c r="E261" s="241"/>
      <c r="F261" s="241"/>
      <c r="G261" s="241"/>
      <c r="H261" s="241"/>
      <c r="I261" s="241"/>
      <c r="J261" s="241"/>
      <c r="K261" s="241"/>
      <c r="L261" s="241"/>
      <c r="M261" s="241"/>
      <c r="N261" s="241"/>
      <c r="O261" s="241"/>
      <c r="P261" s="241"/>
      <c r="Q261" s="241"/>
      <c r="R261" s="241"/>
      <c r="S261" s="241"/>
      <c r="T261" s="241"/>
      <c r="U261" s="241"/>
      <c r="V261" s="241"/>
      <c r="W261" s="241"/>
      <c r="X261" s="241"/>
      <c r="Y261" s="241"/>
      <c r="Z261" s="241"/>
      <c r="AA261" s="241"/>
      <c r="AB261" s="241"/>
      <c r="AC261" s="241"/>
    </row>
    <row r="262" customFormat="false" ht="12.75" hidden="false" customHeight="false" outlineLevel="0" collapsed="false">
      <c r="A262" s="241"/>
      <c r="B262" s="250"/>
      <c r="C262" s="241"/>
      <c r="D262" s="241"/>
      <c r="E262" s="241"/>
      <c r="F262" s="241"/>
      <c r="G262" s="241"/>
      <c r="H262" s="241"/>
      <c r="I262" s="241"/>
      <c r="J262" s="241"/>
      <c r="K262" s="241"/>
      <c r="L262" s="241"/>
      <c r="M262" s="241"/>
      <c r="N262" s="241"/>
      <c r="O262" s="241"/>
      <c r="P262" s="241"/>
      <c r="Q262" s="241"/>
      <c r="R262" s="241"/>
      <c r="S262" s="241"/>
      <c r="T262" s="241"/>
      <c r="U262" s="241"/>
      <c r="V262" s="241"/>
      <c r="W262" s="241"/>
      <c r="X262" s="241"/>
      <c r="Y262" s="241"/>
      <c r="Z262" s="241"/>
      <c r="AA262" s="241"/>
      <c r="AB262" s="241"/>
      <c r="AC262" s="241"/>
    </row>
    <row r="263" customFormat="false" ht="12.75" hidden="false" customHeight="false" outlineLevel="0" collapsed="false">
      <c r="A263" s="241"/>
      <c r="B263" s="250"/>
      <c r="C263" s="241"/>
      <c r="D263" s="241"/>
      <c r="E263" s="241"/>
      <c r="F263" s="241"/>
      <c r="G263" s="241"/>
      <c r="H263" s="241"/>
      <c r="I263" s="241"/>
      <c r="J263" s="241"/>
      <c r="K263" s="241"/>
      <c r="L263" s="241"/>
      <c r="M263" s="241"/>
      <c r="N263" s="241"/>
      <c r="O263" s="241"/>
      <c r="P263" s="241"/>
      <c r="Q263" s="241"/>
      <c r="R263" s="241"/>
      <c r="S263" s="241"/>
      <c r="T263" s="241"/>
      <c r="U263" s="241"/>
      <c r="V263" s="241"/>
      <c r="W263" s="241"/>
      <c r="X263" s="241"/>
      <c r="Y263" s="241"/>
      <c r="Z263" s="241"/>
      <c r="AA263" s="241"/>
      <c r="AB263" s="241"/>
      <c r="AC263" s="241"/>
    </row>
    <row r="264" customFormat="false" ht="12.75" hidden="false" customHeight="false" outlineLevel="0" collapsed="false">
      <c r="A264" s="241"/>
      <c r="B264" s="250"/>
      <c r="C264" s="241"/>
      <c r="D264" s="241"/>
      <c r="E264" s="241"/>
      <c r="F264" s="241"/>
      <c r="G264" s="241"/>
      <c r="H264" s="241"/>
      <c r="I264" s="241"/>
      <c r="J264" s="241"/>
      <c r="K264" s="241"/>
      <c r="L264" s="241"/>
      <c r="M264" s="241"/>
      <c r="N264" s="241"/>
      <c r="O264" s="241"/>
      <c r="P264" s="241"/>
      <c r="Q264" s="241"/>
      <c r="R264" s="241"/>
      <c r="S264" s="241"/>
      <c r="T264" s="241"/>
      <c r="U264" s="241"/>
      <c r="V264" s="241"/>
      <c r="W264" s="241"/>
      <c r="X264" s="241"/>
      <c r="Y264" s="241"/>
      <c r="Z264" s="241"/>
      <c r="AA264" s="241"/>
      <c r="AB264" s="241"/>
      <c r="AC264" s="241"/>
    </row>
    <row r="265" customFormat="false" ht="12.75" hidden="false" customHeight="false" outlineLevel="0" collapsed="false">
      <c r="A265" s="241"/>
      <c r="B265" s="250"/>
      <c r="C265" s="241"/>
      <c r="D265" s="241"/>
      <c r="E265" s="241"/>
      <c r="F265" s="241"/>
      <c r="G265" s="241"/>
      <c r="H265" s="241"/>
      <c r="I265" s="241"/>
      <c r="J265" s="241"/>
      <c r="K265" s="241"/>
      <c r="L265" s="241"/>
      <c r="M265" s="241"/>
      <c r="N265" s="241"/>
      <c r="O265" s="241"/>
      <c r="P265" s="241"/>
      <c r="Q265" s="241"/>
      <c r="R265" s="241"/>
      <c r="S265" s="241"/>
      <c r="T265" s="241"/>
      <c r="U265" s="241"/>
      <c r="V265" s="241"/>
      <c r="W265" s="241"/>
      <c r="X265" s="241"/>
      <c r="Y265" s="241"/>
      <c r="Z265" s="241"/>
      <c r="AA265" s="241"/>
      <c r="AB265" s="241"/>
      <c r="AC265" s="241"/>
    </row>
    <row r="266" customFormat="false" ht="12.75" hidden="false" customHeight="false" outlineLevel="0" collapsed="false">
      <c r="A266" s="241"/>
      <c r="B266" s="250"/>
      <c r="C266" s="241"/>
      <c r="D266" s="241"/>
      <c r="E266" s="241"/>
      <c r="F266" s="241"/>
      <c r="G266" s="241"/>
      <c r="H266" s="241"/>
      <c r="I266" s="241"/>
      <c r="J266" s="241"/>
      <c r="K266" s="241"/>
      <c r="L266" s="241"/>
      <c r="M266" s="241"/>
      <c r="N266" s="241"/>
      <c r="O266" s="241"/>
      <c r="P266" s="241"/>
      <c r="Q266" s="241"/>
      <c r="R266" s="241"/>
      <c r="S266" s="241"/>
      <c r="T266" s="241"/>
      <c r="U266" s="241"/>
      <c r="V266" s="241"/>
      <c r="W266" s="241"/>
      <c r="X266" s="241"/>
      <c r="Y266" s="241"/>
      <c r="Z266" s="241"/>
      <c r="AA266" s="241"/>
      <c r="AB266" s="241"/>
      <c r="AC266" s="241"/>
    </row>
    <row r="267" customFormat="false" ht="12.75" hidden="false" customHeight="false" outlineLevel="0" collapsed="false">
      <c r="A267" s="241"/>
      <c r="B267" s="250"/>
      <c r="C267" s="241"/>
      <c r="D267" s="241"/>
      <c r="E267" s="241"/>
      <c r="F267" s="241"/>
      <c r="G267" s="241"/>
      <c r="H267" s="241"/>
      <c r="I267" s="241"/>
      <c r="J267" s="241"/>
      <c r="K267" s="241"/>
      <c r="L267" s="241"/>
      <c r="M267" s="241"/>
      <c r="N267" s="241"/>
      <c r="O267" s="241"/>
      <c r="P267" s="241"/>
      <c r="Q267" s="241"/>
      <c r="R267" s="241"/>
      <c r="S267" s="241"/>
      <c r="T267" s="241"/>
      <c r="U267" s="241"/>
      <c r="V267" s="241"/>
      <c r="W267" s="241"/>
      <c r="X267" s="241"/>
      <c r="Y267" s="241"/>
      <c r="Z267" s="241"/>
      <c r="AA267" s="241"/>
      <c r="AB267" s="241"/>
      <c r="AC267" s="241"/>
    </row>
    <row r="268" customFormat="false" ht="12.75" hidden="false" customHeight="false" outlineLevel="0" collapsed="false">
      <c r="A268" s="241"/>
      <c r="B268" s="250"/>
      <c r="C268" s="241"/>
      <c r="D268" s="241"/>
      <c r="E268" s="241"/>
      <c r="F268" s="241"/>
      <c r="G268" s="241"/>
      <c r="H268" s="241"/>
      <c r="I268" s="241"/>
      <c r="J268" s="241"/>
      <c r="K268" s="241"/>
      <c r="L268" s="241"/>
      <c r="M268" s="241"/>
      <c r="N268" s="241"/>
      <c r="O268" s="241"/>
      <c r="P268" s="241"/>
      <c r="Q268" s="241"/>
      <c r="R268" s="241"/>
      <c r="S268" s="241"/>
      <c r="T268" s="241"/>
      <c r="U268" s="241"/>
      <c r="V268" s="241"/>
      <c r="W268" s="241"/>
      <c r="X268" s="241"/>
      <c r="Y268" s="241"/>
      <c r="Z268" s="241"/>
      <c r="AA268" s="241"/>
      <c r="AB268" s="241"/>
      <c r="AC268" s="241"/>
    </row>
    <row r="269" customFormat="false" ht="12.75" hidden="false" customHeight="false" outlineLevel="0" collapsed="false">
      <c r="A269" s="241"/>
      <c r="B269" s="250"/>
      <c r="C269" s="241"/>
      <c r="D269" s="241"/>
      <c r="E269" s="241"/>
      <c r="F269" s="241"/>
      <c r="G269" s="241"/>
      <c r="H269" s="241"/>
      <c r="I269" s="241"/>
      <c r="J269" s="241"/>
      <c r="K269" s="241"/>
      <c r="L269" s="241"/>
      <c r="M269" s="241"/>
      <c r="N269" s="241"/>
      <c r="O269" s="241"/>
      <c r="P269" s="241"/>
      <c r="Q269" s="241"/>
      <c r="R269" s="241"/>
      <c r="S269" s="241"/>
      <c r="T269" s="241"/>
      <c r="U269" s="241"/>
      <c r="V269" s="241"/>
      <c r="W269" s="241"/>
      <c r="X269" s="241"/>
      <c r="Y269" s="241"/>
      <c r="Z269" s="241"/>
      <c r="AA269" s="241"/>
      <c r="AB269" s="241"/>
      <c r="AC269" s="241"/>
    </row>
    <row r="270" customFormat="false" ht="12.75" hidden="false" customHeight="false" outlineLevel="0" collapsed="false">
      <c r="A270" s="241"/>
      <c r="B270" s="250"/>
      <c r="C270" s="241"/>
      <c r="D270" s="241"/>
      <c r="E270" s="241"/>
      <c r="F270" s="241"/>
      <c r="G270" s="241"/>
      <c r="H270" s="241"/>
      <c r="I270" s="241"/>
      <c r="J270" s="241"/>
      <c r="K270" s="241"/>
      <c r="L270" s="241"/>
      <c r="M270" s="241"/>
      <c r="N270" s="241"/>
      <c r="O270" s="241"/>
      <c r="P270" s="241"/>
      <c r="Q270" s="241"/>
      <c r="R270" s="241"/>
      <c r="S270" s="241"/>
      <c r="T270" s="241"/>
      <c r="U270" s="241"/>
      <c r="V270" s="241"/>
      <c r="W270" s="241"/>
      <c r="X270" s="241"/>
      <c r="Y270" s="241"/>
      <c r="Z270" s="241"/>
      <c r="AA270" s="241"/>
      <c r="AB270" s="241"/>
      <c r="AC270" s="241"/>
    </row>
    <row r="271" customFormat="false" ht="12.75" hidden="false" customHeight="false" outlineLevel="0" collapsed="false">
      <c r="A271" s="241"/>
      <c r="B271" s="250"/>
      <c r="C271" s="241"/>
      <c r="D271" s="241"/>
      <c r="E271" s="241"/>
      <c r="F271" s="241"/>
      <c r="G271" s="241"/>
      <c r="H271" s="241"/>
      <c r="I271" s="241"/>
      <c r="J271" s="241"/>
      <c r="K271" s="241"/>
      <c r="L271" s="241"/>
      <c r="M271" s="241"/>
      <c r="N271" s="241"/>
      <c r="O271" s="241"/>
      <c r="P271" s="241"/>
      <c r="Q271" s="241"/>
      <c r="R271" s="241"/>
      <c r="S271" s="241"/>
      <c r="T271" s="241"/>
      <c r="U271" s="241"/>
      <c r="V271" s="241"/>
      <c r="W271" s="241"/>
      <c r="X271" s="241"/>
      <c r="Y271" s="241"/>
      <c r="Z271" s="241"/>
      <c r="AA271" s="241"/>
      <c r="AB271" s="241"/>
      <c r="AC271" s="241"/>
    </row>
    <row r="272" customFormat="false" ht="12.75" hidden="false" customHeight="false" outlineLevel="0" collapsed="false">
      <c r="A272" s="241"/>
      <c r="B272" s="250"/>
      <c r="C272" s="241"/>
      <c r="D272" s="241"/>
      <c r="E272" s="241"/>
      <c r="F272" s="241"/>
      <c r="G272" s="241"/>
      <c r="H272" s="241"/>
      <c r="I272" s="241"/>
      <c r="J272" s="241"/>
      <c r="K272" s="241"/>
      <c r="L272" s="241"/>
      <c r="M272" s="241"/>
      <c r="N272" s="241"/>
      <c r="O272" s="241"/>
      <c r="P272" s="241"/>
      <c r="Q272" s="241"/>
      <c r="R272" s="241"/>
      <c r="S272" s="241"/>
      <c r="T272" s="241"/>
      <c r="U272" s="241"/>
      <c r="V272" s="241"/>
      <c r="W272" s="241"/>
      <c r="X272" s="241"/>
      <c r="Y272" s="241"/>
      <c r="Z272" s="241"/>
      <c r="AA272" s="241"/>
      <c r="AB272" s="241"/>
      <c r="AC272" s="241"/>
    </row>
    <row r="273" customFormat="false" ht="12.75" hidden="false" customHeight="false" outlineLevel="0" collapsed="false">
      <c r="A273" s="241"/>
      <c r="B273" s="250"/>
      <c r="C273" s="241"/>
      <c r="D273" s="241"/>
      <c r="E273" s="241"/>
      <c r="F273" s="241"/>
      <c r="G273" s="241"/>
      <c r="H273" s="241"/>
      <c r="I273" s="241"/>
      <c r="J273" s="241"/>
      <c r="K273" s="241"/>
      <c r="L273" s="241"/>
      <c r="M273" s="241"/>
      <c r="N273" s="241"/>
      <c r="O273" s="241"/>
      <c r="P273" s="241"/>
      <c r="Q273" s="241"/>
      <c r="R273" s="241"/>
      <c r="S273" s="241"/>
      <c r="T273" s="241"/>
      <c r="U273" s="241"/>
      <c r="V273" s="241"/>
      <c r="W273" s="241"/>
      <c r="X273" s="241"/>
      <c r="Y273" s="241"/>
      <c r="Z273" s="241"/>
      <c r="AA273" s="241"/>
      <c r="AB273" s="241"/>
      <c r="AC273" s="241"/>
    </row>
    <row r="274" customFormat="false" ht="12.75" hidden="false" customHeight="false" outlineLevel="0" collapsed="false">
      <c r="A274" s="241"/>
      <c r="B274" s="250"/>
      <c r="C274" s="241"/>
      <c r="D274" s="241"/>
      <c r="E274" s="241"/>
      <c r="F274" s="241"/>
      <c r="G274" s="241"/>
      <c r="H274" s="241"/>
      <c r="I274" s="241"/>
      <c r="J274" s="241"/>
      <c r="K274" s="241"/>
      <c r="L274" s="241"/>
      <c r="M274" s="241"/>
      <c r="N274" s="241"/>
      <c r="O274" s="241"/>
      <c r="P274" s="241"/>
      <c r="Q274" s="241"/>
      <c r="R274" s="241"/>
      <c r="S274" s="241"/>
      <c r="T274" s="241"/>
      <c r="U274" s="241"/>
      <c r="V274" s="241"/>
      <c r="W274" s="241"/>
      <c r="X274" s="241"/>
      <c r="Y274" s="241"/>
      <c r="Z274" s="241"/>
      <c r="AA274" s="241"/>
      <c r="AB274" s="241"/>
      <c r="AC274" s="241"/>
    </row>
    <row r="275" customFormat="false" ht="12.75" hidden="false" customHeight="false" outlineLevel="0" collapsed="false">
      <c r="A275" s="241"/>
      <c r="B275" s="250"/>
      <c r="C275" s="241"/>
      <c r="D275" s="241"/>
      <c r="E275" s="241"/>
      <c r="F275" s="241"/>
      <c r="G275" s="241"/>
      <c r="H275" s="241"/>
      <c r="I275" s="241"/>
      <c r="J275" s="241"/>
      <c r="K275" s="241"/>
      <c r="L275" s="241"/>
      <c r="M275" s="241"/>
      <c r="N275" s="241"/>
      <c r="O275" s="241"/>
      <c r="P275" s="241"/>
      <c r="Q275" s="241"/>
      <c r="R275" s="241"/>
      <c r="S275" s="241"/>
      <c r="T275" s="241"/>
      <c r="U275" s="241"/>
      <c r="V275" s="241"/>
      <c r="W275" s="241"/>
      <c r="X275" s="241"/>
      <c r="Y275" s="241"/>
      <c r="Z275" s="241"/>
      <c r="AA275" s="241"/>
      <c r="AB275" s="241"/>
      <c r="AC275" s="241"/>
    </row>
    <row r="276" customFormat="false" ht="12.75" hidden="false" customHeight="false" outlineLevel="0" collapsed="false">
      <c r="A276" s="241"/>
      <c r="B276" s="250"/>
      <c r="C276" s="241"/>
      <c r="D276" s="241"/>
      <c r="E276" s="241"/>
      <c r="F276" s="241"/>
      <c r="G276" s="241"/>
      <c r="H276" s="241"/>
      <c r="I276" s="241"/>
      <c r="J276" s="241"/>
      <c r="K276" s="241"/>
      <c r="L276" s="241"/>
      <c r="M276" s="241"/>
      <c r="N276" s="241"/>
      <c r="O276" s="241"/>
      <c r="P276" s="241"/>
      <c r="Q276" s="241"/>
      <c r="R276" s="241"/>
      <c r="S276" s="241"/>
      <c r="T276" s="241"/>
      <c r="U276" s="241"/>
      <c r="V276" s="241"/>
      <c r="W276" s="241"/>
      <c r="X276" s="241"/>
      <c r="Y276" s="241"/>
      <c r="Z276" s="241"/>
      <c r="AA276" s="241"/>
      <c r="AB276" s="241"/>
      <c r="AC276" s="241"/>
    </row>
    <row r="277" customFormat="false" ht="12.75" hidden="false" customHeight="false" outlineLevel="0" collapsed="false">
      <c r="A277" s="241"/>
      <c r="B277" s="250"/>
      <c r="C277" s="241"/>
      <c r="D277" s="241"/>
      <c r="E277" s="241"/>
      <c r="F277" s="241"/>
      <c r="G277" s="241"/>
      <c r="H277" s="241"/>
      <c r="I277" s="241"/>
      <c r="J277" s="241"/>
      <c r="K277" s="241"/>
      <c r="L277" s="241"/>
      <c r="M277" s="241"/>
      <c r="N277" s="241"/>
      <c r="O277" s="241"/>
      <c r="P277" s="241"/>
      <c r="Q277" s="241"/>
      <c r="R277" s="241"/>
      <c r="S277" s="241"/>
      <c r="T277" s="241"/>
      <c r="U277" s="241"/>
      <c r="V277" s="241"/>
      <c r="W277" s="241"/>
      <c r="X277" s="241"/>
      <c r="Y277" s="241"/>
      <c r="Z277" s="241"/>
      <c r="AA277" s="241"/>
      <c r="AB277" s="241"/>
      <c r="AC277" s="241"/>
    </row>
    <row r="278" customFormat="false" ht="12.75" hidden="false" customHeight="false" outlineLevel="0" collapsed="false">
      <c r="A278" s="241"/>
      <c r="B278" s="250"/>
      <c r="C278" s="241"/>
      <c r="D278" s="241"/>
      <c r="E278" s="241"/>
      <c r="F278" s="241"/>
      <c r="G278" s="241"/>
      <c r="H278" s="241"/>
      <c r="I278" s="241"/>
      <c r="J278" s="241"/>
      <c r="K278" s="241"/>
      <c r="L278" s="241"/>
      <c r="M278" s="241"/>
      <c r="N278" s="241"/>
      <c r="O278" s="241"/>
      <c r="P278" s="241"/>
      <c r="Q278" s="241"/>
      <c r="R278" s="241"/>
      <c r="S278" s="241"/>
      <c r="T278" s="241"/>
      <c r="U278" s="241"/>
      <c r="V278" s="241"/>
      <c r="W278" s="241"/>
      <c r="X278" s="241"/>
      <c r="Y278" s="241"/>
      <c r="Z278" s="241"/>
      <c r="AA278" s="241"/>
      <c r="AB278" s="241"/>
      <c r="AC278" s="241"/>
    </row>
    <row r="279" customFormat="false" ht="12.75" hidden="false" customHeight="false" outlineLevel="0" collapsed="false">
      <c r="A279" s="241"/>
      <c r="B279" s="250"/>
      <c r="C279" s="241"/>
      <c r="D279" s="241"/>
      <c r="E279" s="241"/>
      <c r="F279" s="241"/>
      <c r="G279" s="241"/>
      <c r="H279" s="241"/>
      <c r="I279" s="241"/>
      <c r="J279" s="241"/>
      <c r="K279" s="241"/>
      <c r="L279" s="241"/>
      <c r="M279" s="241"/>
      <c r="N279" s="241"/>
      <c r="O279" s="241"/>
      <c r="P279" s="241"/>
      <c r="Q279" s="241"/>
      <c r="R279" s="241"/>
      <c r="S279" s="241"/>
      <c r="T279" s="241"/>
      <c r="U279" s="241"/>
      <c r="V279" s="241"/>
      <c r="W279" s="241"/>
      <c r="X279" s="241"/>
      <c r="Y279" s="241"/>
      <c r="Z279" s="241"/>
      <c r="AA279" s="241"/>
      <c r="AB279" s="241"/>
      <c r="AC279" s="241"/>
    </row>
    <row r="280" customFormat="false" ht="12.75" hidden="false" customHeight="false" outlineLevel="0" collapsed="false">
      <c r="A280" s="241"/>
      <c r="B280" s="250"/>
      <c r="C280" s="241"/>
      <c r="D280" s="241"/>
      <c r="E280" s="241"/>
      <c r="F280" s="241"/>
      <c r="G280" s="241"/>
      <c r="H280" s="241"/>
      <c r="I280" s="241"/>
      <c r="J280" s="241"/>
      <c r="K280" s="241"/>
      <c r="L280" s="241"/>
      <c r="M280" s="241"/>
      <c r="N280" s="241"/>
      <c r="O280" s="241"/>
      <c r="P280" s="241"/>
      <c r="Q280" s="241"/>
      <c r="R280" s="241"/>
      <c r="S280" s="241"/>
      <c r="T280" s="241"/>
      <c r="U280" s="241"/>
      <c r="V280" s="241"/>
      <c r="W280" s="241"/>
      <c r="X280" s="241"/>
      <c r="Y280" s="241"/>
      <c r="Z280" s="241"/>
      <c r="AA280" s="241"/>
      <c r="AB280" s="241"/>
      <c r="AC280" s="241"/>
    </row>
    <row r="281" customFormat="false" ht="12.75" hidden="false" customHeight="false" outlineLevel="0" collapsed="false">
      <c r="A281" s="241"/>
      <c r="B281" s="250"/>
      <c r="C281" s="241"/>
      <c r="D281" s="241"/>
      <c r="E281" s="241"/>
      <c r="F281" s="241"/>
      <c r="G281" s="241"/>
      <c r="H281" s="241"/>
      <c r="I281" s="241"/>
      <c r="J281" s="241"/>
      <c r="K281" s="241"/>
      <c r="L281" s="241"/>
      <c r="M281" s="241"/>
      <c r="N281" s="241"/>
      <c r="O281" s="241"/>
      <c r="P281" s="241"/>
      <c r="Q281" s="241"/>
      <c r="R281" s="241"/>
      <c r="S281" s="241"/>
      <c r="T281" s="241"/>
      <c r="U281" s="241"/>
      <c r="V281" s="241"/>
      <c r="W281" s="241"/>
      <c r="X281" s="241"/>
      <c r="Y281" s="241"/>
      <c r="Z281" s="241"/>
      <c r="AA281" s="241"/>
      <c r="AB281" s="241"/>
      <c r="AC281" s="241"/>
    </row>
    <row r="282" customFormat="false" ht="12.75" hidden="false" customHeight="false" outlineLevel="0" collapsed="false">
      <c r="A282" s="241"/>
      <c r="B282" s="250"/>
      <c r="C282" s="241"/>
      <c r="D282" s="241"/>
      <c r="E282" s="241"/>
      <c r="F282" s="241"/>
      <c r="G282" s="241"/>
      <c r="H282" s="241"/>
      <c r="I282" s="241"/>
      <c r="J282" s="241"/>
      <c r="K282" s="241"/>
      <c r="L282" s="241"/>
      <c r="M282" s="241"/>
      <c r="N282" s="241"/>
      <c r="O282" s="241"/>
      <c r="P282" s="241"/>
      <c r="Q282" s="241"/>
      <c r="R282" s="241"/>
      <c r="S282" s="241"/>
      <c r="T282" s="241"/>
      <c r="U282" s="241"/>
      <c r="V282" s="241"/>
      <c r="W282" s="241"/>
      <c r="X282" s="241"/>
      <c r="Y282" s="241"/>
      <c r="Z282" s="241"/>
      <c r="AA282" s="241"/>
      <c r="AB282" s="241"/>
      <c r="AC282" s="241"/>
    </row>
    <row r="283" customFormat="false" ht="12.75" hidden="false" customHeight="false" outlineLevel="0" collapsed="false">
      <c r="A283" s="241"/>
      <c r="B283" s="250"/>
      <c r="C283" s="241"/>
      <c r="D283" s="241"/>
      <c r="E283" s="241"/>
      <c r="F283" s="241"/>
      <c r="G283" s="241"/>
      <c r="H283" s="241"/>
      <c r="I283" s="241"/>
      <c r="J283" s="241"/>
      <c r="K283" s="241"/>
      <c r="L283" s="241"/>
      <c r="M283" s="241"/>
      <c r="N283" s="241"/>
      <c r="O283" s="241"/>
      <c r="P283" s="241"/>
      <c r="Q283" s="241"/>
      <c r="R283" s="241"/>
      <c r="S283" s="241"/>
      <c r="T283" s="241"/>
      <c r="U283" s="241"/>
      <c r="V283" s="241"/>
      <c r="W283" s="241"/>
      <c r="X283" s="241"/>
      <c r="Y283" s="241"/>
      <c r="Z283" s="241"/>
      <c r="AA283" s="241"/>
      <c r="AB283" s="241"/>
      <c r="AC283" s="241"/>
    </row>
    <row r="284" customFormat="false" ht="12.75" hidden="false" customHeight="false" outlineLevel="0" collapsed="false">
      <c r="A284" s="241"/>
      <c r="B284" s="250"/>
      <c r="C284" s="241"/>
      <c r="D284" s="241"/>
      <c r="E284" s="241"/>
      <c r="F284" s="241"/>
      <c r="G284" s="241"/>
      <c r="H284" s="241"/>
      <c r="I284" s="241"/>
      <c r="J284" s="241"/>
      <c r="K284" s="241"/>
      <c r="L284" s="241"/>
      <c r="M284" s="241"/>
      <c r="N284" s="241"/>
      <c r="O284" s="241"/>
      <c r="P284" s="241"/>
      <c r="Q284" s="241"/>
      <c r="R284" s="241"/>
      <c r="S284" s="241"/>
      <c r="T284" s="241"/>
      <c r="U284" s="241"/>
      <c r="V284" s="241"/>
      <c r="W284" s="241"/>
      <c r="X284" s="241"/>
      <c r="Y284" s="241"/>
      <c r="Z284" s="241"/>
      <c r="AA284" s="241"/>
      <c r="AB284" s="241"/>
      <c r="AC284" s="241"/>
    </row>
    <row r="285" customFormat="false" ht="12.75" hidden="false" customHeight="false" outlineLevel="0" collapsed="false">
      <c r="A285" s="241"/>
      <c r="B285" s="250"/>
      <c r="C285" s="241"/>
      <c r="D285" s="241"/>
      <c r="E285" s="241"/>
      <c r="F285" s="241"/>
      <c r="G285" s="241"/>
      <c r="H285" s="241"/>
      <c r="I285" s="241"/>
      <c r="J285" s="241"/>
      <c r="K285" s="241"/>
      <c r="L285" s="241"/>
      <c r="M285" s="241"/>
      <c r="N285" s="241"/>
      <c r="O285" s="241"/>
      <c r="P285" s="241"/>
      <c r="Q285" s="241"/>
      <c r="R285" s="241"/>
      <c r="S285" s="241"/>
      <c r="T285" s="241"/>
      <c r="U285" s="241"/>
      <c r="V285" s="241"/>
      <c r="W285" s="241"/>
      <c r="X285" s="241"/>
      <c r="Y285" s="241"/>
      <c r="Z285" s="241"/>
      <c r="AA285" s="241"/>
      <c r="AB285" s="241"/>
      <c r="AC285" s="241"/>
    </row>
    <row r="286" customFormat="false" ht="12.75" hidden="false" customHeight="false" outlineLevel="0" collapsed="false">
      <c r="A286" s="241"/>
      <c r="B286" s="250"/>
      <c r="C286" s="241"/>
      <c r="D286" s="241"/>
      <c r="E286" s="241"/>
      <c r="F286" s="241"/>
      <c r="G286" s="241"/>
      <c r="H286" s="241"/>
      <c r="I286" s="241"/>
      <c r="J286" s="241"/>
      <c r="K286" s="241"/>
      <c r="L286" s="241"/>
      <c r="M286" s="241"/>
      <c r="N286" s="241"/>
      <c r="O286" s="241"/>
      <c r="P286" s="241"/>
      <c r="Q286" s="241"/>
      <c r="R286" s="241"/>
      <c r="S286" s="241"/>
      <c r="T286" s="241"/>
      <c r="U286" s="241"/>
      <c r="V286" s="241"/>
      <c r="W286" s="241"/>
      <c r="X286" s="241"/>
      <c r="Y286" s="241"/>
      <c r="Z286" s="241"/>
      <c r="AA286" s="241"/>
      <c r="AB286" s="241"/>
      <c r="AC286" s="241"/>
    </row>
    <row r="287" customFormat="false" ht="12.75" hidden="false" customHeight="false" outlineLevel="0" collapsed="false">
      <c r="A287" s="241"/>
      <c r="B287" s="250"/>
      <c r="C287" s="241"/>
      <c r="D287" s="241"/>
      <c r="E287" s="241"/>
      <c r="F287" s="241"/>
      <c r="G287" s="241"/>
      <c r="H287" s="241"/>
      <c r="I287" s="241"/>
      <c r="J287" s="241"/>
      <c r="K287" s="241"/>
      <c r="L287" s="241"/>
      <c r="M287" s="241"/>
      <c r="N287" s="241"/>
      <c r="O287" s="241"/>
      <c r="P287" s="241"/>
      <c r="Q287" s="241"/>
      <c r="R287" s="241"/>
      <c r="S287" s="241"/>
      <c r="T287" s="241"/>
      <c r="U287" s="241"/>
      <c r="V287" s="241"/>
      <c r="W287" s="241"/>
      <c r="X287" s="241"/>
      <c r="Y287" s="241"/>
      <c r="Z287" s="241"/>
      <c r="AA287" s="241"/>
      <c r="AB287" s="241"/>
      <c r="AC287" s="241"/>
    </row>
    <row r="288" customFormat="false" ht="12.75" hidden="false" customHeight="false" outlineLevel="0" collapsed="false">
      <c r="A288" s="241"/>
      <c r="B288" s="250"/>
      <c r="C288" s="241"/>
      <c r="D288" s="241"/>
      <c r="E288" s="241"/>
      <c r="F288" s="241"/>
      <c r="G288" s="241"/>
      <c r="H288" s="241"/>
      <c r="I288" s="241"/>
      <c r="J288" s="241"/>
      <c r="K288" s="241"/>
      <c r="L288" s="241"/>
      <c r="M288" s="241"/>
      <c r="N288" s="241"/>
      <c r="O288" s="241"/>
      <c r="P288" s="241"/>
      <c r="Q288" s="241"/>
      <c r="R288" s="241"/>
      <c r="S288" s="241"/>
      <c r="T288" s="241"/>
      <c r="U288" s="241"/>
      <c r="V288" s="241"/>
      <c r="W288" s="241"/>
      <c r="X288" s="241"/>
      <c r="Y288" s="241"/>
      <c r="Z288" s="241"/>
      <c r="AA288" s="241"/>
      <c r="AB288" s="241"/>
      <c r="AC288" s="241"/>
    </row>
    <row r="289" customFormat="false" ht="12.75" hidden="false" customHeight="false" outlineLevel="0" collapsed="false">
      <c r="A289" s="241"/>
      <c r="B289" s="250"/>
      <c r="C289" s="241"/>
      <c r="D289" s="241"/>
      <c r="E289" s="241"/>
      <c r="F289" s="241"/>
      <c r="G289" s="241"/>
      <c r="H289" s="241"/>
      <c r="I289" s="241"/>
      <c r="J289" s="241"/>
      <c r="K289" s="241"/>
      <c r="L289" s="241"/>
      <c r="M289" s="241"/>
      <c r="N289" s="241"/>
      <c r="O289" s="241"/>
      <c r="P289" s="241"/>
      <c r="Q289" s="241"/>
      <c r="R289" s="241"/>
      <c r="S289" s="241"/>
      <c r="T289" s="241"/>
      <c r="U289" s="241"/>
      <c r="V289" s="241"/>
      <c r="W289" s="241"/>
      <c r="X289" s="241"/>
      <c r="Y289" s="241"/>
      <c r="Z289" s="241"/>
      <c r="AA289" s="241"/>
      <c r="AB289" s="241"/>
      <c r="AC289" s="241"/>
    </row>
    <row r="290" customFormat="false" ht="12.75" hidden="false" customHeight="false" outlineLevel="0" collapsed="false">
      <c r="A290" s="241"/>
      <c r="B290" s="250"/>
      <c r="C290" s="241"/>
      <c r="D290" s="241"/>
      <c r="E290" s="241"/>
      <c r="F290" s="241"/>
      <c r="G290" s="241"/>
      <c r="H290" s="241"/>
      <c r="I290" s="241"/>
      <c r="J290" s="241"/>
      <c r="K290" s="241"/>
      <c r="L290" s="241"/>
      <c r="M290" s="241"/>
      <c r="N290" s="241"/>
      <c r="O290" s="241"/>
      <c r="P290" s="241"/>
      <c r="Q290" s="241"/>
      <c r="R290" s="241"/>
      <c r="S290" s="241"/>
      <c r="T290" s="241"/>
      <c r="U290" s="241"/>
      <c r="V290" s="241"/>
      <c r="W290" s="241"/>
      <c r="X290" s="241"/>
      <c r="Y290" s="241"/>
      <c r="Z290" s="241"/>
      <c r="AA290" s="241"/>
      <c r="AB290" s="241"/>
      <c r="AC290" s="241"/>
    </row>
    <row r="291" customFormat="false" ht="12.75" hidden="false" customHeight="false" outlineLevel="0" collapsed="false">
      <c r="A291" s="241"/>
      <c r="B291" s="250"/>
      <c r="C291" s="241"/>
      <c r="D291" s="241"/>
      <c r="E291" s="241"/>
      <c r="F291" s="241"/>
      <c r="G291" s="241"/>
      <c r="H291" s="241"/>
      <c r="I291" s="241"/>
      <c r="J291" s="241"/>
      <c r="K291" s="241"/>
      <c r="L291" s="241"/>
      <c r="M291" s="241"/>
      <c r="N291" s="241"/>
      <c r="O291" s="241"/>
      <c r="P291" s="241"/>
      <c r="Q291" s="241"/>
      <c r="R291" s="241"/>
      <c r="S291" s="241"/>
      <c r="T291" s="241"/>
      <c r="U291" s="241"/>
      <c r="V291" s="241"/>
      <c r="W291" s="241"/>
      <c r="X291" s="241"/>
      <c r="Y291" s="241"/>
      <c r="Z291" s="241"/>
      <c r="AA291" s="241"/>
      <c r="AB291" s="241"/>
      <c r="AC291" s="241"/>
    </row>
    <row r="292" customFormat="false" ht="12.75" hidden="false" customHeight="false" outlineLevel="0" collapsed="false">
      <c r="A292" s="241"/>
      <c r="B292" s="250"/>
      <c r="C292" s="241"/>
      <c r="D292" s="241"/>
      <c r="E292" s="241"/>
      <c r="F292" s="241"/>
      <c r="G292" s="241"/>
      <c r="H292" s="241"/>
      <c r="I292" s="241"/>
      <c r="J292" s="241"/>
      <c r="K292" s="241"/>
      <c r="L292" s="241"/>
      <c r="M292" s="241"/>
      <c r="N292" s="241"/>
      <c r="O292" s="241"/>
      <c r="P292" s="241"/>
      <c r="Q292" s="241"/>
      <c r="R292" s="241"/>
      <c r="S292" s="241"/>
      <c r="T292" s="241"/>
      <c r="U292" s="241"/>
      <c r="V292" s="241"/>
      <c r="W292" s="241"/>
      <c r="X292" s="241"/>
      <c r="Y292" s="241"/>
      <c r="Z292" s="241"/>
      <c r="AA292" s="241"/>
      <c r="AB292" s="241"/>
      <c r="AC292" s="241"/>
    </row>
    <row r="293" customFormat="false" ht="12.75" hidden="false" customHeight="false" outlineLevel="0" collapsed="false">
      <c r="A293" s="241"/>
      <c r="B293" s="250"/>
      <c r="C293" s="241"/>
      <c r="D293" s="241"/>
      <c r="E293" s="241"/>
      <c r="F293" s="241"/>
      <c r="G293" s="241"/>
      <c r="H293" s="241"/>
      <c r="I293" s="241"/>
      <c r="J293" s="241"/>
      <c r="K293" s="241"/>
      <c r="L293" s="241"/>
      <c r="M293" s="241"/>
      <c r="N293" s="241"/>
      <c r="O293" s="241"/>
      <c r="P293" s="241"/>
      <c r="Q293" s="241"/>
      <c r="R293" s="241"/>
      <c r="S293" s="241"/>
      <c r="T293" s="241"/>
      <c r="U293" s="241"/>
      <c r="V293" s="241"/>
      <c r="W293" s="241"/>
      <c r="X293" s="241"/>
      <c r="Y293" s="241"/>
      <c r="Z293" s="241"/>
      <c r="AA293" s="241"/>
      <c r="AB293" s="241"/>
      <c r="AC293" s="241"/>
    </row>
    <row r="294" customFormat="false" ht="12.75" hidden="false" customHeight="false" outlineLevel="0" collapsed="false">
      <c r="A294" s="241"/>
      <c r="B294" s="250"/>
      <c r="C294" s="241"/>
      <c r="D294" s="241"/>
      <c r="E294" s="241"/>
      <c r="F294" s="241"/>
      <c r="G294" s="241"/>
      <c r="H294" s="241"/>
      <c r="I294" s="241"/>
      <c r="J294" s="241"/>
      <c r="K294" s="241"/>
      <c r="L294" s="241"/>
      <c r="M294" s="241"/>
      <c r="N294" s="241"/>
      <c r="O294" s="241"/>
      <c r="P294" s="241"/>
      <c r="Q294" s="241"/>
      <c r="R294" s="241"/>
      <c r="S294" s="241"/>
      <c r="T294" s="241"/>
      <c r="U294" s="241"/>
      <c r="V294" s="241"/>
      <c r="W294" s="241"/>
      <c r="X294" s="241"/>
      <c r="Y294" s="241"/>
      <c r="Z294" s="241"/>
      <c r="AA294" s="241"/>
      <c r="AB294" s="241"/>
      <c r="AC294" s="241"/>
    </row>
    <row r="295" customFormat="false" ht="12.75" hidden="false" customHeight="false" outlineLevel="0" collapsed="false">
      <c r="A295" s="241"/>
      <c r="B295" s="250"/>
      <c r="C295" s="241"/>
      <c r="D295" s="241"/>
      <c r="E295" s="241"/>
      <c r="F295" s="241"/>
      <c r="G295" s="241"/>
      <c r="H295" s="241"/>
      <c r="I295" s="241"/>
      <c r="J295" s="241"/>
      <c r="K295" s="241"/>
      <c r="L295" s="241"/>
      <c r="M295" s="241"/>
      <c r="N295" s="241"/>
      <c r="O295" s="241"/>
      <c r="P295" s="241"/>
      <c r="Q295" s="241"/>
      <c r="R295" s="241"/>
      <c r="S295" s="241"/>
      <c r="T295" s="241"/>
      <c r="U295" s="241"/>
      <c r="V295" s="241"/>
      <c r="W295" s="241"/>
      <c r="X295" s="241"/>
      <c r="Y295" s="241"/>
      <c r="Z295" s="241"/>
      <c r="AA295" s="241"/>
      <c r="AB295" s="241"/>
      <c r="AC295" s="241"/>
    </row>
    <row r="296" customFormat="false" ht="12.75" hidden="false" customHeight="false" outlineLevel="0" collapsed="false">
      <c r="A296" s="241"/>
      <c r="B296" s="250"/>
      <c r="C296" s="241"/>
      <c r="D296" s="241"/>
      <c r="E296" s="241"/>
      <c r="F296" s="241"/>
      <c r="G296" s="241"/>
      <c r="H296" s="241"/>
      <c r="I296" s="241"/>
      <c r="J296" s="241"/>
      <c r="K296" s="241"/>
      <c r="L296" s="241"/>
      <c r="M296" s="241"/>
      <c r="N296" s="241"/>
      <c r="O296" s="241"/>
      <c r="P296" s="241"/>
      <c r="Q296" s="241"/>
      <c r="R296" s="241"/>
      <c r="S296" s="241"/>
      <c r="T296" s="241"/>
      <c r="U296" s="241"/>
      <c r="V296" s="241"/>
      <c r="W296" s="241"/>
      <c r="X296" s="241"/>
      <c r="Y296" s="241"/>
      <c r="Z296" s="241"/>
      <c r="AA296" s="241"/>
      <c r="AB296" s="241"/>
      <c r="AC296" s="241"/>
    </row>
    <row r="297" customFormat="false" ht="12.75" hidden="false" customHeight="false" outlineLevel="0" collapsed="false">
      <c r="A297" s="241"/>
      <c r="B297" s="250"/>
      <c r="C297" s="241"/>
      <c r="D297" s="241"/>
      <c r="E297" s="241"/>
      <c r="F297" s="241"/>
      <c r="G297" s="241"/>
      <c r="H297" s="241"/>
      <c r="I297" s="241"/>
      <c r="J297" s="241"/>
      <c r="K297" s="241"/>
      <c r="L297" s="241"/>
      <c r="M297" s="241"/>
      <c r="N297" s="241"/>
      <c r="O297" s="241"/>
      <c r="P297" s="241"/>
      <c r="Q297" s="241"/>
      <c r="R297" s="241"/>
      <c r="S297" s="241"/>
      <c r="T297" s="241"/>
      <c r="U297" s="241"/>
      <c r="V297" s="241"/>
      <c r="W297" s="241"/>
      <c r="X297" s="241"/>
      <c r="Y297" s="241"/>
      <c r="Z297" s="241"/>
      <c r="AA297" s="241"/>
      <c r="AB297" s="241"/>
      <c r="AC297" s="241"/>
    </row>
    <row r="298" customFormat="false" ht="12.75" hidden="false" customHeight="false" outlineLevel="0" collapsed="false">
      <c r="A298" s="241"/>
      <c r="B298" s="250"/>
      <c r="C298" s="241"/>
      <c r="D298" s="241"/>
      <c r="E298" s="241"/>
      <c r="F298" s="241"/>
      <c r="G298" s="241"/>
      <c r="H298" s="241"/>
      <c r="I298" s="241"/>
      <c r="J298" s="241"/>
      <c r="K298" s="241"/>
      <c r="L298" s="241"/>
      <c r="M298" s="241"/>
      <c r="N298" s="241"/>
      <c r="O298" s="241"/>
      <c r="P298" s="241"/>
      <c r="Q298" s="241"/>
      <c r="R298" s="241"/>
      <c r="S298" s="241"/>
      <c r="T298" s="241"/>
      <c r="U298" s="241"/>
      <c r="V298" s="241"/>
      <c r="W298" s="241"/>
      <c r="X298" s="241"/>
      <c r="Y298" s="241"/>
      <c r="Z298" s="241"/>
      <c r="AA298" s="241"/>
      <c r="AB298" s="241"/>
      <c r="AC298" s="241"/>
    </row>
    <row r="299" customFormat="false" ht="12.75" hidden="false" customHeight="false" outlineLevel="0" collapsed="false">
      <c r="A299" s="241"/>
      <c r="B299" s="250"/>
      <c r="C299" s="241"/>
      <c r="D299" s="241"/>
      <c r="E299" s="241"/>
      <c r="F299" s="241"/>
      <c r="G299" s="241"/>
      <c r="H299" s="241"/>
      <c r="I299" s="241"/>
      <c r="J299" s="241"/>
      <c r="K299" s="241"/>
      <c r="L299" s="241"/>
      <c r="M299" s="241"/>
      <c r="N299" s="241"/>
      <c r="O299" s="241"/>
      <c r="P299" s="241"/>
      <c r="Q299" s="241"/>
      <c r="R299" s="241"/>
      <c r="S299" s="241"/>
      <c r="T299" s="241"/>
      <c r="U299" s="241"/>
      <c r="V299" s="241"/>
      <c r="W299" s="241"/>
      <c r="X299" s="241"/>
      <c r="Y299" s="241"/>
      <c r="Z299" s="241"/>
      <c r="AA299" s="241"/>
      <c r="AB299" s="241"/>
      <c r="AC299" s="241"/>
    </row>
    <row r="300" customFormat="false" ht="12.75" hidden="false" customHeight="false" outlineLevel="0" collapsed="false">
      <c r="A300" s="241"/>
      <c r="B300" s="244"/>
      <c r="C300" s="241"/>
      <c r="D300" s="241"/>
      <c r="E300" s="241"/>
      <c r="F300" s="241"/>
      <c r="G300" s="241"/>
      <c r="H300" s="241"/>
      <c r="I300" s="241"/>
      <c r="J300" s="241"/>
      <c r="K300" s="241"/>
      <c r="L300" s="241"/>
      <c r="M300" s="241"/>
      <c r="N300" s="241"/>
      <c r="O300" s="241"/>
      <c r="P300" s="241"/>
      <c r="Q300" s="241"/>
      <c r="R300" s="241"/>
      <c r="S300" s="241"/>
      <c r="T300" s="241"/>
      <c r="U300" s="241"/>
      <c r="V300" s="241"/>
      <c r="W300" s="241"/>
      <c r="X300" s="241"/>
      <c r="Y300" s="241"/>
      <c r="Z300" s="241"/>
      <c r="AA300" s="241"/>
      <c r="AB300" s="241"/>
      <c r="AC300" s="241"/>
    </row>
    <row r="301" customFormat="false" ht="12.75" hidden="false" customHeight="false" outlineLevel="0" collapsed="false">
      <c r="A301" s="241"/>
      <c r="B301" s="244"/>
      <c r="C301" s="241"/>
      <c r="D301" s="241"/>
      <c r="E301" s="241"/>
      <c r="F301" s="241"/>
      <c r="G301" s="241"/>
      <c r="H301" s="241"/>
      <c r="I301" s="241"/>
      <c r="J301" s="241"/>
      <c r="K301" s="241"/>
      <c r="L301" s="241"/>
      <c r="M301" s="241"/>
      <c r="N301" s="241"/>
      <c r="O301" s="241"/>
      <c r="P301" s="241"/>
      <c r="Q301" s="241"/>
      <c r="R301" s="241"/>
      <c r="S301" s="241"/>
      <c r="T301" s="241"/>
      <c r="U301" s="241"/>
      <c r="V301" s="241"/>
      <c r="W301" s="241"/>
      <c r="X301" s="241"/>
      <c r="Y301" s="241"/>
      <c r="Z301" s="241"/>
      <c r="AA301" s="241"/>
      <c r="AB301" s="241"/>
      <c r="AC301" s="241"/>
    </row>
    <row r="302" customFormat="false" ht="12.75" hidden="false" customHeight="false" outlineLevel="0" collapsed="false">
      <c r="A302" s="241"/>
      <c r="B302" s="244"/>
      <c r="C302" s="241"/>
      <c r="D302" s="241"/>
      <c r="E302" s="241"/>
      <c r="F302" s="241"/>
      <c r="G302" s="241"/>
      <c r="H302" s="241"/>
      <c r="I302" s="241"/>
      <c r="J302" s="241"/>
      <c r="K302" s="241"/>
      <c r="L302" s="241"/>
      <c r="M302" s="241"/>
      <c r="N302" s="241"/>
      <c r="O302" s="241"/>
      <c r="P302" s="241"/>
      <c r="Q302" s="241"/>
      <c r="R302" s="241"/>
      <c r="S302" s="241"/>
      <c r="T302" s="241"/>
      <c r="U302" s="241"/>
      <c r="V302" s="241"/>
      <c r="W302" s="241"/>
      <c r="X302" s="241"/>
      <c r="Y302" s="241"/>
      <c r="Z302" s="241"/>
      <c r="AA302" s="241"/>
      <c r="AB302" s="241"/>
      <c r="AC302" s="241"/>
    </row>
    <row r="303" customFormat="false" ht="12.75" hidden="false" customHeight="false" outlineLevel="0" collapsed="false">
      <c r="A303" s="241"/>
      <c r="B303" s="244"/>
      <c r="C303" s="241"/>
      <c r="D303" s="241"/>
      <c r="E303" s="241"/>
      <c r="F303" s="241"/>
      <c r="G303" s="241"/>
      <c r="H303" s="241"/>
      <c r="I303" s="241"/>
      <c r="J303" s="241"/>
      <c r="K303" s="241"/>
      <c r="L303" s="241"/>
      <c r="M303" s="241"/>
      <c r="N303" s="241"/>
      <c r="O303" s="241"/>
      <c r="P303" s="241"/>
      <c r="Q303" s="241"/>
      <c r="R303" s="241"/>
      <c r="S303" s="241"/>
      <c r="T303" s="241"/>
      <c r="U303" s="241"/>
      <c r="V303" s="241"/>
      <c r="W303" s="241"/>
      <c r="X303" s="241"/>
      <c r="Y303" s="241"/>
      <c r="Z303" s="241"/>
      <c r="AA303" s="241"/>
      <c r="AB303" s="241"/>
      <c r="AC303" s="241"/>
    </row>
    <row r="304" customFormat="false" ht="12.75" hidden="false" customHeight="false" outlineLevel="0" collapsed="false">
      <c r="A304" s="241"/>
      <c r="B304" s="244"/>
      <c r="C304" s="241"/>
      <c r="D304" s="241"/>
      <c r="E304" s="241"/>
      <c r="F304" s="241"/>
      <c r="G304" s="241"/>
      <c r="H304" s="241"/>
      <c r="I304" s="241"/>
      <c r="J304" s="241"/>
      <c r="K304" s="241"/>
      <c r="L304" s="241"/>
      <c r="M304" s="241"/>
      <c r="N304" s="241"/>
      <c r="O304" s="241"/>
      <c r="P304" s="241"/>
      <c r="Q304" s="241"/>
      <c r="R304" s="241"/>
      <c r="S304" s="241"/>
      <c r="T304" s="241"/>
      <c r="U304" s="241"/>
      <c r="V304" s="241"/>
      <c r="W304" s="241"/>
      <c r="X304" s="241"/>
      <c r="Y304" s="241"/>
      <c r="Z304" s="241"/>
      <c r="AA304" s="241"/>
      <c r="AB304" s="241"/>
      <c r="AC304" s="241"/>
    </row>
    <row r="305" customFormat="false" ht="12.75" hidden="false" customHeight="false" outlineLevel="0" collapsed="false">
      <c r="A305" s="241"/>
      <c r="B305" s="244"/>
      <c r="C305" s="241"/>
      <c r="D305" s="241"/>
      <c r="E305" s="241"/>
      <c r="F305" s="241"/>
      <c r="G305" s="241"/>
      <c r="H305" s="241"/>
      <c r="I305" s="241"/>
      <c r="J305" s="241"/>
      <c r="K305" s="241"/>
      <c r="L305" s="241"/>
      <c r="M305" s="241"/>
      <c r="N305" s="241"/>
      <c r="O305" s="241"/>
      <c r="P305" s="241"/>
      <c r="Q305" s="241"/>
      <c r="R305" s="241"/>
      <c r="S305" s="241"/>
      <c r="T305" s="241"/>
      <c r="U305" s="241"/>
      <c r="V305" s="241"/>
      <c r="W305" s="241"/>
      <c r="X305" s="241"/>
      <c r="Y305" s="241"/>
      <c r="Z305" s="241"/>
      <c r="AA305" s="241"/>
      <c r="AB305" s="241"/>
      <c r="AC305" s="241"/>
    </row>
    <row r="306" customFormat="false" ht="12.75" hidden="false" customHeight="false" outlineLevel="0" collapsed="false">
      <c r="A306" s="241"/>
      <c r="B306" s="244"/>
      <c r="C306" s="241"/>
      <c r="D306" s="241"/>
      <c r="E306" s="241"/>
      <c r="F306" s="241"/>
      <c r="G306" s="241"/>
      <c r="H306" s="241"/>
      <c r="I306" s="241"/>
      <c r="J306" s="241"/>
      <c r="K306" s="241"/>
      <c r="L306" s="241"/>
      <c r="M306" s="241"/>
      <c r="N306" s="241"/>
      <c r="O306" s="241"/>
      <c r="P306" s="241"/>
      <c r="Q306" s="241"/>
      <c r="R306" s="241"/>
      <c r="S306" s="241"/>
      <c r="T306" s="241"/>
      <c r="U306" s="241"/>
      <c r="V306" s="241"/>
      <c r="W306" s="241"/>
      <c r="X306" s="241"/>
      <c r="Y306" s="241"/>
      <c r="Z306" s="241"/>
      <c r="AA306" s="241"/>
      <c r="AB306" s="241"/>
      <c r="AC306" s="241"/>
    </row>
    <row r="307" customFormat="false" ht="12.75" hidden="false" customHeight="false" outlineLevel="0" collapsed="false">
      <c r="A307" s="241"/>
      <c r="B307" s="244"/>
      <c r="C307" s="241"/>
      <c r="D307" s="241"/>
      <c r="E307" s="241"/>
      <c r="F307" s="241"/>
      <c r="G307" s="241"/>
      <c r="H307" s="241"/>
      <c r="I307" s="241"/>
      <c r="J307" s="241"/>
      <c r="K307" s="241"/>
      <c r="L307" s="241"/>
      <c r="M307" s="241"/>
      <c r="N307" s="241"/>
      <c r="O307" s="241"/>
      <c r="P307" s="241"/>
      <c r="Q307" s="241"/>
      <c r="R307" s="241"/>
      <c r="S307" s="241"/>
      <c r="T307" s="241"/>
      <c r="U307" s="241"/>
      <c r="V307" s="241"/>
      <c r="W307" s="241"/>
      <c r="X307" s="241"/>
      <c r="Y307" s="241"/>
      <c r="Z307" s="241"/>
      <c r="AA307" s="241"/>
      <c r="AB307" s="241"/>
      <c r="AC307" s="241"/>
    </row>
    <row r="308" customFormat="false" ht="12.75" hidden="false" customHeight="false" outlineLevel="0" collapsed="false">
      <c r="A308" s="241"/>
      <c r="B308" s="244"/>
      <c r="C308" s="241"/>
      <c r="D308" s="241"/>
      <c r="E308" s="241"/>
      <c r="F308" s="241"/>
      <c r="G308" s="241"/>
      <c r="H308" s="241"/>
      <c r="I308" s="241"/>
      <c r="J308" s="241"/>
      <c r="K308" s="241"/>
      <c r="L308" s="241"/>
      <c r="M308" s="241"/>
      <c r="N308" s="241"/>
      <c r="O308" s="241"/>
      <c r="P308" s="241"/>
      <c r="Q308" s="241"/>
      <c r="R308" s="241"/>
      <c r="S308" s="241"/>
      <c r="T308" s="241"/>
      <c r="U308" s="241"/>
      <c r="V308" s="241"/>
      <c r="W308" s="241"/>
      <c r="X308" s="241"/>
      <c r="Y308" s="241"/>
      <c r="Z308" s="241"/>
      <c r="AA308" s="241"/>
      <c r="AB308" s="241"/>
      <c r="AC308" s="241"/>
    </row>
    <row r="309" customFormat="false" ht="12.75" hidden="false" customHeight="false" outlineLevel="0" collapsed="false">
      <c r="A309" s="241"/>
      <c r="B309" s="244"/>
      <c r="C309" s="241"/>
      <c r="D309" s="241"/>
      <c r="E309" s="241"/>
      <c r="F309" s="241"/>
      <c r="G309" s="241"/>
      <c r="H309" s="241"/>
      <c r="I309" s="241"/>
      <c r="J309" s="241"/>
      <c r="K309" s="241"/>
      <c r="L309" s="241"/>
      <c r="M309" s="241"/>
      <c r="N309" s="241"/>
      <c r="O309" s="241"/>
      <c r="P309" s="241"/>
      <c r="Q309" s="241"/>
      <c r="R309" s="241"/>
      <c r="S309" s="241"/>
      <c r="T309" s="241"/>
      <c r="U309" s="241"/>
      <c r="V309" s="241"/>
      <c r="W309" s="241"/>
      <c r="X309" s="241"/>
      <c r="Y309" s="241"/>
      <c r="Z309" s="241"/>
      <c r="AA309" s="241"/>
      <c r="AB309" s="241"/>
      <c r="AC309" s="241"/>
    </row>
    <row r="310" customFormat="false" ht="12.75" hidden="false" customHeight="false" outlineLevel="0" collapsed="false">
      <c r="A310" s="241"/>
      <c r="B310" s="244"/>
      <c r="C310" s="241"/>
      <c r="D310" s="241"/>
      <c r="E310" s="241"/>
      <c r="F310" s="241"/>
      <c r="G310" s="241"/>
      <c r="H310" s="241"/>
      <c r="I310" s="241"/>
      <c r="J310" s="241"/>
      <c r="K310" s="241"/>
      <c r="L310" s="241"/>
      <c r="M310" s="241"/>
      <c r="N310" s="241"/>
      <c r="O310" s="241"/>
      <c r="P310" s="241"/>
      <c r="Q310" s="241"/>
      <c r="R310" s="241"/>
      <c r="S310" s="241"/>
      <c r="T310" s="241"/>
      <c r="U310" s="241"/>
      <c r="V310" s="241"/>
      <c r="W310" s="241"/>
      <c r="X310" s="241"/>
      <c r="Y310" s="241"/>
      <c r="Z310" s="241"/>
      <c r="AA310" s="241"/>
      <c r="AB310" s="241"/>
      <c r="AC310" s="241"/>
    </row>
    <row r="311" customFormat="false" ht="12.75" hidden="false" customHeight="false" outlineLevel="0" collapsed="false">
      <c r="A311" s="241"/>
      <c r="B311" s="244"/>
      <c r="C311" s="241"/>
      <c r="D311" s="241"/>
      <c r="E311" s="241"/>
      <c r="F311" s="241"/>
      <c r="G311" s="241"/>
      <c r="H311" s="241"/>
      <c r="I311" s="241"/>
      <c r="J311" s="241"/>
      <c r="K311" s="241"/>
      <c r="L311" s="241"/>
      <c r="M311" s="241"/>
      <c r="N311" s="241"/>
      <c r="O311" s="241"/>
      <c r="P311" s="241"/>
      <c r="Q311" s="241"/>
      <c r="R311" s="241"/>
      <c r="S311" s="241"/>
      <c r="T311" s="241"/>
      <c r="U311" s="241"/>
      <c r="V311" s="241"/>
      <c r="W311" s="241"/>
      <c r="X311" s="241"/>
      <c r="Y311" s="241"/>
      <c r="Z311" s="241"/>
      <c r="AA311" s="241"/>
      <c r="AB311" s="241"/>
      <c r="AC311" s="241"/>
    </row>
    <row r="312" customFormat="false" ht="12.75" hidden="false" customHeight="false" outlineLevel="0" collapsed="false">
      <c r="A312" s="241"/>
      <c r="B312" s="244"/>
      <c r="C312" s="241"/>
      <c r="D312" s="241"/>
      <c r="E312" s="241"/>
      <c r="F312" s="241"/>
      <c r="G312" s="241"/>
      <c r="H312" s="241"/>
      <c r="I312" s="241"/>
      <c r="J312" s="241"/>
      <c r="K312" s="241"/>
      <c r="L312" s="241"/>
      <c r="M312" s="241"/>
      <c r="N312" s="241"/>
      <c r="O312" s="241"/>
      <c r="P312" s="241"/>
      <c r="Q312" s="241"/>
      <c r="R312" s="241"/>
      <c r="S312" s="241"/>
      <c r="T312" s="241"/>
      <c r="U312" s="241"/>
      <c r="V312" s="241"/>
      <c r="W312" s="241"/>
      <c r="X312" s="241"/>
      <c r="Y312" s="241"/>
      <c r="Z312" s="241"/>
      <c r="AA312" s="241"/>
      <c r="AB312" s="241"/>
      <c r="AC312" s="241"/>
    </row>
    <row r="313" customFormat="false" ht="12.75" hidden="false" customHeight="false" outlineLevel="0" collapsed="false">
      <c r="A313" s="241"/>
      <c r="B313" s="244"/>
      <c r="C313" s="241"/>
      <c r="D313" s="241"/>
      <c r="E313" s="241"/>
      <c r="F313" s="241"/>
      <c r="G313" s="241"/>
      <c r="H313" s="241"/>
      <c r="I313" s="241"/>
      <c r="J313" s="241"/>
      <c r="K313" s="241"/>
      <c r="L313" s="241"/>
      <c r="M313" s="241"/>
      <c r="N313" s="241"/>
      <c r="O313" s="241"/>
      <c r="P313" s="241"/>
      <c r="Q313" s="241"/>
      <c r="R313" s="241"/>
      <c r="S313" s="241"/>
      <c r="T313" s="241"/>
      <c r="U313" s="241"/>
      <c r="V313" s="241"/>
      <c r="W313" s="241"/>
      <c r="X313" s="241"/>
      <c r="Y313" s="241"/>
      <c r="Z313" s="241"/>
      <c r="AA313" s="241"/>
      <c r="AB313" s="241"/>
      <c r="AC313" s="241"/>
    </row>
    <row r="314" customFormat="false" ht="12.75" hidden="false" customHeight="false" outlineLevel="0" collapsed="false">
      <c r="A314" s="241"/>
      <c r="B314" s="244"/>
      <c r="C314" s="241"/>
      <c r="D314" s="241"/>
      <c r="E314" s="241"/>
      <c r="F314" s="241"/>
      <c r="G314" s="241"/>
      <c r="H314" s="241"/>
      <c r="I314" s="241"/>
      <c r="J314" s="241"/>
      <c r="K314" s="241"/>
      <c r="L314" s="241"/>
      <c r="M314" s="241"/>
      <c r="N314" s="241"/>
      <c r="O314" s="241"/>
      <c r="P314" s="241"/>
      <c r="Q314" s="241"/>
      <c r="R314" s="241"/>
      <c r="S314" s="241"/>
      <c r="T314" s="241"/>
      <c r="U314" s="241"/>
      <c r="V314" s="241"/>
      <c r="W314" s="241"/>
      <c r="X314" s="241"/>
      <c r="Y314" s="241"/>
      <c r="Z314" s="241"/>
      <c r="AA314" s="241"/>
      <c r="AB314" s="241"/>
      <c r="AC314" s="241"/>
    </row>
    <row r="315" customFormat="false" ht="12.75" hidden="false" customHeight="false" outlineLevel="0" collapsed="false">
      <c r="A315" s="241"/>
      <c r="B315" s="244"/>
      <c r="C315" s="241"/>
      <c r="D315" s="241"/>
      <c r="E315" s="241"/>
      <c r="F315" s="241"/>
      <c r="G315" s="241"/>
      <c r="H315" s="241"/>
      <c r="I315" s="241"/>
      <c r="J315" s="241"/>
      <c r="K315" s="241"/>
      <c r="L315" s="241"/>
      <c r="M315" s="241"/>
      <c r="N315" s="241"/>
      <c r="O315" s="241"/>
      <c r="P315" s="241"/>
      <c r="Q315" s="241"/>
      <c r="R315" s="241"/>
      <c r="S315" s="241"/>
      <c r="T315" s="241"/>
      <c r="U315" s="241"/>
      <c r="V315" s="241"/>
      <c r="W315" s="241"/>
      <c r="X315" s="241"/>
      <c r="Y315" s="241"/>
      <c r="Z315" s="241"/>
      <c r="AA315" s="241"/>
      <c r="AB315" s="241"/>
      <c r="AC315" s="241"/>
    </row>
    <row r="316" customFormat="false" ht="12.75" hidden="false" customHeight="false" outlineLevel="0" collapsed="false">
      <c r="A316" s="241"/>
      <c r="B316" s="244"/>
      <c r="C316" s="241"/>
      <c r="D316" s="241"/>
      <c r="E316" s="241"/>
      <c r="F316" s="241"/>
      <c r="G316" s="241"/>
      <c r="H316" s="241"/>
      <c r="I316" s="241"/>
      <c r="J316" s="241"/>
      <c r="K316" s="241"/>
      <c r="L316" s="241"/>
      <c r="M316" s="241"/>
      <c r="N316" s="241"/>
      <c r="O316" s="241"/>
      <c r="P316" s="241"/>
      <c r="Q316" s="241"/>
      <c r="R316" s="241"/>
      <c r="S316" s="241"/>
      <c r="T316" s="241"/>
      <c r="U316" s="241"/>
      <c r="V316" s="241"/>
      <c r="W316" s="241"/>
      <c r="X316" s="241"/>
      <c r="Y316" s="241"/>
      <c r="Z316" s="241"/>
      <c r="AA316" s="241"/>
      <c r="AB316" s="241"/>
      <c r="AC316" s="241"/>
    </row>
    <row r="317" customFormat="false" ht="12.75" hidden="false" customHeight="false" outlineLevel="0" collapsed="false">
      <c r="A317" s="241"/>
      <c r="B317" s="244"/>
      <c r="C317" s="241"/>
      <c r="D317" s="241"/>
      <c r="E317" s="241"/>
      <c r="F317" s="241"/>
      <c r="G317" s="241"/>
      <c r="H317" s="241"/>
      <c r="I317" s="241"/>
      <c r="J317" s="241"/>
      <c r="K317" s="241"/>
      <c r="L317" s="241"/>
      <c r="M317" s="241"/>
      <c r="N317" s="241"/>
      <c r="O317" s="241"/>
      <c r="P317" s="241"/>
      <c r="Q317" s="241"/>
      <c r="R317" s="241"/>
      <c r="S317" s="241"/>
      <c r="T317" s="241"/>
      <c r="U317" s="241"/>
      <c r="V317" s="241"/>
      <c r="W317" s="241"/>
      <c r="X317" s="241"/>
      <c r="Y317" s="241"/>
      <c r="Z317" s="241"/>
      <c r="AA317" s="241"/>
      <c r="AB317" s="241"/>
      <c r="AC317" s="241"/>
    </row>
    <row r="318" customFormat="false" ht="12.75" hidden="false" customHeight="false" outlineLevel="0" collapsed="false">
      <c r="A318" s="241"/>
      <c r="B318" s="244"/>
      <c r="C318" s="241"/>
      <c r="D318" s="241"/>
      <c r="E318" s="241"/>
      <c r="F318" s="241"/>
      <c r="G318" s="241"/>
      <c r="H318" s="241"/>
      <c r="I318" s="241"/>
      <c r="J318" s="241"/>
      <c r="K318" s="241"/>
      <c r="L318" s="241"/>
      <c r="M318" s="241"/>
      <c r="N318" s="241"/>
      <c r="O318" s="241"/>
      <c r="P318" s="241"/>
      <c r="Q318" s="241"/>
      <c r="R318" s="241"/>
      <c r="S318" s="241"/>
      <c r="T318" s="241"/>
      <c r="U318" s="241"/>
      <c r="V318" s="241"/>
      <c r="W318" s="241"/>
      <c r="X318" s="241"/>
      <c r="Y318" s="241"/>
      <c r="Z318" s="241"/>
      <c r="AA318" s="241"/>
      <c r="AB318" s="241"/>
      <c r="AC318" s="241"/>
    </row>
    <row r="319" customFormat="false" ht="12.75" hidden="false" customHeight="false" outlineLevel="0" collapsed="false">
      <c r="A319" s="241"/>
      <c r="B319" s="244"/>
      <c r="C319" s="241"/>
      <c r="D319" s="241"/>
      <c r="E319" s="241"/>
      <c r="F319" s="241"/>
      <c r="G319" s="241"/>
      <c r="H319" s="241"/>
      <c r="I319" s="241"/>
      <c r="J319" s="241"/>
      <c r="K319" s="241"/>
      <c r="L319" s="241"/>
      <c r="M319" s="241"/>
      <c r="N319" s="241"/>
      <c r="O319" s="241"/>
      <c r="P319" s="241"/>
      <c r="Q319" s="241"/>
      <c r="R319" s="241"/>
      <c r="S319" s="241"/>
      <c r="T319" s="241"/>
      <c r="U319" s="241"/>
      <c r="V319" s="241"/>
      <c r="W319" s="241"/>
      <c r="X319" s="241"/>
      <c r="Y319" s="241"/>
      <c r="Z319" s="241"/>
      <c r="AA319" s="241"/>
      <c r="AB319" s="241"/>
      <c r="AC319" s="241"/>
    </row>
    <row r="320" customFormat="false" ht="12.75" hidden="false" customHeight="false" outlineLevel="0" collapsed="false">
      <c r="A320" s="241"/>
      <c r="B320" s="244"/>
      <c r="C320" s="241"/>
      <c r="D320" s="241"/>
      <c r="E320" s="241"/>
      <c r="F320" s="241"/>
      <c r="G320" s="241"/>
      <c r="H320" s="241"/>
      <c r="I320" s="241"/>
      <c r="J320" s="241"/>
      <c r="K320" s="241"/>
      <c r="L320" s="241"/>
      <c r="M320" s="241"/>
      <c r="N320" s="241"/>
      <c r="O320" s="241"/>
      <c r="P320" s="241"/>
      <c r="Q320" s="241"/>
      <c r="R320" s="241"/>
      <c r="S320" s="241"/>
      <c r="T320" s="241"/>
      <c r="U320" s="241"/>
      <c r="V320" s="241"/>
      <c r="W320" s="241"/>
      <c r="X320" s="241"/>
      <c r="Y320" s="241"/>
      <c r="Z320" s="241"/>
      <c r="AA320" s="241"/>
      <c r="AB320" s="241"/>
      <c r="AC320" s="241"/>
    </row>
    <row r="321" customFormat="false" ht="12.75" hidden="false" customHeight="false" outlineLevel="0" collapsed="false">
      <c r="A321" s="241"/>
      <c r="B321" s="244"/>
      <c r="C321" s="241"/>
      <c r="D321" s="241"/>
      <c r="E321" s="241"/>
      <c r="F321" s="241"/>
      <c r="G321" s="241"/>
      <c r="H321" s="241"/>
      <c r="I321" s="241"/>
      <c r="J321" s="241"/>
      <c r="K321" s="241"/>
      <c r="L321" s="241"/>
      <c r="M321" s="241"/>
      <c r="N321" s="241"/>
      <c r="O321" s="241"/>
      <c r="P321" s="241"/>
      <c r="Q321" s="241"/>
      <c r="R321" s="241"/>
      <c r="S321" s="241"/>
      <c r="T321" s="241"/>
      <c r="U321" s="241"/>
      <c r="V321" s="241"/>
      <c r="W321" s="241"/>
      <c r="X321" s="241"/>
      <c r="Y321" s="241"/>
      <c r="Z321" s="241"/>
      <c r="AA321" s="241"/>
      <c r="AB321" s="241"/>
      <c r="AC321" s="241"/>
    </row>
    <row r="322" customFormat="false" ht="12.75" hidden="false" customHeight="false" outlineLevel="0" collapsed="false">
      <c r="A322" s="241"/>
      <c r="B322" s="244"/>
      <c r="C322" s="241"/>
      <c r="D322" s="241"/>
      <c r="E322" s="241"/>
      <c r="F322" s="241"/>
      <c r="G322" s="241"/>
      <c r="H322" s="241"/>
      <c r="I322" s="241"/>
      <c r="J322" s="241"/>
      <c r="K322" s="241"/>
      <c r="L322" s="241"/>
      <c r="M322" s="241"/>
      <c r="N322" s="241"/>
      <c r="O322" s="241"/>
      <c r="P322" s="241"/>
      <c r="Q322" s="241"/>
      <c r="R322" s="241"/>
      <c r="S322" s="241"/>
      <c r="T322" s="241"/>
      <c r="U322" s="241"/>
      <c r="V322" s="241"/>
      <c r="W322" s="241"/>
      <c r="X322" s="241"/>
      <c r="Y322" s="241"/>
      <c r="Z322" s="241"/>
      <c r="AA322" s="241"/>
      <c r="AB322" s="241"/>
      <c r="AC322" s="241"/>
    </row>
    <row r="323" customFormat="false" ht="12.75" hidden="false" customHeight="false" outlineLevel="0" collapsed="false">
      <c r="A323" s="241"/>
      <c r="B323" s="244"/>
      <c r="C323" s="241"/>
      <c r="D323" s="241"/>
      <c r="E323" s="241"/>
      <c r="F323" s="241"/>
      <c r="G323" s="241"/>
      <c r="H323" s="241"/>
      <c r="I323" s="241"/>
      <c r="J323" s="241"/>
      <c r="K323" s="241"/>
      <c r="L323" s="241"/>
      <c r="M323" s="241"/>
      <c r="N323" s="241"/>
      <c r="O323" s="241"/>
      <c r="P323" s="241"/>
      <c r="Q323" s="241"/>
      <c r="R323" s="241"/>
      <c r="S323" s="241"/>
      <c r="T323" s="241"/>
      <c r="U323" s="241"/>
      <c r="V323" s="241"/>
      <c r="W323" s="241"/>
      <c r="X323" s="241"/>
      <c r="Y323" s="241"/>
      <c r="Z323" s="241"/>
      <c r="AA323" s="241"/>
      <c r="AB323" s="241"/>
      <c r="AC323" s="241"/>
    </row>
    <row r="324" customFormat="false" ht="12.75" hidden="false" customHeight="false" outlineLevel="0" collapsed="false">
      <c r="A324" s="241"/>
      <c r="B324" s="244"/>
      <c r="C324" s="241"/>
      <c r="D324" s="241"/>
      <c r="E324" s="241"/>
      <c r="F324" s="241"/>
      <c r="G324" s="241"/>
      <c r="H324" s="241"/>
      <c r="I324" s="241"/>
      <c r="J324" s="241"/>
      <c r="K324" s="241"/>
      <c r="L324" s="241"/>
      <c r="M324" s="241"/>
      <c r="N324" s="241"/>
      <c r="O324" s="241"/>
      <c r="P324" s="241"/>
      <c r="Q324" s="241"/>
      <c r="R324" s="241"/>
      <c r="S324" s="241"/>
      <c r="T324" s="241"/>
      <c r="U324" s="241"/>
      <c r="V324" s="241"/>
      <c r="W324" s="241"/>
      <c r="X324" s="241"/>
      <c r="Y324" s="241"/>
      <c r="Z324" s="241"/>
      <c r="AA324" s="241"/>
      <c r="AB324" s="241"/>
      <c r="AC324" s="241"/>
    </row>
    <row r="325" customFormat="false" ht="12.75" hidden="false" customHeight="false" outlineLevel="0" collapsed="false">
      <c r="A325" s="241"/>
      <c r="B325" s="244"/>
      <c r="C325" s="241"/>
      <c r="D325" s="241"/>
      <c r="E325" s="241"/>
      <c r="F325" s="241"/>
      <c r="G325" s="241"/>
      <c r="H325" s="241"/>
      <c r="I325" s="241"/>
      <c r="J325" s="241"/>
      <c r="K325" s="241"/>
      <c r="L325" s="241"/>
      <c r="M325" s="241"/>
      <c r="N325" s="241"/>
      <c r="O325" s="241"/>
      <c r="P325" s="241"/>
      <c r="Q325" s="241"/>
      <c r="R325" s="241"/>
      <c r="S325" s="241"/>
      <c r="T325" s="241"/>
      <c r="U325" s="241"/>
      <c r="V325" s="241"/>
      <c r="W325" s="241"/>
      <c r="X325" s="241"/>
      <c r="Y325" s="241"/>
      <c r="Z325" s="241"/>
      <c r="AA325" s="241"/>
      <c r="AB325" s="241"/>
      <c r="AC325" s="241"/>
    </row>
    <row r="326" customFormat="false" ht="12.75" hidden="false" customHeight="false" outlineLevel="0" collapsed="false">
      <c r="A326" s="241"/>
      <c r="B326" s="244"/>
      <c r="C326" s="241"/>
      <c r="D326" s="241"/>
      <c r="E326" s="241"/>
      <c r="F326" s="241"/>
      <c r="G326" s="241"/>
      <c r="H326" s="241"/>
      <c r="I326" s="241"/>
      <c r="J326" s="241"/>
      <c r="K326" s="241"/>
      <c r="L326" s="241"/>
      <c r="M326" s="241"/>
      <c r="N326" s="241"/>
      <c r="O326" s="241"/>
      <c r="P326" s="241"/>
      <c r="Q326" s="241"/>
      <c r="R326" s="241"/>
      <c r="S326" s="241"/>
      <c r="T326" s="241"/>
      <c r="U326" s="241"/>
      <c r="V326" s="241"/>
      <c r="W326" s="241"/>
      <c r="X326" s="241"/>
      <c r="Y326" s="241"/>
      <c r="Z326" s="241"/>
      <c r="AA326" s="241"/>
      <c r="AB326" s="241"/>
      <c r="AC326" s="241"/>
    </row>
    <row r="327" customFormat="false" ht="12.75" hidden="false" customHeight="false" outlineLevel="0" collapsed="false">
      <c r="A327" s="241"/>
      <c r="B327" s="244"/>
      <c r="C327" s="241"/>
      <c r="D327" s="241"/>
      <c r="E327" s="241"/>
      <c r="F327" s="241"/>
      <c r="G327" s="241"/>
      <c r="H327" s="241"/>
      <c r="I327" s="241"/>
      <c r="J327" s="241"/>
      <c r="K327" s="241"/>
      <c r="L327" s="241"/>
      <c r="M327" s="241"/>
      <c r="N327" s="241"/>
      <c r="O327" s="241"/>
      <c r="P327" s="241"/>
      <c r="Q327" s="241"/>
      <c r="R327" s="241"/>
      <c r="S327" s="241"/>
      <c r="T327" s="241"/>
      <c r="U327" s="241"/>
      <c r="V327" s="241"/>
      <c r="W327" s="241"/>
      <c r="X327" s="241"/>
      <c r="Y327" s="241"/>
      <c r="Z327" s="241"/>
      <c r="AA327" s="241"/>
      <c r="AB327" s="241"/>
      <c r="AC327" s="241"/>
    </row>
    <row r="328" customFormat="false" ht="12.75" hidden="false" customHeight="false" outlineLevel="0" collapsed="false">
      <c r="A328" s="241"/>
      <c r="B328" s="244"/>
      <c r="C328" s="241"/>
      <c r="D328" s="241"/>
      <c r="E328" s="241"/>
      <c r="F328" s="241"/>
      <c r="G328" s="241"/>
      <c r="H328" s="241"/>
      <c r="I328" s="241"/>
      <c r="J328" s="241"/>
      <c r="K328" s="241"/>
      <c r="L328" s="241"/>
      <c r="M328" s="241"/>
      <c r="N328" s="241"/>
      <c r="O328" s="241"/>
      <c r="P328" s="241"/>
      <c r="Q328" s="241"/>
      <c r="R328" s="241"/>
      <c r="S328" s="241"/>
      <c r="T328" s="241"/>
      <c r="U328" s="241"/>
      <c r="V328" s="241"/>
      <c r="W328" s="241"/>
      <c r="X328" s="241"/>
      <c r="Y328" s="241"/>
      <c r="Z328" s="241"/>
      <c r="AA328" s="241"/>
      <c r="AB328" s="241"/>
      <c r="AC328" s="241"/>
    </row>
    <row r="329" customFormat="false" ht="12.75" hidden="false" customHeight="false" outlineLevel="0" collapsed="false">
      <c r="A329" s="241"/>
      <c r="B329" s="244"/>
      <c r="C329" s="241"/>
      <c r="D329" s="241"/>
      <c r="E329" s="241"/>
      <c r="F329" s="241"/>
      <c r="G329" s="241"/>
      <c r="H329" s="241"/>
      <c r="I329" s="241"/>
      <c r="J329" s="241"/>
      <c r="K329" s="241"/>
      <c r="L329" s="241"/>
      <c r="M329" s="241"/>
      <c r="N329" s="241"/>
      <c r="O329" s="241"/>
      <c r="P329" s="241"/>
      <c r="Q329" s="241"/>
      <c r="R329" s="241"/>
      <c r="S329" s="241"/>
      <c r="T329" s="241"/>
      <c r="U329" s="241"/>
      <c r="V329" s="241"/>
      <c r="W329" s="241"/>
      <c r="X329" s="241"/>
      <c r="Y329" s="241"/>
      <c r="Z329" s="241"/>
      <c r="AA329" s="241"/>
      <c r="AB329" s="241"/>
      <c r="AC329" s="241"/>
    </row>
    <row r="330" customFormat="false" ht="12.75" hidden="false" customHeight="false" outlineLevel="0" collapsed="false">
      <c r="A330" s="241"/>
      <c r="B330" s="244"/>
      <c r="C330" s="241"/>
      <c r="D330" s="241"/>
      <c r="E330" s="241"/>
      <c r="F330" s="241"/>
      <c r="G330" s="241"/>
      <c r="H330" s="241"/>
      <c r="I330" s="241"/>
      <c r="J330" s="241"/>
      <c r="K330" s="241"/>
      <c r="L330" s="241"/>
      <c r="M330" s="241"/>
      <c r="N330" s="241"/>
      <c r="O330" s="241"/>
      <c r="P330" s="241"/>
      <c r="Q330" s="241"/>
      <c r="R330" s="241"/>
      <c r="S330" s="241"/>
      <c r="T330" s="241"/>
      <c r="U330" s="241"/>
      <c r="V330" s="241"/>
      <c r="W330" s="241"/>
      <c r="X330" s="241"/>
      <c r="Y330" s="241"/>
      <c r="Z330" s="241"/>
      <c r="AA330" s="241"/>
      <c r="AB330" s="241"/>
      <c r="AC330" s="241"/>
    </row>
    <row r="331" customFormat="false" ht="12.75" hidden="false" customHeight="false" outlineLevel="0" collapsed="false">
      <c r="A331" s="241"/>
      <c r="B331" s="244"/>
      <c r="C331" s="241"/>
      <c r="D331" s="241"/>
      <c r="E331" s="241"/>
      <c r="F331" s="241"/>
      <c r="G331" s="241"/>
      <c r="H331" s="241"/>
      <c r="I331" s="241"/>
      <c r="J331" s="241"/>
      <c r="K331" s="241"/>
      <c r="L331" s="241"/>
      <c r="M331" s="241"/>
      <c r="N331" s="241"/>
      <c r="O331" s="241"/>
      <c r="P331" s="241"/>
      <c r="Q331" s="241"/>
      <c r="R331" s="241"/>
      <c r="S331" s="241"/>
      <c r="T331" s="241"/>
      <c r="U331" s="241"/>
      <c r="V331" s="241"/>
      <c r="W331" s="241"/>
      <c r="X331" s="241"/>
      <c r="Y331" s="241"/>
      <c r="Z331" s="241"/>
      <c r="AA331" s="241"/>
      <c r="AB331" s="241"/>
      <c r="AC331" s="241"/>
    </row>
    <row r="332" customFormat="false" ht="12.75" hidden="false" customHeight="false" outlineLevel="0" collapsed="false">
      <c r="A332" s="241"/>
      <c r="B332" s="244"/>
      <c r="C332" s="241"/>
      <c r="D332" s="241"/>
      <c r="E332" s="241"/>
      <c r="F332" s="241"/>
      <c r="G332" s="241"/>
      <c r="H332" s="241"/>
      <c r="I332" s="241"/>
      <c r="J332" s="241"/>
      <c r="K332" s="241"/>
      <c r="L332" s="241"/>
      <c r="M332" s="241"/>
      <c r="N332" s="241"/>
      <c r="O332" s="241"/>
      <c r="P332" s="241"/>
      <c r="Q332" s="241"/>
      <c r="R332" s="241"/>
      <c r="S332" s="241"/>
      <c r="T332" s="241"/>
      <c r="U332" s="241"/>
      <c r="V332" s="241"/>
      <c r="W332" s="241"/>
      <c r="X332" s="241"/>
      <c r="Y332" s="241"/>
      <c r="Z332" s="241"/>
      <c r="AA332" s="241"/>
      <c r="AB332" s="241"/>
      <c r="AC332" s="241"/>
    </row>
    <row r="333" customFormat="false" ht="12.75" hidden="false" customHeight="false" outlineLevel="0" collapsed="false">
      <c r="A333" s="241"/>
      <c r="B333" s="244"/>
      <c r="C333" s="241"/>
      <c r="D333" s="241"/>
      <c r="E333" s="241"/>
      <c r="F333" s="241"/>
      <c r="G333" s="241"/>
      <c r="H333" s="241"/>
      <c r="I333" s="241"/>
      <c r="J333" s="241"/>
      <c r="K333" s="241"/>
      <c r="L333" s="241"/>
      <c r="M333" s="241"/>
      <c r="N333" s="241"/>
      <c r="O333" s="241"/>
      <c r="P333" s="241"/>
      <c r="Q333" s="241"/>
      <c r="R333" s="241"/>
      <c r="S333" s="241"/>
      <c r="T333" s="241"/>
      <c r="U333" s="241"/>
      <c r="V333" s="241"/>
      <c r="W333" s="241"/>
      <c r="X333" s="241"/>
      <c r="Y333" s="241"/>
      <c r="Z333" s="241"/>
      <c r="AA333" s="241"/>
      <c r="AB333" s="241"/>
      <c r="AC333" s="241"/>
    </row>
    <row r="334" customFormat="false" ht="12.75" hidden="false" customHeight="false" outlineLevel="0" collapsed="false">
      <c r="A334" s="241"/>
      <c r="B334" s="244"/>
      <c r="C334" s="241"/>
      <c r="D334" s="241"/>
      <c r="E334" s="241"/>
      <c r="F334" s="241"/>
      <c r="G334" s="241"/>
      <c r="H334" s="241"/>
      <c r="I334" s="241"/>
      <c r="J334" s="241"/>
      <c r="K334" s="241"/>
      <c r="L334" s="241"/>
      <c r="M334" s="241"/>
      <c r="N334" s="241"/>
      <c r="O334" s="241"/>
      <c r="P334" s="241"/>
      <c r="Q334" s="241"/>
      <c r="R334" s="241"/>
      <c r="S334" s="241"/>
      <c r="T334" s="241"/>
      <c r="U334" s="241"/>
      <c r="V334" s="241"/>
      <c r="W334" s="241"/>
      <c r="X334" s="241"/>
      <c r="Y334" s="241"/>
      <c r="Z334" s="241"/>
      <c r="AA334" s="241"/>
      <c r="AB334" s="241"/>
      <c r="AC334" s="241"/>
    </row>
    <row r="335" customFormat="false" ht="12.75" hidden="false" customHeight="false" outlineLevel="0" collapsed="false">
      <c r="A335" s="241"/>
      <c r="B335" s="244"/>
      <c r="C335" s="241"/>
      <c r="D335" s="241"/>
      <c r="E335" s="241"/>
      <c r="F335" s="241"/>
      <c r="G335" s="241"/>
      <c r="H335" s="241"/>
      <c r="I335" s="241"/>
      <c r="J335" s="241"/>
      <c r="K335" s="241"/>
      <c r="L335" s="241"/>
      <c r="M335" s="241"/>
      <c r="N335" s="241"/>
      <c r="O335" s="241"/>
      <c r="P335" s="241"/>
      <c r="Q335" s="241"/>
      <c r="R335" s="241"/>
      <c r="S335" s="241"/>
      <c r="T335" s="241"/>
      <c r="U335" s="241"/>
      <c r="V335" s="241"/>
      <c r="W335" s="241"/>
      <c r="X335" s="241"/>
      <c r="Y335" s="241"/>
      <c r="Z335" s="241"/>
      <c r="AA335" s="241"/>
      <c r="AB335" s="241"/>
      <c r="AC335" s="241"/>
    </row>
    <row r="336" customFormat="false" ht="12.75" hidden="false" customHeight="false" outlineLevel="0" collapsed="false">
      <c r="A336" s="241"/>
      <c r="B336" s="244"/>
      <c r="C336" s="241"/>
      <c r="D336" s="241"/>
      <c r="E336" s="241"/>
      <c r="F336" s="241"/>
      <c r="G336" s="241"/>
      <c r="H336" s="241"/>
      <c r="I336" s="241"/>
      <c r="J336" s="241"/>
      <c r="K336" s="241"/>
      <c r="L336" s="241"/>
      <c r="M336" s="241"/>
      <c r="N336" s="241"/>
      <c r="O336" s="241"/>
      <c r="P336" s="241"/>
      <c r="Q336" s="241"/>
      <c r="R336" s="241"/>
      <c r="S336" s="241"/>
      <c r="T336" s="241"/>
      <c r="U336" s="241"/>
      <c r="V336" s="241"/>
      <c r="W336" s="241"/>
      <c r="X336" s="241"/>
      <c r="Y336" s="241"/>
      <c r="Z336" s="241"/>
      <c r="AA336" s="241"/>
      <c r="AB336" s="241"/>
      <c r="AC336" s="241"/>
    </row>
    <row r="337" customFormat="false" ht="12.75" hidden="false" customHeight="false" outlineLevel="0" collapsed="false">
      <c r="A337" s="241"/>
      <c r="B337" s="244"/>
      <c r="C337" s="241"/>
      <c r="D337" s="241"/>
      <c r="E337" s="241"/>
      <c r="F337" s="241"/>
      <c r="G337" s="241"/>
      <c r="H337" s="241"/>
      <c r="I337" s="241"/>
      <c r="J337" s="241"/>
      <c r="K337" s="241"/>
      <c r="L337" s="241"/>
      <c r="M337" s="241"/>
      <c r="N337" s="241"/>
      <c r="O337" s="241"/>
      <c r="P337" s="241"/>
      <c r="Q337" s="241"/>
      <c r="R337" s="241"/>
      <c r="S337" s="241"/>
      <c r="T337" s="241"/>
      <c r="U337" s="241"/>
      <c r="V337" s="241"/>
      <c r="W337" s="241"/>
      <c r="X337" s="241"/>
      <c r="Y337" s="241"/>
      <c r="Z337" s="241"/>
      <c r="AA337" s="241"/>
      <c r="AB337" s="241"/>
      <c r="AC337" s="241"/>
    </row>
    <row r="338" customFormat="false" ht="12.75" hidden="false" customHeight="false" outlineLevel="0" collapsed="false">
      <c r="A338" s="241"/>
      <c r="B338" s="244"/>
      <c r="C338" s="241"/>
      <c r="D338" s="241"/>
      <c r="E338" s="241"/>
      <c r="F338" s="241"/>
      <c r="G338" s="241"/>
      <c r="H338" s="241"/>
      <c r="I338" s="241"/>
      <c r="J338" s="241"/>
      <c r="K338" s="241"/>
      <c r="L338" s="241"/>
      <c r="M338" s="241"/>
      <c r="N338" s="241"/>
      <c r="O338" s="241"/>
      <c r="P338" s="241"/>
      <c r="Q338" s="241"/>
      <c r="R338" s="241"/>
      <c r="S338" s="241"/>
      <c r="T338" s="241"/>
      <c r="U338" s="241"/>
      <c r="V338" s="241"/>
      <c r="W338" s="241"/>
      <c r="X338" s="241"/>
      <c r="Y338" s="241"/>
      <c r="Z338" s="241"/>
      <c r="AA338" s="241"/>
      <c r="AB338" s="241"/>
      <c r="AC338" s="241"/>
    </row>
    <row r="339" customFormat="false" ht="12.75" hidden="false" customHeight="false" outlineLevel="0" collapsed="false">
      <c r="A339" s="241"/>
      <c r="B339" s="244"/>
      <c r="C339" s="241"/>
      <c r="D339" s="241"/>
      <c r="E339" s="241"/>
      <c r="F339" s="241"/>
      <c r="G339" s="241"/>
      <c r="H339" s="241"/>
      <c r="I339" s="241"/>
      <c r="J339" s="241"/>
      <c r="K339" s="241"/>
      <c r="L339" s="241"/>
      <c r="M339" s="241"/>
      <c r="N339" s="241"/>
      <c r="O339" s="241"/>
      <c r="P339" s="241"/>
      <c r="Q339" s="241"/>
      <c r="R339" s="241"/>
      <c r="S339" s="241"/>
      <c r="T339" s="241"/>
      <c r="U339" s="241"/>
      <c r="V339" s="241"/>
      <c r="W339" s="241"/>
      <c r="X339" s="241"/>
      <c r="Y339" s="241"/>
      <c r="Z339" s="241"/>
      <c r="AA339" s="241"/>
      <c r="AB339" s="241"/>
      <c r="AC339" s="241"/>
    </row>
    <row r="340" customFormat="false" ht="12.75" hidden="false" customHeight="false" outlineLevel="0" collapsed="false">
      <c r="A340" s="241"/>
      <c r="B340" s="244"/>
      <c r="C340" s="241"/>
      <c r="D340" s="241"/>
      <c r="E340" s="241"/>
      <c r="F340" s="241"/>
      <c r="G340" s="241"/>
      <c r="H340" s="241"/>
      <c r="I340" s="241"/>
      <c r="J340" s="241"/>
      <c r="K340" s="241"/>
      <c r="L340" s="241"/>
      <c r="M340" s="241"/>
      <c r="N340" s="241"/>
      <c r="O340" s="241"/>
      <c r="P340" s="241"/>
      <c r="Q340" s="241"/>
      <c r="R340" s="241"/>
      <c r="S340" s="241"/>
      <c r="T340" s="241"/>
      <c r="U340" s="241"/>
      <c r="V340" s="241"/>
      <c r="W340" s="241"/>
      <c r="X340" s="241"/>
      <c r="Y340" s="241"/>
      <c r="Z340" s="241"/>
      <c r="AA340" s="241"/>
      <c r="AB340" s="241"/>
      <c r="AC340" s="241"/>
    </row>
    <row r="341" customFormat="false" ht="12.75" hidden="false" customHeight="false" outlineLevel="0" collapsed="false">
      <c r="A341" s="241"/>
      <c r="B341" s="244"/>
      <c r="C341" s="241"/>
      <c r="D341" s="241"/>
      <c r="E341" s="241"/>
      <c r="F341" s="241"/>
      <c r="G341" s="241"/>
      <c r="H341" s="241"/>
      <c r="I341" s="241"/>
      <c r="J341" s="241"/>
      <c r="K341" s="241"/>
      <c r="L341" s="241"/>
      <c r="M341" s="241"/>
      <c r="N341" s="241"/>
      <c r="O341" s="241"/>
      <c r="P341" s="241"/>
      <c r="Q341" s="241"/>
      <c r="R341" s="241"/>
      <c r="S341" s="241"/>
      <c r="T341" s="241"/>
      <c r="U341" s="241"/>
      <c r="V341" s="241"/>
      <c r="W341" s="241"/>
      <c r="X341" s="241"/>
      <c r="Y341" s="241"/>
      <c r="Z341" s="241"/>
      <c r="AA341" s="241"/>
      <c r="AB341" s="241"/>
      <c r="AC341" s="241"/>
    </row>
    <row r="342" customFormat="false" ht="12.75" hidden="false" customHeight="false" outlineLevel="0" collapsed="false">
      <c r="A342" s="241"/>
      <c r="B342" s="244"/>
      <c r="C342" s="241"/>
      <c r="D342" s="241"/>
      <c r="E342" s="241"/>
      <c r="F342" s="241"/>
      <c r="G342" s="241"/>
      <c r="H342" s="241"/>
      <c r="I342" s="241"/>
      <c r="J342" s="241"/>
      <c r="K342" s="241"/>
      <c r="L342" s="241"/>
      <c r="M342" s="241"/>
      <c r="N342" s="241"/>
      <c r="O342" s="241"/>
      <c r="P342" s="241"/>
      <c r="Q342" s="241"/>
      <c r="R342" s="241"/>
      <c r="S342" s="241"/>
      <c r="T342" s="241"/>
      <c r="U342" s="241"/>
      <c r="V342" s="241"/>
      <c r="W342" s="241"/>
      <c r="X342" s="241"/>
      <c r="Y342" s="241"/>
      <c r="Z342" s="241"/>
      <c r="AA342" s="241"/>
      <c r="AB342" s="241"/>
      <c r="AC342" s="241"/>
    </row>
    <row r="343" customFormat="false" ht="12.75" hidden="false" customHeight="false" outlineLevel="0" collapsed="false">
      <c r="A343" s="241"/>
      <c r="B343" s="244"/>
      <c r="C343" s="241"/>
      <c r="D343" s="241"/>
      <c r="E343" s="241"/>
      <c r="F343" s="241"/>
      <c r="G343" s="241"/>
      <c r="H343" s="241"/>
      <c r="I343" s="241"/>
      <c r="J343" s="241"/>
      <c r="K343" s="241"/>
      <c r="L343" s="241"/>
      <c r="M343" s="241"/>
      <c r="N343" s="241"/>
      <c r="O343" s="241"/>
      <c r="P343" s="241"/>
      <c r="Q343" s="241"/>
      <c r="R343" s="241"/>
      <c r="S343" s="241"/>
      <c r="T343" s="241"/>
      <c r="U343" s="241"/>
      <c r="V343" s="241"/>
      <c r="W343" s="241"/>
      <c r="X343" s="241"/>
      <c r="Y343" s="241"/>
      <c r="Z343" s="241"/>
      <c r="AA343" s="241"/>
      <c r="AB343" s="241"/>
      <c r="AC343" s="241"/>
    </row>
    <row r="344" customFormat="false" ht="12.75" hidden="false" customHeight="false" outlineLevel="0" collapsed="false">
      <c r="A344" s="241"/>
      <c r="B344" s="244"/>
      <c r="C344" s="241"/>
      <c r="D344" s="241"/>
      <c r="E344" s="241"/>
      <c r="F344" s="241"/>
      <c r="G344" s="241"/>
      <c r="H344" s="241"/>
      <c r="I344" s="241"/>
      <c r="J344" s="241"/>
      <c r="K344" s="241"/>
      <c r="L344" s="241"/>
      <c r="M344" s="241"/>
      <c r="N344" s="241"/>
      <c r="O344" s="241"/>
      <c r="P344" s="241"/>
      <c r="Q344" s="241"/>
      <c r="R344" s="241"/>
      <c r="S344" s="241"/>
      <c r="T344" s="241"/>
      <c r="U344" s="241"/>
      <c r="V344" s="241"/>
      <c r="W344" s="241"/>
      <c r="X344" s="241"/>
      <c r="Y344" s="241"/>
      <c r="Z344" s="241"/>
      <c r="AA344" s="241"/>
      <c r="AB344" s="241"/>
      <c r="AC344" s="241"/>
    </row>
    <row r="345" customFormat="false" ht="12.75" hidden="false" customHeight="false" outlineLevel="0" collapsed="false">
      <c r="A345" s="241"/>
      <c r="B345" s="244"/>
      <c r="C345" s="241"/>
      <c r="D345" s="241"/>
      <c r="E345" s="241"/>
      <c r="F345" s="241"/>
      <c r="G345" s="241"/>
      <c r="H345" s="241"/>
      <c r="I345" s="241"/>
      <c r="J345" s="241"/>
      <c r="K345" s="241"/>
      <c r="L345" s="241"/>
      <c r="M345" s="241"/>
      <c r="N345" s="241"/>
      <c r="O345" s="241"/>
      <c r="P345" s="241"/>
      <c r="Q345" s="241"/>
      <c r="R345" s="241"/>
      <c r="S345" s="241"/>
      <c r="T345" s="241"/>
      <c r="U345" s="241"/>
      <c r="V345" s="241"/>
      <c r="W345" s="241"/>
      <c r="X345" s="241"/>
      <c r="Y345" s="241"/>
      <c r="Z345" s="241"/>
      <c r="AA345" s="241"/>
      <c r="AB345" s="241"/>
      <c r="AC345" s="241"/>
    </row>
    <row r="346" customFormat="false" ht="12.75" hidden="false" customHeight="false" outlineLevel="0" collapsed="false">
      <c r="A346" s="241"/>
      <c r="B346" s="244"/>
      <c r="C346" s="241"/>
      <c r="D346" s="241"/>
      <c r="E346" s="241"/>
      <c r="F346" s="241"/>
      <c r="G346" s="241"/>
      <c r="H346" s="241"/>
      <c r="I346" s="241"/>
      <c r="J346" s="241"/>
      <c r="K346" s="241"/>
      <c r="L346" s="241"/>
      <c r="M346" s="241"/>
      <c r="N346" s="241"/>
      <c r="O346" s="241"/>
      <c r="P346" s="241"/>
      <c r="Q346" s="241"/>
      <c r="R346" s="241"/>
      <c r="S346" s="241"/>
      <c r="T346" s="241"/>
      <c r="U346" s="241"/>
      <c r="V346" s="241"/>
      <c r="W346" s="241"/>
      <c r="X346" s="241"/>
      <c r="Y346" s="241"/>
      <c r="Z346" s="241"/>
      <c r="AA346" s="241"/>
      <c r="AB346" s="241"/>
      <c r="AC346" s="241"/>
    </row>
    <row r="347" customFormat="false" ht="12.75" hidden="false" customHeight="false" outlineLevel="0" collapsed="false">
      <c r="A347" s="241"/>
      <c r="B347" s="244"/>
      <c r="C347" s="241"/>
      <c r="D347" s="241"/>
      <c r="E347" s="241"/>
      <c r="F347" s="241"/>
      <c r="G347" s="241"/>
      <c r="H347" s="241"/>
      <c r="I347" s="241"/>
      <c r="J347" s="241"/>
      <c r="K347" s="241"/>
      <c r="L347" s="241"/>
      <c r="M347" s="241"/>
      <c r="N347" s="241"/>
      <c r="O347" s="241"/>
      <c r="P347" s="241"/>
      <c r="Q347" s="241"/>
      <c r="R347" s="241"/>
      <c r="S347" s="241"/>
      <c r="T347" s="241"/>
      <c r="U347" s="241"/>
      <c r="V347" s="241"/>
      <c r="W347" s="241"/>
      <c r="X347" s="241"/>
      <c r="Y347" s="241"/>
      <c r="Z347" s="241"/>
      <c r="AA347" s="241"/>
      <c r="AB347" s="241"/>
      <c r="AC347" s="241"/>
    </row>
    <row r="348" customFormat="false" ht="12.75" hidden="false" customHeight="false" outlineLevel="0" collapsed="false">
      <c r="A348" s="241"/>
      <c r="B348" s="244"/>
      <c r="C348" s="241"/>
      <c r="D348" s="241"/>
      <c r="E348" s="241"/>
      <c r="F348" s="241"/>
      <c r="G348" s="241"/>
      <c r="H348" s="241"/>
      <c r="I348" s="241"/>
      <c r="J348" s="241"/>
      <c r="K348" s="241"/>
      <c r="L348" s="241"/>
      <c r="M348" s="241"/>
      <c r="N348" s="241"/>
      <c r="O348" s="241"/>
      <c r="P348" s="241"/>
      <c r="Q348" s="241"/>
      <c r="R348" s="241"/>
      <c r="S348" s="241"/>
      <c r="T348" s="241"/>
      <c r="U348" s="241"/>
      <c r="V348" s="241"/>
      <c r="W348" s="241"/>
      <c r="X348" s="241"/>
      <c r="Y348" s="241"/>
      <c r="Z348" s="241"/>
      <c r="AA348" s="241"/>
      <c r="AB348" s="241"/>
      <c r="AC348" s="241"/>
    </row>
    <row r="349" customFormat="false" ht="12.75" hidden="false" customHeight="false" outlineLevel="0" collapsed="false">
      <c r="A349" s="241"/>
      <c r="B349" s="244"/>
      <c r="C349" s="241"/>
      <c r="D349" s="241"/>
      <c r="E349" s="241"/>
      <c r="F349" s="241"/>
      <c r="G349" s="241"/>
      <c r="H349" s="241"/>
      <c r="I349" s="241"/>
      <c r="J349" s="241"/>
      <c r="K349" s="241"/>
      <c r="L349" s="241"/>
      <c r="M349" s="241"/>
      <c r="N349" s="241"/>
      <c r="O349" s="241"/>
      <c r="P349" s="241"/>
      <c r="Q349" s="241"/>
      <c r="R349" s="241"/>
      <c r="S349" s="241"/>
      <c r="T349" s="241"/>
      <c r="U349" s="241"/>
      <c r="V349" s="241"/>
      <c r="W349" s="241"/>
      <c r="X349" s="241"/>
      <c r="Y349" s="241"/>
      <c r="Z349" s="241"/>
      <c r="AA349" s="241"/>
      <c r="AB349" s="241"/>
      <c r="AC349" s="241"/>
    </row>
    <row r="350" customFormat="false" ht="12.75" hidden="false" customHeight="false" outlineLevel="0" collapsed="false">
      <c r="A350" s="241"/>
      <c r="B350" s="244"/>
      <c r="C350" s="241"/>
      <c r="D350" s="241"/>
      <c r="E350" s="241"/>
      <c r="F350" s="241"/>
      <c r="G350" s="241"/>
      <c r="H350" s="241"/>
      <c r="I350" s="241"/>
      <c r="J350" s="241"/>
      <c r="K350" s="241"/>
      <c r="L350" s="241"/>
      <c r="M350" s="241"/>
      <c r="N350" s="241"/>
      <c r="O350" s="241"/>
      <c r="P350" s="241"/>
      <c r="Q350" s="241"/>
      <c r="R350" s="241"/>
      <c r="S350" s="241"/>
      <c r="T350" s="241"/>
      <c r="U350" s="241"/>
      <c r="V350" s="241"/>
      <c r="W350" s="241"/>
      <c r="X350" s="241"/>
      <c r="Y350" s="241"/>
      <c r="Z350" s="241"/>
      <c r="AA350" s="241"/>
      <c r="AB350" s="241"/>
      <c r="AC350" s="241"/>
    </row>
    <row r="351" customFormat="false" ht="12.75" hidden="false" customHeight="false" outlineLevel="0" collapsed="false">
      <c r="A351" s="241"/>
      <c r="B351" s="244"/>
      <c r="C351" s="241"/>
      <c r="D351" s="241"/>
      <c r="E351" s="241"/>
      <c r="F351" s="241"/>
      <c r="G351" s="241"/>
      <c r="H351" s="241"/>
      <c r="I351" s="241"/>
      <c r="J351" s="241"/>
      <c r="K351" s="241"/>
      <c r="L351" s="241"/>
      <c r="M351" s="241"/>
      <c r="N351" s="241"/>
      <c r="O351" s="241"/>
      <c r="P351" s="241"/>
      <c r="Q351" s="241"/>
      <c r="R351" s="241"/>
      <c r="S351" s="241"/>
      <c r="T351" s="241"/>
      <c r="U351" s="241"/>
      <c r="V351" s="241"/>
      <c r="W351" s="241"/>
      <c r="X351" s="241"/>
      <c r="Y351" s="241"/>
      <c r="Z351" s="241"/>
      <c r="AA351" s="241"/>
      <c r="AB351" s="241"/>
      <c r="AC351" s="241"/>
    </row>
    <row r="352" customFormat="false" ht="12.75" hidden="false" customHeight="false" outlineLevel="0" collapsed="false">
      <c r="A352" s="241"/>
      <c r="B352" s="244"/>
      <c r="C352" s="241"/>
      <c r="D352" s="241"/>
      <c r="E352" s="241"/>
      <c r="F352" s="241"/>
      <c r="G352" s="241"/>
      <c r="H352" s="241"/>
      <c r="I352" s="241"/>
      <c r="J352" s="241"/>
      <c r="K352" s="241"/>
      <c r="L352" s="241"/>
      <c r="M352" s="241"/>
      <c r="N352" s="241"/>
      <c r="O352" s="241"/>
      <c r="P352" s="241"/>
      <c r="Q352" s="241"/>
      <c r="R352" s="241"/>
      <c r="S352" s="241"/>
      <c r="T352" s="241"/>
      <c r="U352" s="241"/>
      <c r="V352" s="241"/>
      <c r="W352" s="241"/>
      <c r="X352" s="241"/>
      <c r="Y352" s="241"/>
      <c r="Z352" s="241"/>
      <c r="AA352" s="241"/>
      <c r="AB352" s="241"/>
      <c r="AC352" s="241"/>
    </row>
    <row r="353" customFormat="false" ht="12.75" hidden="false" customHeight="false" outlineLevel="0" collapsed="false">
      <c r="A353" s="241"/>
      <c r="B353" s="244"/>
      <c r="C353" s="241"/>
      <c r="D353" s="241"/>
      <c r="E353" s="241"/>
      <c r="F353" s="241"/>
      <c r="G353" s="241"/>
      <c r="H353" s="241"/>
      <c r="I353" s="241"/>
      <c r="J353" s="241"/>
      <c r="K353" s="241"/>
      <c r="L353" s="241"/>
      <c r="M353" s="241"/>
      <c r="N353" s="241"/>
      <c r="O353" s="241"/>
      <c r="P353" s="241"/>
      <c r="Q353" s="241"/>
      <c r="R353" s="241"/>
      <c r="S353" s="241"/>
      <c r="T353" s="241"/>
      <c r="U353" s="241"/>
      <c r="V353" s="241"/>
      <c r="W353" s="241"/>
      <c r="X353" s="241"/>
      <c r="Y353" s="241"/>
      <c r="Z353" s="241"/>
      <c r="AA353" s="241"/>
      <c r="AB353" s="241"/>
      <c r="AC353" s="241"/>
    </row>
    <row r="354" customFormat="false" ht="12.75" hidden="false" customHeight="false" outlineLevel="0" collapsed="false">
      <c r="A354" s="241"/>
      <c r="B354" s="244"/>
      <c r="C354" s="241"/>
      <c r="D354" s="241"/>
      <c r="E354" s="241"/>
      <c r="F354" s="241"/>
      <c r="G354" s="241"/>
      <c r="H354" s="241"/>
      <c r="I354" s="241"/>
      <c r="J354" s="241"/>
      <c r="K354" s="241"/>
      <c r="L354" s="241"/>
      <c r="M354" s="241"/>
      <c r="N354" s="241"/>
      <c r="O354" s="241"/>
      <c r="P354" s="241"/>
      <c r="Q354" s="241"/>
      <c r="R354" s="241"/>
      <c r="S354" s="241"/>
      <c r="T354" s="241"/>
      <c r="U354" s="241"/>
      <c r="V354" s="241"/>
      <c r="W354" s="241"/>
      <c r="X354" s="241"/>
      <c r="Y354" s="241"/>
      <c r="Z354" s="241"/>
      <c r="AA354" s="241"/>
      <c r="AB354" s="241"/>
      <c r="AC354" s="241"/>
    </row>
    <row r="355" customFormat="false" ht="12.75" hidden="false" customHeight="false" outlineLevel="0" collapsed="false">
      <c r="A355" s="241"/>
      <c r="B355" s="244"/>
      <c r="C355" s="241"/>
      <c r="D355" s="241"/>
      <c r="E355" s="241"/>
      <c r="F355" s="241"/>
      <c r="G355" s="241"/>
      <c r="H355" s="241"/>
      <c r="I355" s="241"/>
      <c r="J355" s="241"/>
      <c r="K355" s="241"/>
      <c r="L355" s="241"/>
      <c r="M355" s="241"/>
      <c r="N355" s="241"/>
      <c r="O355" s="241"/>
      <c r="P355" s="241"/>
      <c r="Q355" s="241"/>
      <c r="R355" s="241"/>
      <c r="S355" s="241"/>
      <c r="T355" s="241"/>
      <c r="U355" s="241"/>
      <c r="V355" s="241"/>
      <c r="W355" s="241"/>
      <c r="X355" s="241"/>
      <c r="Y355" s="241"/>
      <c r="Z355" s="241"/>
      <c r="AA355" s="241"/>
      <c r="AB355" s="241"/>
      <c r="AC355" s="241"/>
    </row>
    <row r="356" customFormat="false" ht="12.75" hidden="false" customHeight="false" outlineLevel="0" collapsed="false">
      <c r="A356" s="241"/>
      <c r="B356" s="244"/>
      <c r="C356" s="241"/>
      <c r="D356" s="241"/>
      <c r="E356" s="241"/>
      <c r="F356" s="241"/>
      <c r="G356" s="241"/>
      <c r="H356" s="241"/>
      <c r="I356" s="241"/>
      <c r="J356" s="241"/>
      <c r="K356" s="241"/>
      <c r="L356" s="241"/>
      <c r="M356" s="241"/>
      <c r="N356" s="241"/>
      <c r="O356" s="241"/>
      <c r="P356" s="241"/>
      <c r="Q356" s="241"/>
      <c r="R356" s="241"/>
      <c r="S356" s="241"/>
      <c r="T356" s="241"/>
      <c r="U356" s="241"/>
      <c r="V356" s="241"/>
      <c r="W356" s="241"/>
      <c r="X356" s="241"/>
      <c r="Y356" s="241"/>
      <c r="Z356" s="241"/>
      <c r="AA356" s="241"/>
      <c r="AB356" s="241"/>
      <c r="AC356" s="241"/>
    </row>
    <row r="357" customFormat="false" ht="12.75" hidden="false" customHeight="false" outlineLevel="0" collapsed="false">
      <c r="A357" s="241"/>
      <c r="B357" s="244"/>
      <c r="C357" s="241"/>
      <c r="D357" s="241"/>
      <c r="E357" s="241"/>
      <c r="F357" s="241"/>
      <c r="G357" s="241"/>
      <c r="H357" s="241"/>
      <c r="I357" s="241"/>
      <c r="J357" s="241"/>
      <c r="K357" s="241"/>
      <c r="L357" s="241"/>
      <c r="M357" s="241"/>
      <c r="N357" s="241"/>
      <c r="O357" s="241"/>
      <c r="P357" s="241"/>
      <c r="Q357" s="241"/>
      <c r="R357" s="241"/>
      <c r="S357" s="241"/>
      <c r="T357" s="241"/>
      <c r="U357" s="241"/>
      <c r="V357" s="241"/>
      <c r="W357" s="241"/>
      <c r="X357" s="241"/>
      <c r="Y357" s="241"/>
      <c r="Z357" s="241"/>
      <c r="AA357" s="241"/>
      <c r="AB357" s="241"/>
      <c r="AC357" s="241"/>
    </row>
    <row r="358" customFormat="false" ht="12.75" hidden="false" customHeight="false" outlineLevel="0" collapsed="false">
      <c r="A358" s="241"/>
      <c r="B358" s="244"/>
      <c r="C358" s="241"/>
      <c r="D358" s="241"/>
      <c r="E358" s="241"/>
      <c r="F358" s="241"/>
      <c r="G358" s="241"/>
      <c r="H358" s="241"/>
      <c r="I358" s="241"/>
      <c r="J358" s="241"/>
      <c r="K358" s="241"/>
      <c r="L358" s="241"/>
      <c r="M358" s="241"/>
      <c r="N358" s="241"/>
      <c r="O358" s="241"/>
      <c r="P358" s="241"/>
      <c r="Q358" s="241"/>
      <c r="R358" s="241"/>
      <c r="S358" s="241"/>
      <c r="T358" s="241"/>
      <c r="U358" s="241"/>
      <c r="V358" s="241"/>
      <c r="W358" s="241"/>
      <c r="X358" s="241"/>
      <c r="Y358" s="241"/>
      <c r="Z358" s="241"/>
      <c r="AA358" s="241"/>
      <c r="AB358" s="241"/>
      <c r="AC358" s="241"/>
    </row>
    <row r="359" customFormat="false" ht="12.75" hidden="false" customHeight="false" outlineLevel="0" collapsed="false">
      <c r="A359" s="241"/>
      <c r="B359" s="244"/>
      <c r="C359" s="241"/>
      <c r="D359" s="241"/>
      <c r="E359" s="241"/>
      <c r="F359" s="241"/>
      <c r="G359" s="241"/>
      <c r="H359" s="241"/>
      <c r="I359" s="241"/>
      <c r="J359" s="241"/>
      <c r="K359" s="241"/>
      <c r="L359" s="241"/>
      <c r="M359" s="241"/>
      <c r="N359" s="241"/>
      <c r="O359" s="241"/>
      <c r="P359" s="241"/>
      <c r="Q359" s="241"/>
      <c r="R359" s="241"/>
      <c r="S359" s="241"/>
      <c r="T359" s="241"/>
      <c r="U359" s="241"/>
      <c r="V359" s="241"/>
      <c r="W359" s="241"/>
      <c r="X359" s="241"/>
      <c r="Y359" s="241"/>
      <c r="Z359" s="241"/>
      <c r="AA359" s="241"/>
      <c r="AB359" s="241"/>
      <c r="AC359" s="241"/>
    </row>
    <row r="360" customFormat="false" ht="12.75" hidden="false" customHeight="false" outlineLevel="0" collapsed="false">
      <c r="A360" s="241"/>
      <c r="B360" s="244"/>
      <c r="C360" s="241"/>
      <c r="D360" s="241"/>
      <c r="E360" s="241"/>
      <c r="F360" s="241"/>
      <c r="G360" s="241"/>
      <c r="H360" s="241"/>
      <c r="I360" s="241"/>
      <c r="J360" s="241"/>
      <c r="K360" s="241"/>
      <c r="L360" s="241"/>
      <c r="M360" s="241"/>
      <c r="N360" s="241"/>
      <c r="O360" s="241"/>
      <c r="P360" s="241"/>
      <c r="Q360" s="241"/>
      <c r="R360" s="241"/>
      <c r="S360" s="241"/>
      <c r="T360" s="241"/>
      <c r="U360" s="241"/>
      <c r="V360" s="241"/>
      <c r="W360" s="241"/>
      <c r="X360" s="241"/>
      <c r="Y360" s="241"/>
      <c r="Z360" s="241"/>
      <c r="AA360" s="241"/>
      <c r="AB360" s="241"/>
      <c r="AC360" s="241"/>
    </row>
    <row r="361" customFormat="false" ht="12.75" hidden="false" customHeight="false" outlineLevel="0" collapsed="false">
      <c r="A361" s="241"/>
      <c r="B361" s="244"/>
      <c r="C361" s="241"/>
      <c r="D361" s="241"/>
      <c r="E361" s="241"/>
      <c r="F361" s="241"/>
      <c r="G361" s="241"/>
      <c r="H361" s="241"/>
      <c r="I361" s="241"/>
      <c r="J361" s="241"/>
      <c r="K361" s="241"/>
      <c r="L361" s="241"/>
      <c r="M361" s="241"/>
      <c r="N361" s="241"/>
      <c r="O361" s="241"/>
      <c r="P361" s="241"/>
      <c r="Q361" s="241"/>
      <c r="R361" s="241"/>
      <c r="S361" s="241"/>
      <c r="T361" s="241"/>
      <c r="U361" s="241"/>
      <c r="V361" s="241"/>
      <c r="W361" s="241"/>
      <c r="X361" s="241"/>
      <c r="Y361" s="241"/>
      <c r="Z361" s="241"/>
      <c r="AA361" s="241"/>
      <c r="AB361" s="241"/>
      <c r="AC361" s="241"/>
    </row>
    <row r="362" customFormat="false" ht="12.75" hidden="false" customHeight="false" outlineLevel="0" collapsed="false">
      <c r="A362" s="241"/>
      <c r="B362" s="244"/>
      <c r="C362" s="241"/>
      <c r="D362" s="241"/>
      <c r="E362" s="241"/>
      <c r="F362" s="241"/>
      <c r="G362" s="241"/>
      <c r="H362" s="241"/>
      <c r="I362" s="241"/>
      <c r="J362" s="241"/>
      <c r="K362" s="241"/>
      <c r="L362" s="241"/>
      <c r="M362" s="241"/>
      <c r="N362" s="241"/>
      <c r="O362" s="241"/>
      <c r="P362" s="241"/>
      <c r="Q362" s="241"/>
      <c r="R362" s="241"/>
      <c r="S362" s="241"/>
      <c r="T362" s="241"/>
      <c r="U362" s="241"/>
      <c r="V362" s="241"/>
      <c r="W362" s="241"/>
      <c r="X362" s="241"/>
      <c r="Y362" s="241"/>
      <c r="Z362" s="241"/>
      <c r="AA362" s="241"/>
      <c r="AB362" s="241"/>
      <c r="AC362" s="241"/>
    </row>
    <row r="363" customFormat="false" ht="12.75" hidden="false" customHeight="false" outlineLevel="0" collapsed="false">
      <c r="A363" s="241"/>
      <c r="B363" s="244"/>
      <c r="C363" s="241"/>
      <c r="D363" s="241"/>
      <c r="E363" s="241"/>
      <c r="F363" s="241"/>
      <c r="G363" s="241"/>
      <c r="H363" s="241"/>
      <c r="I363" s="241"/>
      <c r="J363" s="241"/>
      <c r="K363" s="241"/>
      <c r="L363" s="241"/>
      <c r="M363" s="241"/>
      <c r="N363" s="241"/>
      <c r="O363" s="241"/>
      <c r="P363" s="241"/>
      <c r="Q363" s="241"/>
      <c r="R363" s="241"/>
      <c r="S363" s="241"/>
      <c r="T363" s="241"/>
      <c r="U363" s="241"/>
      <c r="V363" s="241"/>
      <c r="W363" s="241"/>
      <c r="X363" s="241"/>
      <c r="Y363" s="241"/>
      <c r="Z363" s="241"/>
      <c r="AA363" s="241"/>
      <c r="AB363" s="241"/>
      <c r="AC363" s="241"/>
    </row>
    <row r="364" customFormat="false" ht="12.75" hidden="false" customHeight="false" outlineLevel="0" collapsed="false">
      <c r="A364" s="241"/>
      <c r="B364" s="244"/>
      <c r="C364" s="241"/>
      <c r="D364" s="241"/>
      <c r="E364" s="241"/>
      <c r="F364" s="241"/>
      <c r="G364" s="241"/>
      <c r="H364" s="241"/>
      <c r="I364" s="241"/>
      <c r="J364" s="241"/>
      <c r="K364" s="241"/>
      <c r="L364" s="241"/>
      <c r="M364" s="241"/>
      <c r="N364" s="241"/>
      <c r="O364" s="241"/>
      <c r="P364" s="241"/>
      <c r="Q364" s="241"/>
      <c r="R364" s="241"/>
      <c r="S364" s="241"/>
      <c r="T364" s="241"/>
      <c r="U364" s="241"/>
      <c r="V364" s="241"/>
      <c r="W364" s="241"/>
      <c r="X364" s="241"/>
      <c r="Y364" s="241"/>
      <c r="Z364" s="241"/>
      <c r="AA364" s="241"/>
      <c r="AB364" s="241"/>
      <c r="AC364" s="241"/>
    </row>
    <row r="365" customFormat="false" ht="12.75" hidden="false" customHeight="false" outlineLevel="0" collapsed="false">
      <c r="A365" s="241"/>
      <c r="B365" s="244"/>
      <c r="C365" s="241"/>
      <c r="D365" s="241"/>
      <c r="E365" s="241"/>
      <c r="F365" s="241"/>
      <c r="G365" s="241"/>
      <c r="H365" s="241"/>
      <c r="I365" s="241"/>
      <c r="J365" s="241"/>
      <c r="K365" s="241"/>
      <c r="L365" s="241"/>
      <c r="M365" s="241"/>
      <c r="N365" s="241"/>
      <c r="O365" s="241"/>
      <c r="P365" s="241"/>
      <c r="Q365" s="241"/>
      <c r="R365" s="241"/>
      <c r="S365" s="241"/>
      <c r="T365" s="241"/>
      <c r="U365" s="241"/>
      <c r="V365" s="241"/>
      <c r="W365" s="241"/>
      <c r="X365" s="241"/>
      <c r="Y365" s="241"/>
      <c r="Z365" s="241"/>
      <c r="AA365" s="241"/>
      <c r="AB365" s="241"/>
      <c r="AC365" s="241"/>
    </row>
    <row r="366" customFormat="false" ht="12.75" hidden="false" customHeight="false" outlineLevel="0" collapsed="false">
      <c r="A366" s="241"/>
      <c r="B366" s="244"/>
      <c r="C366" s="241"/>
      <c r="D366" s="241"/>
      <c r="E366" s="241"/>
      <c r="F366" s="241"/>
      <c r="G366" s="241"/>
      <c r="H366" s="241"/>
      <c r="I366" s="241"/>
      <c r="J366" s="241"/>
      <c r="K366" s="241"/>
      <c r="L366" s="241"/>
      <c r="M366" s="241"/>
      <c r="N366" s="241"/>
      <c r="O366" s="241"/>
      <c r="P366" s="241"/>
      <c r="Q366" s="241"/>
      <c r="R366" s="241"/>
      <c r="S366" s="241"/>
      <c r="T366" s="241"/>
      <c r="U366" s="241"/>
      <c r="V366" s="241"/>
      <c r="W366" s="241"/>
      <c r="X366" s="241"/>
      <c r="Y366" s="241"/>
      <c r="Z366" s="241"/>
      <c r="AA366" s="241"/>
      <c r="AB366" s="241"/>
      <c r="AC366" s="241"/>
    </row>
    <row r="367" customFormat="false" ht="12.75" hidden="false" customHeight="false" outlineLevel="0" collapsed="false">
      <c r="A367" s="241"/>
      <c r="B367" s="244"/>
      <c r="C367" s="241"/>
      <c r="D367" s="241"/>
      <c r="E367" s="241"/>
      <c r="F367" s="241"/>
      <c r="G367" s="241"/>
      <c r="H367" s="241"/>
      <c r="I367" s="241"/>
      <c r="J367" s="241"/>
      <c r="K367" s="241"/>
      <c r="L367" s="241"/>
      <c r="M367" s="241"/>
      <c r="N367" s="241"/>
      <c r="O367" s="241"/>
      <c r="P367" s="241"/>
      <c r="Q367" s="241"/>
      <c r="R367" s="241"/>
      <c r="S367" s="241"/>
      <c r="T367" s="241"/>
      <c r="U367" s="241"/>
      <c r="V367" s="241"/>
      <c r="W367" s="241"/>
      <c r="X367" s="241"/>
      <c r="Y367" s="241"/>
      <c r="Z367" s="241"/>
      <c r="AA367" s="241"/>
      <c r="AB367" s="241"/>
      <c r="AC367" s="241"/>
    </row>
    <row r="368" customFormat="false" ht="12.75" hidden="false" customHeight="false" outlineLevel="0" collapsed="false">
      <c r="A368" s="241"/>
      <c r="B368" s="244"/>
      <c r="C368" s="241"/>
      <c r="D368" s="241"/>
      <c r="E368" s="241"/>
      <c r="F368" s="241"/>
      <c r="G368" s="241"/>
      <c r="H368" s="241"/>
      <c r="I368" s="241"/>
      <c r="J368" s="241"/>
      <c r="K368" s="241"/>
      <c r="L368" s="241"/>
      <c r="M368" s="241"/>
      <c r="N368" s="241"/>
      <c r="O368" s="241"/>
      <c r="P368" s="241"/>
      <c r="Q368" s="241"/>
      <c r="R368" s="241"/>
      <c r="S368" s="241"/>
      <c r="T368" s="241"/>
      <c r="U368" s="241"/>
      <c r="V368" s="241"/>
      <c r="W368" s="241"/>
      <c r="X368" s="241"/>
      <c r="Y368" s="241"/>
      <c r="Z368" s="241"/>
      <c r="AA368" s="241"/>
      <c r="AB368" s="241"/>
      <c r="AC368" s="241"/>
    </row>
    <row r="369" customFormat="false" ht="12.75" hidden="false" customHeight="false" outlineLevel="0" collapsed="false">
      <c r="A369" s="241"/>
      <c r="B369" s="244"/>
      <c r="C369" s="241"/>
      <c r="D369" s="241"/>
      <c r="E369" s="241"/>
      <c r="F369" s="241"/>
      <c r="G369" s="241"/>
      <c r="H369" s="241"/>
      <c r="I369" s="241"/>
      <c r="J369" s="241"/>
      <c r="K369" s="241"/>
      <c r="L369" s="241"/>
      <c r="M369" s="241"/>
      <c r="N369" s="241"/>
      <c r="O369" s="241"/>
      <c r="P369" s="241"/>
      <c r="Q369" s="241"/>
      <c r="R369" s="241"/>
      <c r="S369" s="241"/>
      <c r="T369" s="241"/>
      <c r="U369" s="241"/>
      <c r="V369" s="241"/>
      <c r="W369" s="241"/>
      <c r="X369" s="241"/>
      <c r="Y369" s="241"/>
      <c r="Z369" s="241"/>
      <c r="AA369" s="241"/>
      <c r="AB369" s="241"/>
      <c r="AC369" s="241"/>
    </row>
    <row r="370" customFormat="false" ht="12.75" hidden="false" customHeight="false" outlineLevel="0" collapsed="false">
      <c r="A370" s="241"/>
      <c r="B370" s="244"/>
      <c r="C370" s="241"/>
      <c r="D370" s="241"/>
      <c r="E370" s="241"/>
      <c r="F370" s="241"/>
      <c r="G370" s="241"/>
      <c r="H370" s="241"/>
      <c r="I370" s="241"/>
      <c r="J370" s="241"/>
      <c r="K370" s="241"/>
      <c r="L370" s="241"/>
      <c r="M370" s="241"/>
      <c r="N370" s="241"/>
      <c r="O370" s="241"/>
      <c r="P370" s="241"/>
      <c r="Q370" s="241"/>
      <c r="R370" s="241"/>
      <c r="S370" s="241"/>
      <c r="T370" s="241"/>
      <c r="U370" s="241"/>
      <c r="V370" s="241"/>
      <c r="W370" s="241"/>
      <c r="X370" s="241"/>
      <c r="Y370" s="241"/>
      <c r="Z370" s="241"/>
      <c r="AA370" s="241"/>
      <c r="AB370" s="241"/>
      <c r="AC370" s="241"/>
    </row>
    <row r="371" customFormat="false" ht="12.75" hidden="false" customHeight="false" outlineLevel="0" collapsed="false">
      <c r="A371" s="241"/>
      <c r="B371" s="244"/>
      <c r="C371" s="241"/>
      <c r="D371" s="241"/>
      <c r="E371" s="241"/>
      <c r="F371" s="241"/>
      <c r="G371" s="241"/>
      <c r="H371" s="241"/>
      <c r="I371" s="241"/>
      <c r="J371" s="241"/>
      <c r="K371" s="241"/>
      <c r="L371" s="241"/>
      <c r="M371" s="241"/>
      <c r="N371" s="241"/>
      <c r="O371" s="241"/>
      <c r="P371" s="241"/>
      <c r="Q371" s="241"/>
      <c r="R371" s="241"/>
      <c r="S371" s="241"/>
      <c r="T371" s="241"/>
      <c r="U371" s="241"/>
      <c r="V371" s="241"/>
      <c r="W371" s="241"/>
      <c r="X371" s="241"/>
      <c r="Y371" s="241"/>
      <c r="Z371" s="241"/>
      <c r="AA371" s="241"/>
      <c r="AB371" s="241"/>
      <c r="AC371" s="241"/>
    </row>
    <row r="372" customFormat="false" ht="12.75" hidden="false" customHeight="false" outlineLevel="0" collapsed="false">
      <c r="A372" s="241"/>
      <c r="B372" s="244"/>
      <c r="C372" s="241"/>
      <c r="D372" s="241"/>
      <c r="E372" s="241"/>
      <c r="F372" s="241"/>
      <c r="G372" s="241"/>
      <c r="H372" s="241"/>
      <c r="I372" s="241"/>
      <c r="J372" s="241"/>
      <c r="K372" s="241"/>
      <c r="L372" s="241"/>
      <c r="M372" s="241"/>
      <c r="N372" s="241"/>
      <c r="O372" s="241"/>
      <c r="P372" s="241"/>
      <c r="Q372" s="241"/>
      <c r="R372" s="241"/>
      <c r="S372" s="241"/>
      <c r="T372" s="241"/>
      <c r="U372" s="241"/>
      <c r="V372" s="241"/>
      <c r="W372" s="241"/>
      <c r="X372" s="241"/>
      <c r="Y372" s="241"/>
      <c r="Z372" s="241"/>
      <c r="AA372" s="241"/>
      <c r="AB372" s="241"/>
      <c r="AC372" s="241"/>
    </row>
    <row r="373" customFormat="false" ht="12.75" hidden="false" customHeight="false" outlineLevel="0" collapsed="false">
      <c r="A373" s="241"/>
      <c r="B373" s="244"/>
      <c r="C373" s="241"/>
      <c r="D373" s="241"/>
      <c r="E373" s="241"/>
      <c r="F373" s="241"/>
      <c r="G373" s="241"/>
      <c r="H373" s="241"/>
      <c r="I373" s="241"/>
      <c r="J373" s="241"/>
      <c r="K373" s="241"/>
      <c r="L373" s="241"/>
      <c r="M373" s="241"/>
      <c r="N373" s="241"/>
      <c r="O373" s="241"/>
      <c r="P373" s="241"/>
      <c r="Q373" s="241"/>
      <c r="R373" s="241"/>
      <c r="S373" s="241"/>
      <c r="T373" s="241"/>
      <c r="U373" s="241"/>
      <c r="V373" s="241"/>
      <c r="W373" s="241"/>
      <c r="X373" s="241"/>
      <c r="Y373" s="241"/>
      <c r="Z373" s="241"/>
      <c r="AA373" s="241"/>
      <c r="AB373" s="241"/>
      <c r="AC373" s="241"/>
    </row>
    <row r="374" customFormat="false" ht="12.75" hidden="false" customHeight="false" outlineLevel="0" collapsed="false">
      <c r="A374" s="241"/>
      <c r="B374" s="244"/>
      <c r="C374" s="241"/>
      <c r="D374" s="241"/>
      <c r="E374" s="241"/>
      <c r="F374" s="241"/>
      <c r="G374" s="241"/>
      <c r="H374" s="241"/>
      <c r="I374" s="241"/>
      <c r="J374" s="241"/>
      <c r="K374" s="241"/>
      <c r="L374" s="241"/>
      <c r="M374" s="241"/>
      <c r="N374" s="241"/>
      <c r="O374" s="241"/>
      <c r="P374" s="241"/>
      <c r="Q374" s="241"/>
      <c r="R374" s="241"/>
      <c r="S374" s="241"/>
      <c r="T374" s="241"/>
      <c r="U374" s="241"/>
      <c r="V374" s="241"/>
      <c r="W374" s="241"/>
      <c r="X374" s="241"/>
      <c r="Y374" s="241"/>
      <c r="Z374" s="241"/>
      <c r="AA374" s="241"/>
      <c r="AB374" s="241"/>
      <c r="AC374" s="241"/>
    </row>
    <row r="375" customFormat="false" ht="12.75" hidden="false" customHeight="false" outlineLevel="0" collapsed="false">
      <c r="A375" s="241"/>
      <c r="B375" s="244"/>
      <c r="C375" s="241"/>
      <c r="D375" s="241"/>
      <c r="E375" s="241"/>
      <c r="F375" s="241"/>
      <c r="G375" s="241"/>
      <c r="H375" s="241"/>
      <c r="I375" s="241"/>
      <c r="J375" s="241"/>
      <c r="K375" s="241"/>
      <c r="L375" s="241"/>
      <c r="M375" s="241"/>
      <c r="N375" s="241"/>
      <c r="O375" s="241"/>
      <c r="P375" s="241"/>
      <c r="Q375" s="241"/>
      <c r="R375" s="241"/>
      <c r="S375" s="241"/>
      <c r="T375" s="241"/>
      <c r="U375" s="241"/>
      <c r="V375" s="241"/>
      <c r="W375" s="241"/>
      <c r="X375" s="241"/>
      <c r="Y375" s="241"/>
      <c r="Z375" s="241"/>
      <c r="AA375" s="241"/>
      <c r="AB375" s="241"/>
      <c r="AC375" s="241"/>
    </row>
    <row r="376" customFormat="false" ht="12.75" hidden="false" customHeight="false" outlineLevel="0" collapsed="false">
      <c r="A376" s="241"/>
      <c r="B376" s="244"/>
      <c r="C376" s="241"/>
      <c r="D376" s="241"/>
      <c r="E376" s="241"/>
      <c r="F376" s="241"/>
      <c r="G376" s="241"/>
      <c r="H376" s="241"/>
      <c r="I376" s="241"/>
      <c r="J376" s="241"/>
      <c r="K376" s="241"/>
      <c r="L376" s="241"/>
      <c r="M376" s="241"/>
      <c r="N376" s="241"/>
      <c r="O376" s="241"/>
      <c r="P376" s="241"/>
      <c r="Q376" s="241"/>
      <c r="R376" s="241"/>
      <c r="S376" s="241"/>
      <c r="T376" s="241"/>
      <c r="U376" s="241"/>
      <c r="V376" s="241"/>
      <c r="W376" s="241"/>
      <c r="X376" s="241"/>
      <c r="Y376" s="241"/>
      <c r="Z376" s="241"/>
      <c r="AA376" s="241"/>
      <c r="AB376" s="241"/>
      <c r="AC376" s="241"/>
    </row>
    <row r="377" customFormat="false" ht="12.75" hidden="false" customHeight="false" outlineLevel="0" collapsed="false">
      <c r="A377" s="241"/>
      <c r="B377" s="244"/>
      <c r="C377" s="241"/>
      <c r="D377" s="241"/>
      <c r="E377" s="241"/>
      <c r="F377" s="241"/>
      <c r="G377" s="241"/>
      <c r="H377" s="241"/>
      <c r="I377" s="241"/>
      <c r="J377" s="241"/>
      <c r="K377" s="241"/>
      <c r="L377" s="241"/>
      <c r="M377" s="241"/>
      <c r="N377" s="241"/>
      <c r="O377" s="241"/>
      <c r="P377" s="241"/>
      <c r="Q377" s="241"/>
      <c r="R377" s="241"/>
      <c r="S377" s="241"/>
      <c r="T377" s="241"/>
      <c r="U377" s="241"/>
      <c r="V377" s="241"/>
      <c r="W377" s="241"/>
      <c r="X377" s="241"/>
      <c r="Y377" s="241"/>
      <c r="Z377" s="241"/>
      <c r="AA377" s="241"/>
      <c r="AB377" s="241"/>
      <c r="AC377" s="241"/>
    </row>
    <row r="378" customFormat="false" ht="12.75" hidden="false" customHeight="false" outlineLevel="0" collapsed="false">
      <c r="A378" s="241"/>
      <c r="B378" s="244"/>
      <c r="C378" s="241"/>
      <c r="D378" s="241"/>
      <c r="E378" s="241"/>
      <c r="F378" s="241"/>
      <c r="G378" s="241"/>
      <c r="H378" s="241"/>
      <c r="I378" s="241"/>
      <c r="J378" s="241"/>
      <c r="K378" s="241"/>
      <c r="L378" s="241"/>
      <c r="M378" s="241"/>
      <c r="N378" s="241"/>
      <c r="O378" s="241"/>
      <c r="P378" s="241"/>
      <c r="Q378" s="241"/>
      <c r="R378" s="241"/>
      <c r="S378" s="241"/>
      <c r="T378" s="241"/>
      <c r="U378" s="241"/>
      <c r="V378" s="241"/>
      <c r="W378" s="241"/>
      <c r="X378" s="241"/>
      <c r="Y378" s="241"/>
      <c r="Z378" s="241"/>
      <c r="AA378" s="241"/>
      <c r="AB378" s="241"/>
      <c r="AC378" s="241"/>
    </row>
    <row r="379" customFormat="false" ht="12.75" hidden="false" customHeight="false" outlineLevel="0" collapsed="false">
      <c r="A379" s="241"/>
      <c r="B379" s="244"/>
      <c r="C379" s="241"/>
      <c r="D379" s="241"/>
      <c r="E379" s="241"/>
      <c r="F379" s="241"/>
      <c r="G379" s="241"/>
      <c r="H379" s="241"/>
      <c r="I379" s="241"/>
      <c r="J379" s="241"/>
      <c r="K379" s="241"/>
      <c r="L379" s="241"/>
      <c r="M379" s="241"/>
      <c r="N379" s="241"/>
      <c r="O379" s="241"/>
      <c r="P379" s="241"/>
      <c r="Q379" s="241"/>
      <c r="R379" s="241"/>
      <c r="S379" s="241"/>
      <c r="T379" s="241"/>
      <c r="U379" s="241"/>
      <c r="V379" s="241"/>
      <c r="W379" s="241"/>
      <c r="X379" s="241"/>
      <c r="Y379" s="241"/>
      <c r="Z379" s="241"/>
      <c r="AA379" s="241"/>
      <c r="AB379" s="241"/>
      <c r="AC379" s="241"/>
    </row>
    <row r="380" customFormat="false" ht="12.75" hidden="false" customHeight="false" outlineLevel="0" collapsed="false">
      <c r="A380" s="241"/>
      <c r="B380" s="244"/>
      <c r="C380" s="241"/>
      <c r="D380" s="241"/>
      <c r="E380" s="241"/>
      <c r="F380" s="241"/>
      <c r="G380" s="241"/>
      <c r="H380" s="241"/>
      <c r="I380" s="241"/>
      <c r="J380" s="241"/>
      <c r="K380" s="241"/>
      <c r="L380" s="241"/>
      <c r="M380" s="241"/>
      <c r="N380" s="241"/>
      <c r="O380" s="241"/>
      <c r="P380" s="241"/>
      <c r="Q380" s="241"/>
      <c r="R380" s="241"/>
      <c r="S380" s="241"/>
      <c r="T380" s="241"/>
      <c r="U380" s="241"/>
      <c r="V380" s="241"/>
      <c r="W380" s="241"/>
      <c r="X380" s="241"/>
      <c r="Y380" s="241"/>
      <c r="Z380" s="241"/>
      <c r="AA380" s="241"/>
      <c r="AB380" s="241"/>
      <c r="AC380" s="241"/>
    </row>
    <row r="381" customFormat="false" ht="12.75" hidden="false" customHeight="false" outlineLevel="0" collapsed="false">
      <c r="A381" s="241"/>
      <c r="B381" s="244"/>
      <c r="C381" s="241"/>
      <c r="D381" s="241"/>
      <c r="E381" s="241"/>
      <c r="F381" s="241"/>
      <c r="G381" s="241"/>
      <c r="H381" s="241"/>
      <c r="I381" s="241"/>
      <c r="J381" s="241"/>
      <c r="K381" s="241"/>
      <c r="L381" s="241"/>
      <c r="M381" s="241"/>
      <c r="N381" s="241"/>
      <c r="O381" s="241"/>
      <c r="P381" s="241"/>
      <c r="Q381" s="241"/>
      <c r="R381" s="241"/>
      <c r="S381" s="241"/>
      <c r="T381" s="241"/>
      <c r="U381" s="241"/>
      <c r="V381" s="241"/>
      <c r="W381" s="241"/>
      <c r="X381" s="241"/>
      <c r="Y381" s="241"/>
      <c r="Z381" s="241"/>
      <c r="AA381" s="241"/>
      <c r="AB381" s="241"/>
      <c r="AC381" s="241"/>
    </row>
    <row r="382" customFormat="false" ht="12.75" hidden="false" customHeight="false" outlineLevel="0" collapsed="false">
      <c r="A382" s="241"/>
      <c r="B382" s="244"/>
      <c r="C382" s="241"/>
      <c r="D382" s="241"/>
      <c r="E382" s="241"/>
      <c r="F382" s="241"/>
      <c r="G382" s="241"/>
      <c r="H382" s="241"/>
      <c r="I382" s="241"/>
      <c r="J382" s="241"/>
      <c r="K382" s="241"/>
      <c r="L382" s="241"/>
      <c r="M382" s="241"/>
      <c r="N382" s="241"/>
      <c r="O382" s="241"/>
      <c r="P382" s="241"/>
      <c r="Q382" s="241"/>
      <c r="R382" s="241"/>
      <c r="S382" s="241"/>
      <c r="T382" s="241"/>
      <c r="U382" s="241"/>
      <c r="V382" s="241"/>
      <c r="W382" s="241"/>
      <c r="X382" s="241"/>
      <c r="Y382" s="241"/>
      <c r="Z382" s="241"/>
      <c r="AA382" s="241"/>
      <c r="AB382" s="241"/>
      <c r="AC382" s="241"/>
    </row>
    <row r="383" customFormat="false" ht="12.75" hidden="false" customHeight="false" outlineLevel="0" collapsed="false">
      <c r="A383" s="241"/>
      <c r="B383" s="244"/>
      <c r="C383" s="241"/>
      <c r="D383" s="241"/>
      <c r="E383" s="241"/>
      <c r="F383" s="241"/>
      <c r="G383" s="241"/>
      <c r="H383" s="241"/>
      <c r="I383" s="241"/>
      <c r="J383" s="241"/>
      <c r="K383" s="241"/>
      <c r="L383" s="241"/>
      <c r="M383" s="241"/>
      <c r="N383" s="241"/>
      <c r="O383" s="241"/>
      <c r="P383" s="241"/>
      <c r="Q383" s="241"/>
      <c r="R383" s="241"/>
      <c r="S383" s="241"/>
      <c r="T383" s="241"/>
      <c r="U383" s="241"/>
      <c r="V383" s="241"/>
      <c r="W383" s="241"/>
      <c r="X383" s="241"/>
      <c r="Y383" s="241"/>
      <c r="Z383" s="241"/>
      <c r="AA383" s="241"/>
      <c r="AB383" s="241"/>
      <c r="AC383" s="241"/>
    </row>
    <row r="384" customFormat="false" ht="12.75" hidden="false" customHeight="false" outlineLevel="0" collapsed="false">
      <c r="A384" s="241"/>
      <c r="B384" s="244"/>
      <c r="C384" s="241"/>
      <c r="D384" s="241"/>
      <c r="E384" s="241"/>
      <c r="F384" s="241"/>
      <c r="G384" s="241"/>
      <c r="H384" s="241"/>
      <c r="I384" s="241"/>
      <c r="J384" s="241"/>
      <c r="K384" s="241"/>
      <c r="L384" s="241"/>
      <c r="M384" s="241"/>
      <c r="N384" s="241"/>
      <c r="O384" s="241"/>
      <c r="P384" s="241"/>
      <c r="Q384" s="241"/>
      <c r="R384" s="241"/>
      <c r="S384" s="241"/>
      <c r="T384" s="241"/>
      <c r="U384" s="241"/>
      <c r="V384" s="241"/>
      <c r="W384" s="241"/>
      <c r="X384" s="241"/>
      <c r="Y384" s="241"/>
      <c r="Z384" s="241"/>
      <c r="AA384" s="241"/>
      <c r="AB384" s="241"/>
      <c r="AC384" s="241"/>
    </row>
    <row r="385" customFormat="false" ht="12.75" hidden="false" customHeight="false" outlineLevel="0" collapsed="false">
      <c r="A385" s="241"/>
      <c r="B385" s="244"/>
      <c r="C385" s="241"/>
      <c r="D385" s="241"/>
      <c r="E385" s="241"/>
      <c r="F385" s="241"/>
      <c r="G385" s="241"/>
      <c r="H385" s="241"/>
      <c r="I385" s="241"/>
      <c r="J385" s="241"/>
      <c r="K385" s="241"/>
      <c r="L385" s="241"/>
      <c r="M385" s="241"/>
      <c r="N385" s="241"/>
      <c r="O385" s="241"/>
      <c r="P385" s="241"/>
      <c r="Q385" s="241"/>
      <c r="R385" s="241"/>
      <c r="S385" s="241"/>
      <c r="T385" s="241"/>
      <c r="U385" s="241"/>
      <c r="V385" s="241"/>
      <c r="W385" s="241"/>
      <c r="X385" s="241"/>
      <c r="Y385" s="241"/>
      <c r="Z385" s="241"/>
      <c r="AA385" s="241"/>
      <c r="AB385" s="241"/>
      <c r="AC385" s="241"/>
    </row>
    <row r="386" customFormat="false" ht="12.75" hidden="false" customHeight="false" outlineLevel="0" collapsed="false">
      <c r="A386" s="241"/>
      <c r="B386" s="244"/>
      <c r="C386" s="241"/>
      <c r="D386" s="241"/>
      <c r="E386" s="241"/>
      <c r="F386" s="241"/>
      <c r="G386" s="241"/>
      <c r="H386" s="241"/>
      <c r="I386" s="241"/>
      <c r="J386" s="241"/>
      <c r="K386" s="241"/>
      <c r="L386" s="241"/>
      <c r="M386" s="241"/>
      <c r="N386" s="241"/>
      <c r="O386" s="241"/>
      <c r="P386" s="241"/>
      <c r="Q386" s="241"/>
      <c r="R386" s="241"/>
      <c r="S386" s="241"/>
      <c r="T386" s="241"/>
      <c r="U386" s="241"/>
      <c r="V386" s="241"/>
      <c r="W386" s="241"/>
      <c r="X386" s="241"/>
      <c r="Y386" s="241"/>
      <c r="Z386" s="241"/>
      <c r="AA386" s="241"/>
      <c r="AB386" s="241"/>
      <c r="AC386" s="241"/>
    </row>
    <row r="387" customFormat="false" ht="12.75" hidden="false" customHeight="false" outlineLevel="0" collapsed="false">
      <c r="A387" s="241"/>
      <c r="B387" s="244"/>
      <c r="C387" s="241"/>
      <c r="D387" s="241"/>
      <c r="E387" s="241"/>
      <c r="F387" s="241"/>
      <c r="G387" s="241"/>
      <c r="H387" s="241"/>
      <c r="I387" s="241"/>
      <c r="J387" s="241"/>
      <c r="K387" s="241"/>
      <c r="L387" s="241"/>
      <c r="M387" s="241"/>
      <c r="N387" s="241"/>
      <c r="O387" s="241"/>
      <c r="P387" s="241"/>
      <c r="Q387" s="241"/>
      <c r="R387" s="241"/>
      <c r="S387" s="241"/>
      <c r="T387" s="241"/>
      <c r="U387" s="241"/>
      <c r="V387" s="241"/>
      <c r="W387" s="241"/>
      <c r="X387" s="241"/>
      <c r="Y387" s="241"/>
      <c r="Z387" s="241"/>
      <c r="AA387" s="241"/>
      <c r="AB387" s="241"/>
      <c r="AC387" s="241"/>
    </row>
    <row r="388" customFormat="false" ht="12.75" hidden="false" customHeight="false" outlineLevel="0" collapsed="false">
      <c r="A388" s="241"/>
      <c r="B388" s="244"/>
      <c r="C388" s="241"/>
      <c r="D388" s="241"/>
      <c r="E388" s="241"/>
      <c r="F388" s="241"/>
      <c r="G388" s="241"/>
      <c r="H388" s="241"/>
      <c r="I388" s="241"/>
      <c r="J388" s="241"/>
      <c r="K388" s="241"/>
      <c r="L388" s="241"/>
      <c r="M388" s="241"/>
      <c r="N388" s="241"/>
      <c r="O388" s="241"/>
      <c r="P388" s="241"/>
      <c r="Q388" s="241"/>
      <c r="R388" s="241"/>
      <c r="S388" s="241"/>
      <c r="T388" s="241"/>
      <c r="U388" s="241"/>
      <c r="V388" s="241"/>
      <c r="W388" s="241"/>
      <c r="X388" s="241"/>
      <c r="Y388" s="241"/>
      <c r="Z388" s="241"/>
      <c r="AA388" s="241"/>
      <c r="AB388" s="241"/>
      <c r="AC388" s="241"/>
    </row>
    <row r="389" customFormat="false" ht="12.75" hidden="false" customHeight="false" outlineLevel="0" collapsed="false">
      <c r="A389" s="241"/>
      <c r="B389" s="244"/>
      <c r="C389" s="241"/>
      <c r="D389" s="241"/>
      <c r="E389" s="241"/>
      <c r="F389" s="241"/>
      <c r="G389" s="241"/>
      <c r="H389" s="241"/>
      <c r="I389" s="241"/>
      <c r="J389" s="241"/>
      <c r="K389" s="241"/>
      <c r="L389" s="241"/>
      <c r="M389" s="241"/>
      <c r="N389" s="241"/>
      <c r="O389" s="241"/>
      <c r="P389" s="241"/>
      <c r="Q389" s="241"/>
      <c r="R389" s="241"/>
      <c r="S389" s="241"/>
      <c r="T389" s="241"/>
      <c r="U389" s="241"/>
      <c r="V389" s="241"/>
      <c r="W389" s="241"/>
      <c r="X389" s="241"/>
      <c r="Y389" s="241"/>
      <c r="Z389" s="241"/>
      <c r="AA389" s="241"/>
      <c r="AB389" s="241"/>
      <c r="AC389" s="241"/>
    </row>
    <row r="390" customFormat="false" ht="12.75" hidden="false" customHeight="false" outlineLevel="0" collapsed="false">
      <c r="A390" s="241"/>
      <c r="B390" s="244"/>
      <c r="C390" s="241"/>
      <c r="D390" s="241"/>
      <c r="E390" s="241"/>
      <c r="F390" s="241"/>
      <c r="G390" s="241"/>
      <c r="H390" s="241"/>
      <c r="I390" s="241"/>
      <c r="J390" s="241"/>
      <c r="K390" s="241"/>
      <c r="L390" s="241"/>
      <c r="M390" s="241"/>
      <c r="N390" s="241"/>
      <c r="O390" s="241"/>
      <c r="P390" s="241"/>
      <c r="Q390" s="241"/>
      <c r="R390" s="241"/>
      <c r="S390" s="241"/>
      <c r="T390" s="241"/>
      <c r="U390" s="241"/>
      <c r="V390" s="241"/>
      <c r="W390" s="241"/>
      <c r="X390" s="241"/>
      <c r="Y390" s="241"/>
      <c r="Z390" s="241"/>
      <c r="AA390" s="241"/>
      <c r="AB390" s="241"/>
      <c r="AC390" s="241"/>
    </row>
    <row r="391" customFormat="false" ht="12.75" hidden="false" customHeight="false" outlineLevel="0" collapsed="false">
      <c r="A391" s="241"/>
      <c r="B391" s="244"/>
      <c r="C391" s="241"/>
      <c r="D391" s="241"/>
      <c r="E391" s="241"/>
      <c r="F391" s="241"/>
      <c r="G391" s="241"/>
      <c r="H391" s="241"/>
      <c r="I391" s="241"/>
      <c r="J391" s="241"/>
      <c r="K391" s="241"/>
      <c r="L391" s="241"/>
      <c r="M391" s="241"/>
      <c r="N391" s="241"/>
      <c r="O391" s="241"/>
      <c r="P391" s="241"/>
      <c r="Q391" s="241"/>
      <c r="R391" s="241"/>
      <c r="S391" s="241"/>
      <c r="T391" s="241"/>
      <c r="U391" s="241"/>
      <c r="V391" s="241"/>
      <c r="W391" s="241"/>
      <c r="X391" s="241"/>
      <c r="Y391" s="241"/>
      <c r="Z391" s="241"/>
      <c r="AA391" s="241"/>
      <c r="AB391" s="241"/>
      <c r="AC391" s="241"/>
    </row>
    <row r="392" customFormat="false" ht="12.75" hidden="false" customHeight="false" outlineLevel="0" collapsed="false">
      <c r="A392" s="241"/>
      <c r="B392" s="244"/>
      <c r="C392" s="241"/>
      <c r="D392" s="241"/>
      <c r="E392" s="241"/>
      <c r="F392" s="241"/>
      <c r="G392" s="241"/>
      <c r="H392" s="241"/>
      <c r="I392" s="241"/>
      <c r="J392" s="241"/>
      <c r="K392" s="241"/>
      <c r="L392" s="241"/>
      <c r="M392" s="241"/>
      <c r="N392" s="241"/>
      <c r="O392" s="241"/>
      <c r="P392" s="241"/>
      <c r="Q392" s="241"/>
      <c r="R392" s="241"/>
      <c r="S392" s="241"/>
      <c r="T392" s="241"/>
      <c r="U392" s="241"/>
      <c r="V392" s="241"/>
      <c r="W392" s="241"/>
      <c r="X392" s="241"/>
      <c r="Y392" s="241"/>
      <c r="Z392" s="241"/>
      <c r="AA392" s="241"/>
      <c r="AB392" s="241"/>
      <c r="AC392" s="241"/>
    </row>
    <row r="393" customFormat="false" ht="12.75" hidden="false" customHeight="false" outlineLevel="0" collapsed="false">
      <c r="A393" s="241"/>
      <c r="B393" s="244"/>
      <c r="C393" s="241"/>
      <c r="D393" s="241"/>
      <c r="E393" s="241"/>
      <c r="F393" s="241"/>
      <c r="G393" s="241"/>
      <c r="H393" s="241"/>
      <c r="I393" s="241"/>
      <c r="J393" s="241"/>
      <c r="K393" s="241"/>
      <c r="L393" s="241"/>
      <c r="M393" s="241"/>
      <c r="N393" s="241"/>
      <c r="O393" s="241"/>
      <c r="P393" s="241"/>
      <c r="Q393" s="241"/>
      <c r="R393" s="241"/>
      <c r="S393" s="241"/>
      <c r="T393" s="241"/>
      <c r="U393" s="241"/>
      <c r="V393" s="241"/>
      <c r="W393" s="241"/>
      <c r="X393" s="241"/>
      <c r="Y393" s="241"/>
      <c r="Z393" s="241"/>
      <c r="AA393" s="241"/>
      <c r="AB393" s="241"/>
      <c r="AC393" s="241"/>
    </row>
    <row r="394" customFormat="false" ht="12.75" hidden="false" customHeight="false" outlineLevel="0" collapsed="false">
      <c r="A394" s="241"/>
      <c r="B394" s="244"/>
      <c r="C394" s="241"/>
      <c r="D394" s="241"/>
      <c r="E394" s="241"/>
      <c r="F394" s="241"/>
      <c r="G394" s="241"/>
      <c r="H394" s="241"/>
      <c r="I394" s="241"/>
      <c r="J394" s="241"/>
      <c r="K394" s="241"/>
      <c r="L394" s="241"/>
      <c r="M394" s="241"/>
      <c r="N394" s="241"/>
      <c r="O394" s="241"/>
      <c r="P394" s="241"/>
      <c r="Q394" s="241"/>
      <c r="R394" s="241"/>
      <c r="S394" s="241"/>
      <c r="T394" s="241"/>
      <c r="U394" s="241"/>
      <c r="V394" s="241"/>
      <c r="W394" s="241"/>
      <c r="X394" s="241"/>
      <c r="Y394" s="241"/>
      <c r="Z394" s="241"/>
      <c r="AA394" s="241"/>
      <c r="AB394" s="241"/>
      <c r="AC394" s="241"/>
    </row>
    <row r="395" customFormat="false" ht="12.75" hidden="false" customHeight="false" outlineLevel="0" collapsed="false">
      <c r="A395" s="241"/>
      <c r="B395" s="244"/>
      <c r="C395" s="241"/>
      <c r="D395" s="241"/>
      <c r="E395" s="241"/>
      <c r="F395" s="241"/>
      <c r="G395" s="241"/>
      <c r="H395" s="241"/>
      <c r="I395" s="241"/>
      <c r="J395" s="241"/>
      <c r="K395" s="241"/>
      <c r="L395" s="241"/>
      <c r="M395" s="241"/>
      <c r="N395" s="241"/>
      <c r="O395" s="241"/>
      <c r="P395" s="241"/>
      <c r="Q395" s="241"/>
      <c r="R395" s="241"/>
      <c r="S395" s="241"/>
      <c r="T395" s="241"/>
      <c r="U395" s="241"/>
      <c r="V395" s="241"/>
      <c r="W395" s="241"/>
      <c r="X395" s="241"/>
      <c r="Y395" s="241"/>
      <c r="Z395" s="241"/>
      <c r="AA395" s="241"/>
      <c r="AB395" s="241"/>
      <c r="AC395" s="241"/>
    </row>
    <row r="396" customFormat="false" ht="12.75" hidden="false" customHeight="false" outlineLevel="0" collapsed="false">
      <c r="A396" s="241"/>
      <c r="B396" s="244"/>
      <c r="C396" s="241"/>
      <c r="D396" s="241"/>
      <c r="E396" s="241"/>
      <c r="F396" s="241"/>
      <c r="G396" s="241"/>
      <c r="H396" s="241"/>
      <c r="I396" s="241"/>
      <c r="J396" s="241"/>
      <c r="K396" s="241"/>
      <c r="L396" s="241"/>
      <c r="M396" s="241"/>
      <c r="N396" s="241"/>
      <c r="O396" s="241"/>
      <c r="P396" s="241"/>
      <c r="Q396" s="241"/>
      <c r="R396" s="241"/>
      <c r="S396" s="241"/>
      <c r="T396" s="241"/>
      <c r="U396" s="241"/>
      <c r="V396" s="241"/>
      <c r="W396" s="241"/>
      <c r="X396" s="241"/>
      <c r="Y396" s="241"/>
      <c r="Z396" s="241"/>
      <c r="AA396" s="241"/>
      <c r="AB396" s="241"/>
      <c r="AC396" s="241"/>
    </row>
    <row r="397" customFormat="false" ht="12.75" hidden="false" customHeight="false" outlineLevel="0" collapsed="false">
      <c r="A397" s="241"/>
      <c r="B397" s="244"/>
      <c r="C397" s="241"/>
      <c r="D397" s="241"/>
      <c r="E397" s="241"/>
      <c r="F397" s="241"/>
      <c r="G397" s="241"/>
      <c r="H397" s="241"/>
      <c r="I397" s="241"/>
      <c r="J397" s="241"/>
      <c r="K397" s="241"/>
      <c r="L397" s="241"/>
      <c r="M397" s="241"/>
      <c r="N397" s="241"/>
      <c r="O397" s="241"/>
      <c r="P397" s="241"/>
      <c r="Q397" s="241"/>
      <c r="R397" s="241"/>
      <c r="S397" s="241"/>
      <c r="T397" s="241"/>
      <c r="U397" s="241"/>
      <c r="V397" s="241"/>
      <c r="W397" s="241"/>
      <c r="X397" s="241"/>
      <c r="Y397" s="241"/>
      <c r="Z397" s="241"/>
      <c r="AA397" s="241"/>
      <c r="AB397" s="241"/>
      <c r="AC397" s="241"/>
    </row>
    <row r="398" customFormat="false" ht="12.75" hidden="false" customHeight="false" outlineLevel="0" collapsed="false">
      <c r="A398" s="241"/>
      <c r="B398" s="244"/>
      <c r="C398" s="241"/>
      <c r="D398" s="241"/>
      <c r="E398" s="241"/>
      <c r="F398" s="241"/>
      <c r="G398" s="241"/>
      <c r="H398" s="241"/>
      <c r="I398" s="241"/>
      <c r="J398" s="241"/>
      <c r="K398" s="241"/>
      <c r="L398" s="241"/>
      <c r="M398" s="241"/>
      <c r="N398" s="241"/>
      <c r="O398" s="241"/>
      <c r="P398" s="241"/>
      <c r="Q398" s="241"/>
      <c r="R398" s="241"/>
      <c r="S398" s="241"/>
      <c r="T398" s="241"/>
      <c r="U398" s="241"/>
      <c r="V398" s="241"/>
      <c r="W398" s="241"/>
      <c r="X398" s="241"/>
      <c r="Y398" s="241"/>
      <c r="Z398" s="241"/>
      <c r="AA398" s="241"/>
      <c r="AB398" s="241"/>
      <c r="AC398" s="241"/>
    </row>
    <row r="399" customFormat="false" ht="12.75" hidden="false" customHeight="false" outlineLevel="0" collapsed="false">
      <c r="A399" s="241"/>
      <c r="B399" s="244"/>
      <c r="C399" s="241"/>
      <c r="D399" s="241"/>
      <c r="E399" s="241"/>
      <c r="F399" s="241"/>
      <c r="G399" s="241"/>
      <c r="H399" s="241"/>
      <c r="I399" s="241"/>
      <c r="J399" s="241"/>
      <c r="K399" s="241"/>
      <c r="L399" s="241"/>
      <c r="M399" s="241"/>
      <c r="N399" s="241"/>
      <c r="O399" s="241"/>
      <c r="P399" s="241"/>
      <c r="Q399" s="241"/>
      <c r="R399" s="241"/>
      <c r="S399" s="241"/>
      <c r="T399" s="241"/>
      <c r="U399" s="241"/>
      <c r="V399" s="241"/>
      <c r="W399" s="241"/>
      <c r="X399" s="241"/>
      <c r="Y399" s="241"/>
      <c r="Z399" s="241"/>
      <c r="AA399" s="241"/>
      <c r="AB399" s="241"/>
      <c r="AC399" s="241"/>
    </row>
    <row r="400" customFormat="false" ht="12.75" hidden="false" customHeight="false" outlineLevel="0" collapsed="false">
      <c r="A400" s="241"/>
      <c r="B400" s="244"/>
      <c r="C400" s="241"/>
      <c r="D400" s="241"/>
      <c r="E400" s="241"/>
      <c r="F400" s="241"/>
      <c r="G400" s="241"/>
      <c r="H400" s="241"/>
      <c r="I400" s="241"/>
      <c r="J400" s="241"/>
      <c r="K400" s="241"/>
      <c r="L400" s="241"/>
      <c r="M400" s="241"/>
      <c r="N400" s="241"/>
      <c r="O400" s="241"/>
      <c r="P400" s="241"/>
      <c r="Q400" s="241"/>
      <c r="R400" s="241"/>
      <c r="S400" s="241"/>
      <c r="T400" s="241"/>
      <c r="U400" s="241"/>
      <c r="V400" s="241"/>
      <c r="W400" s="241"/>
      <c r="X400" s="241"/>
      <c r="Y400" s="241"/>
      <c r="Z400" s="241"/>
      <c r="AA400" s="241"/>
      <c r="AB400" s="241"/>
      <c r="AC400" s="241"/>
    </row>
    <row r="401" customFormat="false" ht="12.75" hidden="false" customHeight="false" outlineLevel="0" collapsed="false">
      <c r="A401" s="241"/>
      <c r="B401" s="244"/>
      <c r="C401" s="241"/>
      <c r="D401" s="241"/>
      <c r="E401" s="241"/>
      <c r="F401" s="241"/>
      <c r="G401" s="241"/>
      <c r="H401" s="241"/>
      <c r="I401" s="241"/>
      <c r="J401" s="241"/>
      <c r="K401" s="241"/>
      <c r="L401" s="241"/>
      <c r="M401" s="241"/>
      <c r="N401" s="241"/>
      <c r="O401" s="241"/>
      <c r="P401" s="241"/>
      <c r="Q401" s="241"/>
      <c r="R401" s="241"/>
      <c r="S401" s="241"/>
      <c r="T401" s="241"/>
      <c r="U401" s="241"/>
      <c r="V401" s="241"/>
      <c r="W401" s="241"/>
      <c r="X401" s="241"/>
      <c r="Y401" s="241"/>
      <c r="Z401" s="241"/>
      <c r="AA401" s="241"/>
      <c r="AB401" s="241"/>
      <c r="AC401" s="241"/>
    </row>
    <row r="402" customFormat="false" ht="12.75" hidden="false" customHeight="false" outlineLevel="0" collapsed="false">
      <c r="A402" s="241"/>
      <c r="B402" s="244"/>
      <c r="C402" s="241"/>
      <c r="D402" s="241"/>
      <c r="E402" s="241"/>
      <c r="F402" s="241"/>
      <c r="G402" s="241"/>
      <c r="H402" s="241"/>
      <c r="I402" s="241"/>
      <c r="J402" s="241"/>
      <c r="K402" s="241"/>
      <c r="L402" s="241"/>
      <c r="M402" s="241"/>
      <c r="N402" s="241"/>
      <c r="O402" s="241"/>
      <c r="P402" s="241"/>
      <c r="Q402" s="241"/>
      <c r="R402" s="241"/>
      <c r="S402" s="241"/>
      <c r="T402" s="241"/>
      <c r="U402" s="241"/>
      <c r="V402" s="241"/>
      <c r="W402" s="241"/>
      <c r="X402" s="241"/>
      <c r="Y402" s="241"/>
      <c r="Z402" s="241"/>
      <c r="AA402" s="241"/>
      <c r="AB402" s="241"/>
      <c r="AC402" s="241"/>
    </row>
    <row r="403" customFormat="false" ht="12.75" hidden="false" customHeight="false" outlineLevel="0" collapsed="false">
      <c r="A403" s="241"/>
      <c r="B403" s="244"/>
      <c r="C403" s="241"/>
      <c r="D403" s="241"/>
      <c r="E403" s="241"/>
      <c r="F403" s="241"/>
      <c r="G403" s="241"/>
      <c r="H403" s="241"/>
      <c r="I403" s="241"/>
      <c r="J403" s="241"/>
      <c r="K403" s="241"/>
      <c r="L403" s="241"/>
      <c r="M403" s="241"/>
      <c r="N403" s="241"/>
      <c r="O403" s="241"/>
      <c r="P403" s="241"/>
      <c r="Q403" s="241"/>
      <c r="R403" s="241"/>
      <c r="S403" s="241"/>
      <c r="T403" s="241"/>
      <c r="U403" s="241"/>
      <c r="V403" s="241"/>
      <c r="W403" s="241"/>
      <c r="X403" s="241"/>
      <c r="Y403" s="241"/>
      <c r="Z403" s="241"/>
      <c r="AA403" s="241"/>
      <c r="AB403" s="241"/>
      <c r="AC403" s="241"/>
    </row>
    <row r="404" customFormat="false" ht="12.75" hidden="false" customHeight="false" outlineLevel="0" collapsed="false">
      <c r="A404" s="241"/>
      <c r="B404" s="244"/>
      <c r="C404" s="241"/>
      <c r="D404" s="241"/>
      <c r="E404" s="241"/>
      <c r="F404" s="241"/>
      <c r="G404" s="241"/>
      <c r="H404" s="241"/>
      <c r="I404" s="241"/>
      <c r="J404" s="241"/>
      <c r="K404" s="241"/>
      <c r="L404" s="241"/>
      <c r="M404" s="241"/>
      <c r="N404" s="241"/>
      <c r="O404" s="241"/>
      <c r="P404" s="241"/>
      <c r="Q404" s="241"/>
      <c r="R404" s="241"/>
      <c r="S404" s="241"/>
      <c r="T404" s="241"/>
      <c r="U404" s="241"/>
      <c r="V404" s="241"/>
      <c r="W404" s="241"/>
      <c r="X404" s="241"/>
      <c r="Y404" s="241"/>
      <c r="Z404" s="241"/>
      <c r="AA404" s="241"/>
      <c r="AB404" s="241"/>
      <c r="AC404" s="241"/>
    </row>
    <row r="405" customFormat="false" ht="12.75" hidden="false" customHeight="false" outlineLevel="0" collapsed="false">
      <c r="A405" s="241"/>
      <c r="B405" s="244"/>
      <c r="C405" s="241"/>
      <c r="D405" s="241"/>
      <c r="E405" s="241"/>
      <c r="F405" s="241"/>
      <c r="G405" s="241"/>
      <c r="H405" s="241"/>
      <c r="I405" s="241"/>
      <c r="J405" s="241"/>
      <c r="K405" s="241"/>
      <c r="L405" s="241"/>
      <c r="M405" s="241"/>
      <c r="N405" s="241"/>
      <c r="O405" s="241"/>
      <c r="P405" s="241"/>
      <c r="Q405" s="241"/>
      <c r="R405" s="241"/>
      <c r="S405" s="241"/>
      <c r="T405" s="241"/>
      <c r="U405" s="241"/>
      <c r="V405" s="241"/>
      <c r="W405" s="241"/>
      <c r="X405" s="241"/>
      <c r="Y405" s="241"/>
      <c r="Z405" s="241"/>
      <c r="AA405" s="241"/>
      <c r="AB405" s="241"/>
      <c r="AC405" s="241"/>
    </row>
    <row r="406" customFormat="false" ht="12.75" hidden="false" customHeight="false" outlineLevel="0" collapsed="false">
      <c r="A406" s="241"/>
      <c r="B406" s="244"/>
      <c r="C406" s="241"/>
      <c r="D406" s="241"/>
      <c r="E406" s="241"/>
      <c r="F406" s="241"/>
      <c r="G406" s="241"/>
      <c r="H406" s="241"/>
      <c r="I406" s="241"/>
      <c r="J406" s="241"/>
      <c r="K406" s="241"/>
      <c r="L406" s="241"/>
      <c r="M406" s="241"/>
      <c r="N406" s="241"/>
      <c r="O406" s="241"/>
      <c r="P406" s="241"/>
      <c r="Q406" s="241"/>
      <c r="R406" s="241"/>
      <c r="S406" s="241"/>
      <c r="T406" s="241"/>
      <c r="U406" s="241"/>
      <c r="V406" s="241"/>
      <c r="W406" s="241"/>
      <c r="X406" s="241"/>
      <c r="Y406" s="241"/>
      <c r="Z406" s="241"/>
      <c r="AA406" s="241"/>
      <c r="AB406" s="241"/>
      <c r="AC406" s="241"/>
    </row>
    <row r="407" customFormat="false" ht="12.75" hidden="false" customHeight="false" outlineLevel="0" collapsed="false">
      <c r="A407" s="241"/>
      <c r="B407" s="244"/>
      <c r="C407" s="241"/>
      <c r="D407" s="241"/>
      <c r="E407" s="241"/>
      <c r="F407" s="241"/>
      <c r="G407" s="241"/>
      <c r="H407" s="241"/>
      <c r="I407" s="241"/>
      <c r="J407" s="241"/>
      <c r="K407" s="241"/>
      <c r="L407" s="241"/>
      <c r="M407" s="241"/>
      <c r="N407" s="241"/>
      <c r="O407" s="241"/>
      <c r="P407" s="241"/>
      <c r="Q407" s="241"/>
      <c r="R407" s="241"/>
      <c r="S407" s="241"/>
      <c r="T407" s="241"/>
      <c r="U407" s="241"/>
      <c r="V407" s="241"/>
      <c r="W407" s="241"/>
      <c r="X407" s="241"/>
      <c r="Y407" s="241"/>
      <c r="Z407" s="241"/>
      <c r="AA407" s="241"/>
      <c r="AB407" s="241"/>
      <c r="AC407" s="241"/>
    </row>
    <row r="408" customFormat="false" ht="12.75" hidden="false" customHeight="false" outlineLevel="0" collapsed="false">
      <c r="A408" s="241"/>
      <c r="B408" s="244"/>
      <c r="C408" s="241"/>
      <c r="D408" s="241"/>
      <c r="E408" s="241"/>
      <c r="F408" s="241"/>
      <c r="G408" s="241"/>
      <c r="H408" s="241"/>
      <c r="I408" s="241"/>
      <c r="J408" s="241"/>
      <c r="K408" s="241"/>
      <c r="L408" s="241"/>
      <c r="M408" s="241"/>
      <c r="N408" s="241"/>
      <c r="O408" s="241"/>
      <c r="P408" s="241"/>
      <c r="Q408" s="241"/>
      <c r="R408" s="241"/>
      <c r="S408" s="241"/>
      <c r="T408" s="241"/>
      <c r="U408" s="241"/>
      <c r="V408" s="241"/>
      <c r="W408" s="241"/>
      <c r="X408" s="241"/>
      <c r="Y408" s="241"/>
      <c r="Z408" s="241"/>
      <c r="AA408" s="241"/>
      <c r="AB408" s="241"/>
      <c r="AC408" s="241"/>
    </row>
    <row r="409" customFormat="false" ht="12.75" hidden="false" customHeight="false" outlineLevel="0" collapsed="false">
      <c r="A409" s="241"/>
      <c r="B409" s="244"/>
      <c r="C409" s="241"/>
      <c r="D409" s="241"/>
      <c r="E409" s="241"/>
      <c r="F409" s="241"/>
      <c r="G409" s="241"/>
      <c r="H409" s="241"/>
      <c r="I409" s="241"/>
      <c r="J409" s="241"/>
      <c r="K409" s="241"/>
      <c r="L409" s="241"/>
      <c r="M409" s="241"/>
      <c r="N409" s="241"/>
      <c r="O409" s="241"/>
      <c r="P409" s="241"/>
      <c r="Q409" s="241"/>
      <c r="R409" s="241"/>
      <c r="S409" s="241"/>
      <c r="T409" s="241"/>
      <c r="U409" s="241"/>
      <c r="V409" s="241"/>
      <c r="W409" s="241"/>
      <c r="X409" s="241"/>
      <c r="Y409" s="241"/>
      <c r="Z409" s="241"/>
      <c r="AA409" s="241"/>
      <c r="AB409" s="241"/>
      <c r="AC409" s="241"/>
    </row>
    <row r="410" customFormat="false" ht="12.75" hidden="false" customHeight="false" outlineLevel="0" collapsed="false">
      <c r="A410" s="241"/>
      <c r="B410" s="244"/>
      <c r="C410" s="241"/>
      <c r="D410" s="241"/>
      <c r="E410" s="241"/>
      <c r="F410" s="241"/>
      <c r="G410" s="241"/>
      <c r="H410" s="241"/>
      <c r="I410" s="241"/>
      <c r="J410" s="241"/>
      <c r="K410" s="241"/>
      <c r="L410" s="241"/>
      <c r="M410" s="241"/>
      <c r="N410" s="241"/>
      <c r="O410" s="241"/>
      <c r="P410" s="241"/>
      <c r="Q410" s="241"/>
      <c r="R410" s="241"/>
      <c r="S410" s="241"/>
      <c r="T410" s="241"/>
      <c r="U410" s="241"/>
      <c r="V410" s="241"/>
      <c r="W410" s="241"/>
      <c r="X410" s="241"/>
      <c r="Y410" s="241"/>
      <c r="Z410" s="241"/>
      <c r="AA410" s="241"/>
      <c r="AB410" s="241"/>
      <c r="AC410" s="241"/>
    </row>
    <row r="411" customFormat="false" ht="12.75" hidden="false" customHeight="false" outlineLevel="0" collapsed="false">
      <c r="A411" s="241"/>
      <c r="B411" s="244"/>
      <c r="C411" s="241"/>
      <c r="D411" s="241"/>
      <c r="E411" s="241"/>
      <c r="F411" s="241"/>
      <c r="G411" s="241"/>
      <c r="H411" s="241"/>
      <c r="I411" s="241"/>
      <c r="J411" s="241"/>
      <c r="K411" s="241"/>
      <c r="L411" s="241"/>
      <c r="M411" s="241"/>
      <c r="N411" s="241"/>
      <c r="O411" s="241"/>
      <c r="P411" s="241"/>
      <c r="Q411" s="241"/>
      <c r="R411" s="241"/>
      <c r="S411" s="241"/>
      <c r="T411" s="241"/>
      <c r="U411" s="241"/>
      <c r="V411" s="241"/>
      <c r="W411" s="241"/>
      <c r="X411" s="241"/>
      <c r="Y411" s="241"/>
      <c r="Z411" s="241"/>
      <c r="AA411" s="241"/>
      <c r="AB411" s="241"/>
      <c r="AC411" s="241"/>
    </row>
    <row r="412" customFormat="false" ht="12.75" hidden="false" customHeight="false" outlineLevel="0" collapsed="false">
      <c r="A412" s="241"/>
      <c r="B412" s="244"/>
      <c r="C412" s="241"/>
      <c r="D412" s="241"/>
      <c r="E412" s="241"/>
      <c r="F412" s="241"/>
      <c r="G412" s="241"/>
      <c r="H412" s="241"/>
      <c r="I412" s="241"/>
      <c r="J412" s="241"/>
      <c r="K412" s="241"/>
      <c r="L412" s="241"/>
      <c r="M412" s="241"/>
      <c r="N412" s="241"/>
      <c r="O412" s="241"/>
      <c r="P412" s="241"/>
      <c r="Q412" s="241"/>
      <c r="R412" s="241"/>
      <c r="S412" s="241"/>
      <c r="T412" s="241"/>
      <c r="U412" s="241"/>
      <c r="V412" s="241"/>
      <c r="W412" s="241"/>
      <c r="X412" s="241"/>
      <c r="Y412" s="241"/>
      <c r="Z412" s="241"/>
      <c r="AA412" s="241"/>
      <c r="AB412" s="241"/>
      <c r="AC412" s="241"/>
    </row>
    <row r="413" customFormat="false" ht="12.75" hidden="false" customHeight="false" outlineLevel="0" collapsed="false">
      <c r="A413" s="241"/>
      <c r="B413" s="244"/>
      <c r="C413" s="241"/>
      <c r="D413" s="241"/>
      <c r="E413" s="241"/>
      <c r="F413" s="241"/>
      <c r="G413" s="241"/>
      <c r="H413" s="241"/>
      <c r="I413" s="241"/>
      <c r="J413" s="241"/>
      <c r="K413" s="241"/>
      <c r="L413" s="241"/>
      <c r="M413" s="241"/>
      <c r="N413" s="241"/>
      <c r="O413" s="241"/>
      <c r="P413" s="241"/>
      <c r="Q413" s="241"/>
      <c r="R413" s="241"/>
      <c r="S413" s="241"/>
      <c r="T413" s="241"/>
      <c r="U413" s="241"/>
      <c r="V413" s="241"/>
      <c r="W413" s="241"/>
      <c r="X413" s="241"/>
      <c r="Y413" s="241"/>
      <c r="Z413" s="241"/>
      <c r="AA413" s="241"/>
      <c r="AB413" s="241"/>
      <c r="AC413" s="241"/>
    </row>
    <row r="414" customFormat="false" ht="12.75" hidden="false" customHeight="false" outlineLevel="0" collapsed="false">
      <c r="A414" s="241"/>
      <c r="B414" s="244"/>
      <c r="C414" s="241"/>
      <c r="D414" s="241"/>
      <c r="E414" s="241"/>
      <c r="F414" s="241"/>
      <c r="G414" s="241"/>
      <c r="H414" s="241"/>
      <c r="I414" s="241"/>
      <c r="J414" s="241"/>
      <c r="K414" s="241"/>
      <c r="L414" s="241"/>
      <c r="M414" s="241"/>
      <c r="N414" s="241"/>
      <c r="O414" s="241"/>
      <c r="P414" s="241"/>
      <c r="Q414" s="241"/>
      <c r="R414" s="241"/>
      <c r="S414" s="241"/>
      <c r="T414" s="241"/>
      <c r="U414" s="241"/>
      <c r="V414" s="241"/>
      <c r="W414" s="241"/>
      <c r="X414" s="241"/>
      <c r="Y414" s="241"/>
      <c r="Z414" s="241"/>
      <c r="AA414" s="241"/>
      <c r="AB414" s="241"/>
      <c r="AC414" s="241"/>
    </row>
    <row r="415" customFormat="false" ht="12.75" hidden="false" customHeight="false" outlineLevel="0" collapsed="false">
      <c r="A415" s="241"/>
      <c r="B415" s="244"/>
      <c r="C415" s="241"/>
      <c r="D415" s="241"/>
      <c r="E415" s="241"/>
      <c r="F415" s="241"/>
      <c r="G415" s="241"/>
      <c r="H415" s="241"/>
      <c r="I415" s="241"/>
      <c r="J415" s="241"/>
      <c r="K415" s="241"/>
      <c r="L415" s="241"/>
      <c r="M415" s="241"/>
      <c r="N415" s="241"/>
      <c r="O415" s="241"/>
      <c r="P415" s="241"/>
      <c r="Q415" s="241"/>
      <c r="R415" s="241"/>
      <c r="S415" s="241"/>
      <c r="T415" s="241"/>
      <c r="U415" s="241"/>
      <c r="V415" s="241"/>
      <c r="W415" s="241"/>
      <c r="X415" s="241"/>
      <c r="Y415" s="241"/>
      <c r="Z415" s="241"/>
      <c r="AA415" s="241"/>
      <c r="AB415" s="241"/>
      <c r="AC415" s="241"/>
    </row>
    <row r="416" customFormat="false" ht="12.75" hidden="false" customHeight="false" outlineLevel="0" collapsed="false">
      <c r="A416" s="241"/>
      <c r="B416" s="244"/>
      <c r="C416" s="241"/>
      <c r="D416" s="241"/>
      <c r="E416" s="241"/>
      <c r="F416" s="241"/>
      <c r="G416" s="241"/>
      <c r="H416" s="241"/>
      <c r="I416" s="241"/>
      <c r="J416" s="241"/>
      <c r="K416" s="241"/>
      <c r="L416" s="241"/>
      <c r="M416" s="241"/>
      <c r="N416" s="241"/>
      <c r="O416" s="241"/>
      <c r="P416" s="241"/>
      <c r="Q416" s="241"/>
      <c r="R416" s="241"/>
      <c r="S416" s="241"/>
      <c r="T416" s="241"/>
      <c r="U416" s="241"/>
      <c r="V416" s="241"/>
      <c r="W416" s="241"/>
      <c r="X416" s="241"/>
      <c r="Y416" s="241"/>
      <c r="Z416" s="241"/>
      <c r="AA416" s="241"/>
      <c r="AB416" s="241"/>
      <c r="AC416" s="241"/>
    </row>
    <row r="417" customFormat="false" ht="12.75" hidden="false" customHeight="false" outlineLevel="0" collapsed="false">
      <c r="A417" s="241"/>
      <c r="B417" s="244"/>
      <c r="C417" s="241"/>
      <c r="D417" s="241"/>
      <c r="E417" s="241"/>
      <c r="F417" s="241"/>
      <c r="G417" s="241"/>
      <c r="H417" s="241"/>
      <c r="I417" s="241"/>
      <c r="J417" s="241"/>
      <c r="K417" s="241"/>
      <c r="L417" s="241"/>
      <c r="M417" s="241"/>
      <c r="N417" s="241"/>
      <c r="O417" s="241"/>
      <c r="P417" s="241"/>
      <c r="Q417" s="241"/>
      <c r="R417" s="241"/>
      <c r="S417" s="241"/>
      <c r="T417" s="241"/>
      <c r="U417" s="241"/>
      <c r="V417" s="241"/>
      <c r="W417" s="241"/>
      <c r="X417" s="241"/>
      <c r="Y417" s="241"/>
      <c r="Z417" s="241"/>
      <c r="AA417" s="241"/>
      <c r="AB417" s="241"/>
      <c r="AC417" s="241"/>
    </row>
    <row r="418" customFormat="false" ht="12.75" hidden="false" customHeight="false" outlineLevel="0" collapsed="false">
      <c r="A418" s="241"/>
      <c r="B418" s="244"/>
      <c r="C418" s="241"/>
      <c r="D418" s="241"/>
      <c r="E418" s="241"/>
      <c r="F418" s="241"/>
      <c r="G418" s="241"/>
      <c r="H418" s="241"/>
      <c r="I418" s="241"/>
      <c r="J418" s="241"/>
      <c r="K418" s="241"/>
      <c r="L418" s="241"/>
      <c r="M418" s="241"/>
      <c r="N418" s="241"/>
      <c r="O418" s="241"/>
      <c r="P418" s="241"/>
      <c r="Q418" s="241"/>
      <c r="R418" s="241"/>
      <c r="S418" s="241"/>
      <c r="T418" s="241"/>
      <c r="U418" s="241"/>
      <c r="V418" s="241"/>
      <c r="W418" s="241"/>
      <c r="X418" s="241"/>
      <c r="Y418" s="241"/>
      <c r="Z418" s="241"/>
      <c r="AA418" s="241"/>
      <c r="AB418" s="241"/>
      <c r="AC418" s="241"/>
    </row>
    <row r="419" customFormat="false" ht="12.75" hidden="false" customHeight="false" outlineLevel="0" collapsed="false">
      <c r="A419" s="241"/>
      <c r="B419" s="244"/>
      <c r="C419" s="241"/>
      <c r="D419" s="241"/>
      <c r="E419" s="241"/>
      <c r="F419" s="241"/>
      <c r="G419" s="241"/>
      <c r="H419" s="241"/>
      <c r="I419" s="241"/>
      <c r="J419" s="241"/>
      <c r="K419" s="241"/>
      <c r="L419" s="241"/>
      <c r="M419" s="241"/>
      <c r="N419" s="241"/>
      <c r="O419" s="241"/>
      <c r="P419" s="241"/>
      <c r="Q419" s="241"/>
      <c r="R419" s="241"/>
      <c r="S419" s="241"/>
      <c r="T419" s="241"/>
      <c r="U419" s="241"/>
      <c r="V419" s="241"/>
      <c r="W419" s="241"/>
      <c r="X419" s="241"/>
      <c r="Y419" s="241"/>
      <c r="Z419" s="241"/>
      <c r="AA419" s="241"/>
      <c r="AB419" s="241"/>
      <c r="AC419" s="241"/>
    </row>
    <row r="420" customFormat="false" ht="12.75" hidden="false" customHeight="false" outlineLevel="0" collapsed="false">
      <c r="A420" s="241"/>
      <c r="B420" s="244"/>
      <c r="C420" s="241"/>
      <c r="D420" s="241"/>
      <c r="E420" s="241"/>
      <c r="F420" s="241"/>
      <c r="G420" s="241"/>
      <c r="H420" s="241"/>
      <c r="I420" s="241"/>
      <c r="J420" s="241"/>
      <c r="K420" s="241"/>
      <c r="L420" s="241"/>
      <c r="M420" s="241"/>
      <c r="N420" s="241"/>
      <c r="O420" s="241"/>
      <c r="P420" s="241"/>
      <c r="Q420" s="241"/>
      <c r="R420" s="241"/>
      <c r="S420" s="241"/>
      <c r="T420" s="241"/>
      <c r="U420" s="241"/>
      <c r="V420" s="241"/>
      <c r="W420" s="241"/>
      <c r="X420" s="241"/>
      <c r="Y420" s="241"/>
      <c r="Z420" s="241"/>
      <c r="AA420" s="241"/>
      <c r="AB420" s="241"/>
      <c r="AC420" s="241"/>
    </row>
    <row r="421" customFormat="false" ht="12.75" hidden="false" customHeight="false" outlineLevel="0" collapsed="false">
      <c r="A421" s="241"/>
      <c r="B421" s="244"/>
      <c r="C421" s="241"/>
      <c r="D421" s="241"/>
      <c r="E421" s="241"/>
      <c r="F421" s="241"/>
      <c r="G421" s="241"/>
      <c r="H421" s="241"/>
      <c r="I421" s="241"/>
      <c r="J421" s="241"/>
      <c r="K421" s="241"/>
      <c r="L421" s="241"/>
      <c r="M421" s="241"/>
      <c r="N421" s="241"/>
      <c r="O421" s="241"/>
      <c r="P421" s="241"/>
      <c r="Q421" s="241"/>
      <c r="R421" s="241"/>
      <c r="S421" s="241"/>
      <c r="T421" s="241"/>
      <c r="U421" s="241"/>
      <c r="V421" s="241"/>
      <c r="W421" s="241"/>
      <c r="X421" s="241"/>
      <c r="Y421" s="241"/>
      <c r="Z421" s="241"/>
      <c r="AA421" s="241"/>
      <c r="AB421" s="241"/>
      <c r="AC421" s="241"/>
    </row>
    <row r="422" customFormat="false" ht="12.75" hidden="false" customHeight="false" outlineLevel="0" collapsed="false">
      <c r="A422" s="241"/>
      <c r="B422" s="244"/>
      <c r="C422" s="241"/>
      <c r="D422" s="241"/>
      <c r="E422" s="241"/>
      <c r="F422" s="241"/>
      <c r="G422" s="241"/>
      <c r="H422" s="241"/>
      <c r="I422" s="241"/>
      <c r="J422" s="241"/>
      <c r="K422" s="241"/>
      <c r="L422" s="241"/>
      <c r="M422" s="241"/>
      <c r="N422" s="241"/>
      <c r="O422" s="241"/>
      <c r="P422" s="241"/>
      <c r="Q422" s="241"/>
      <c r="R422" s="241"/>
      <c r="S422" s="241"/>
      <c r="T422" s="241"/>
      <c r="U422" s="241"/>
      <c r="V422" s="241"/>
      <c r="W422" s="241"/>
      <c r="X422" s="241"/>
      <c r="Y422" s="241"/>
      <c r="Z422" s="241"/>
      <c r="AA422" s="241"/>
      <c r="AB422" s="241"/>
      <c r="AC422" s="241"/>
    </row>
    <row r="423" customFormat="false" ht="12.75" hidden="false" customHeight="false" outlineLevel="0" collapsed="false">
      <c r="A423" s="241"/>
      <c r="B423" s="244"/>
      <c r="C423" s="241"/>
      <c r="D423" s="241"/>
      <c r="E423" s="241"/>
      <c r="F423" s="241"/>
      <c r="G423" s="241"/>
      <c r="H423" s="241"/>
      <c r="I423" s="241"/>
      <c r="J423" s="241"/>
      <c r="K423" s="241"/>
      <c r="L423" s="241"/>
      <c r="M423" s="241"/>
      <c r="N423" s="241"/>
      <c r="O423" s="241"/>
      <c r="P423" s="241"/>
      <c r="Q423" s="241"/>
      <c r="R423" s="241"/>
      <c r="S423" s="241"/>
      <c r="T423" s="241"/>
      <c r="U423" s="241"/>
      <c r="V423" s="241"/>
      <c r="W423" s="241"/>
      <c r="X423" s="241"/>
      <c r="Y423" s="241"/>
      <c r="Z423" s="241"/>
      <c r="AA423" s="241"/>
      <c r="AB423" s="241"/>
      <c r="AC423" s="241"/>
    </row>
    <row r="424" customFormat="false" ht="12.75" hidden="false" customHeight="false" outlineLevel="0" collapsed="false">
      <c r="A424" s="241"/>
      <c r="B424" s="244"/>
      <c r="C424" s="241"/>
      <c r="D424" s="241"/>
      <c r="E424" s="241"/>
      <c r="F424" s="241"/>
      <c r="G424" s="241"/>
      <c r="H424" s="241"/>
      <c r="I424" s="241"/>
      <c r="J424" s="241"/>
      <c r="K424" s="241"/>
      <c r="L424" s="241"/>
      <c r="M424" s="241"/>
      <c r="N424" s="241"/>
      <c r="O424" s="241"/>
      <c r="P424" s="241"/>
      <c r="Q424" s="241"/>
      <c r="R424" s="241"/>
      <c r="S424" s="241"/>
      <c r="T424" s="241"/>
      <c r="U424" s="241"/>
      <c r="V424" s="241"/>
      <c r="W424" s="241"/>
      <c r="X424" s="241"/>
      <c r="Y424" s="241"/>
      <c r="Z424" s="241"/>
      <c r="AA424" s="241"/>
      <c r="AB424" s="241"/>
      <c r="AC424" s="241"/>
    </row>
    <row r="425" customFormat="false" ht="12.75" hidden="false" customHeight="false" outlineLevel="0" collapsed="false">
      <c r="A425" s="241"/>
      <c r="B425" s="244"/>
      <c r="C425" s="241"/>
      <c r="D425" s="241"/>
      <c r="E425" s="241"/>
      <c r="F425" s="241"/>
      <c r="G425" s="241"/>
      <c r="H425" s="241"/>
      <c r="I425" s="241"/>
      <c r="J425" s="241"/>
      <c r="K425" s="241"/>
      <c r="L425" s="241"/>
      <c r="M425" s="241"/>
      <c r="N425" s="241"/>
      <c r="O425" s="241"/>
      <c r="P425" s="241"/>
      <c r="Q425" s="241"/>
      <c r="R425" s="241"/>
      <c r="S425" s="241"/>
      <c r="T425" s="241"/>
      <c r="U425" s="241"/>
      <c r="V425" s="241"/>
      <c r="W425" s="241"/>
      <c r="X425" s="241"/>
      <c r="Y425" s="241"/>
      <c r="Z425" s="241"/>
      <c r="AA425" s="241"/>
      <c r="AB425" s="241"/>
      <c r="AC425" s="241"/>
    </row>
    <row r="426" customFormat="false" ht="12.75" hidden="false" customHeight="false" outlineLevel="0" collapsed="false">
      <c r="A426" s="241"/>
      <c r="B426" s="244"/>
      <c r="C426" s="241"/>
      <c r="D426" s="241"/>
      <c r="E426" s="241"/>
      <c r="F426" s="241"/>
      <c r="G426" s="241"/>
      <c r="H426" s="241"/>
      <c r="I426" s="241"/>
      <c r="J426" s="241"/>
      <c r="K426" s="241"/>
      <c r="L426" s="241"/>
      <c r="M426" s="241"/>
      <c r="N426" s="241"/>
      <c r="O426" s="241"/>
      <c r="P426" s="241"/>
      <c r="Q426" s="241"/>
      <c r="R426" s="241"/>
      <c r="S426" s="241"/>
      <c r="T426" s="241"/>
      <c r="U426" s="241"/>
      <c r="V426" s="241"/>
      <c r="W426" s="241"/>
      <c r="X426" s="241"/>
      <c r="Y426" s="241"/>
      <c r="Z426" s="241"/>
      <c r="AA426" s="241"/>
      <c r="AB426" s="241"/>
      <c r="AC426" s="241"/>
    </row>
    <row r="427" customFormat="false" ht="12.75" hidden="false" customHeight="false" outlineLevel="0" collapsed="false">
      <c r="A427" s="241"/>
      <c r="B427" s="244"/>
      <c r="C427" s="241"/>
      <c r="D427" s="241"/>
      <c r="E427" s="241"/>
      <c r="F427" s="241"/>
      <c r="G427" s="241"/>
      <c r="H427" s="241"/>
      <c r="I427" s="241"/>
      <c r="J427" s="241"/>
      <c r="K427" s="241"/>
      <c r="L427" s="241"/>
      <c r="M427" s="241"/>
      <c r="N427" s="241"/>
      <c r="O427" s="241"/>
      <c r="P427" s="241"/>
      <c r="Q427" s="241"/>
      <c r="R427" s="241"/>
      <c r="S427" s="241"/>
      <c r="T427" s="241"/>
      <c r="U427" s="241"/>
      <c r="V427" s="241"/>
      <c r="W427" s="241"/>
      <c r="X427" s="241"/>
      <c r="Y427" s="241"/>
      <c r="Z427" s="241"/>
      <c r="AA427" s="241"/>
      <c r="AB427" s="241"/>
      <c r="AC427" s="241"/>
    </row>
    <row r="428" customFormat="false" ht="12.75" hidden="false" customHeight="false" outlineLevel="0" collapsed="false">
      <c r="A428" s="241"/>
      <c r="B428" s="244"/>
      <c r="C428" s="241"/>
      <c r="D428" s="241"/>
      <c r="E428" s="241"/>
      <c r="F428" s="241"/>
      <c r="G428" s="241"/>
      <c r="H428" s="241"/>
      <c r="I428" s="241"/>
      <c r="J428" s="241"/>
      <c r="K428" s="241"/>
      <c r="L428" s="241"/>
      <c r="M428" s="241"/>
      <c r="N428" s="241"/>
      <c r="O428" s="241"/>
      <c r="P428" s="241"/>
      <c r="Q428" s="241"/>
      <c r="R428" s="241"/>
      <c r="S428" s="241"/>
      <c r="T428" s="241"/>
      <c r="U428" s="241"/>
      <c r="V428" s="241"/>
      <c r="W428" s="241"/>
      <c r="X428" s="241"/>
      <c r="Y428" s="241"/>
      <c r="Z428" s="241"/>
      <c r="AA428" s="241"/>
      <c r="AB428" s="241"/>
      <c r="AC428" s="241"/>
    </row>
    <row r="429" customFormat="false" ht="12.75" hidden="false" customHeight="false" outlineLevel="0" collapsed="false">
      <c r="A429" s="241"/>
      <c r="B429" s="244"/>
      <c r="C429" s="241"/>
      <c r="D429" s="241"/>
      <c r="E429" s="241"/>
      <c r="F429" s="241"/>
      <c r="G429" s="241"/>
      <c r="H429" s="241"/>
      <c r="I429" s="241"/>
      <c r="J429" s="241"/>
      <c r="K429" s="241"/>
      <c r="L429" s="241"/>
      <c r="M429" s="241"/>
      <c r="N429" s="241"/>
      <c r="O429" s="241"/>
      <c r="P429" s="241"/>
      <c r="Q429" s="241"/>
      <c r="R429" s="241"/>
      <c r="S429" s="241"/>
      <c r="T429" s="241"/>
      <c r="U429" s="241"/>
      <c r="V429" s="241"/>
      <c r="W429" s="241"/>
      <c r="X429" s="241"/>
      <c r="Y429" s="241"/>
      <c r="Z429" s="241"/>
      <c r="AA429" s="241"/>
      <c r="AB429" s="241"/>
      <c r="AC429" s="241"/>
    </row>
    <row r="430" customFormat="false" ht="12.75" hidden="false" customHeight="false" outlineLevel="0" collapsed="false">
      <c r="A430" s="241"/>
      <c r="B430" s="244"/>
      <c r="C430" s="241"/>
      <c r="D430" s="241"/>
      <c r="E430" s="241"/>
      <c r="F430" s="241"/>
      <c r="G430" s="241"/>
      <c r="H430" s="241"/>
      <c r="I430" s="241"/>
      <c r="J430" s="241"/>
      <c r="K430" s="241"/>
      <c r="L430" s="241"/>
      <c r="M430" s="241"/>
      <c r="N430" s="241"/>
      <c r="O430" s="241"/>
      <c r="P430" s="241"/>
      <c r="Q430" s="241"/>
      <c r="R430" s="241"/>
      <c r="S430" s="241"/>
      <c r="T430" s="241"/>
      <c r="U430" s="241"/>
      <c r="V430" s="241"/>
      <c r="W430" s="241"/>
      <c r="X430" s="241"/>
      <c r="Y430" s="241"/>
      <c r="Z430" s="241"/>
      <c r="AA430" s="241"/>
      <c r="AB430" s="241"/>
      <c r="AC430" s="241"/>
    </row>
    <row r="431" customFormat="false" ht="12.75" hidden="false" customHeight="false" outlineLevel="0" collapsed="false">
      <c r="A431" s="241"/>
      <c r="B431" s="244"/>
      <c r="C431" s="241"/>
      <c r="D431" s="241"/>
      <c r="E431" s="241"/>
      <c r="F431" s="241"/>
      <c r="G431" s="241"/>
      <c r="H431" s="241"/>
      <c r="I431" s="241"/>
      <c r="J431" s="241"/>
      <c r="K431" s="241"/>
      <c r="L431" s="241"/>
      <c r="M431" s="241"/>
      <c r="N431" s="241"/>
      <c r="O431" s="241"/>
      <c r="P431" s="241"/>
      <c r="Q431" s="241"/>
      <c r="R431" s="241"/>
      <c r="S431" s="241"/>
      <c r="T431" s="241"/>
      <c r="U431" s="241"/>
      <c r="V431" s="241"/>
      <c r="W431" s="241"/>
      <c r="X431" s="241"/>
      <c r="Y431" s="241"/>
      <c r="Z431" s="241"/>
      <c r="AA431" s="241"/>
      <c r="AB431" s="241"/>
      <c r="AC431" s="241"/>
    </row>
    <row r="432" customFormat="false" ht="12.75" hidden="false" customHeight="false" outlineLevel="0" collapsed="false">
      <c r="A432" s="241"/>
      <c r="B432" s="244"/>
      <c r="C432" s="241"/>
      <c r="D432" s="241"/>
      <c r="E432" s="241"/>
      <c r="F432" s="241"/>
      <c r="G432" s="241"/>
      <c r="H432" s="241"/>
      <c r="I432" s="241"/>
      <c r="J432" s="241"/>
      <c r="K432" s="241"/>
      <c r="L432" s="241"/>
      <c r="M432" s="241"/>
      <c r="N432" s="241"/>
      <c r="O432" s="241"/>
      <c r="P432" s="241"/>
      <c r="Q432" s="241"/>
      <c r="R432" s="241"/>
      <c r="S432" s="241"/>
      <c r="T432" s="241"/>
      <c r="U432" s="241"/>
      <c r="V432" s="241"/>
      <c r="W432" s="241"/>
      <c r="X432" s="241"/>
      <c r="Y432" s="241"/>
      <c r="Z432" s="241"/>
      <c r="AA432" s="241"/>
      <c r="AB432" s="241"/>
      <c r="AC432" s="241"/>
    </row>
    <row r="433" customFormat="false" ht="12.75" hidden="false" customHeight="false" outlineLevel="0" collapsed="false">
      <c r="A433" s="241"/>
      <c r="B433" s="244"/>
      <c r="C433" s="241"/>
      <c r="D433" s="241"/>
      <c r="E433" s="241"/>
      <c r="F433" s="241"/>
      <c r="G433" s="241"/>
      <c r="H433" s="241"/>
      <c r="I433" s="241"/>
      <c r="J433" s="241"/>
      <c r="K433" s="241"/>
      <c r="L433" s="241"/>
      <c r="M433" s="241"/>
      <c r="N433" s="241"/>
      <c r="O433" s="241"/>
      <c r="P433" s="241"/>
      <c r="Q433" s="241"/>
      <c r="R433" s="241"/>
      <c r="S433" s="241"/>
      <c r="T433" s="241"/>
      <c r="U433" s="241"/>
      <c r="V433" s="241"/>
      <c r="W433" s="241"/>
      <c r="X433" s="241"/>
      <c r="Y433" s="241"/>
      <c r="Z433" s="241"/>
      <c r="AA433" s="241"/>
      <c r="AB433" s="241"/>
      <c r="AC433" s="241"/>
    </row>
    <row r="434" customFormat="false" ht="12.75" hidden="false" customHeight="false" outlineLevel="0" collapsed="false">
      <c r="A434" s="241"/>
      <c r="B434" s="244"/>
      <c r="C434" s="241"/>
      <c r="D434" s="241"/>
      <c r="E434" s="241"/>
      <c r="F434" s="241"/>
      <c r="G434" s="241"/>
      <c r="H434" s="241"/>
      <c r="I434" s="241"/>
      <c r="J434" s="241"/>
      <c r="K434" s="241"/>
      <c r="L434" s="241"/>
      <c r="M434" s="241"/>
      <c r="N434" s="241"/>
      <c r="O434" s="241"/>
      <c r="P434" s="241"/>
      <c r="Q434" s="241"/>
      <c r="R434" s="241"/>
      <c r="S434" s="241"/>
      <c r="T434" s="241"/>
      <c r="U434" s="241"/>
      <c r="V434" s="241"/>
      <c r="W434" s="241"/>
      <c r="X434" s="241"/>
      <c r="Y434" s="241"/>
      <c r="Z434" s="241"/>
      <c r="AA434" s="241"/>
      <c r="AB434" s="241"/>
      <c r="AC434" s="241"/>
    </row>
    <row r="435" customFormat="false" ht="12.75" hidden="false" customHeight="false" outlineLevel="0" collapsed="false">
      <c r="A435" s="241"/>
      <c r="B435" s="244"/>
      <c r="C435" s="241"/>
      <c r="D435" s="241"/>
      <c r="E435" s="241"/>
      <c r="F435" s="241"/>
      <c r="G435" s="241"/>
      <c r="H435" s="241"/>
      <c r="I435" s="241"/>
      <c r="J435" s="241"/>
      <c r="K435" s="241"/>
      <c r="L435" s="241"/>
      <c r="M435" s="241"/>
      <c r="N435" s="241"/>
      <c r="O435" s="241"/>
      <c r="P435" s="241"/>
      <c r="Q435" s="241"/>
      <c r="R435" s="241"/>
      <c r="S435" s="241"/>
      <c r="T435" s="241"/>
      <c r="U435" s="241"/>
      <c r="V435" s="241"/>
      <c r="W435" s="241"/>
      <c r="X435" s="241"/>
      <c r="Y435" s="241"/>
      <c r="Z435" s="241"/>
      <c r="AA435" s="241"/>
      <c r="AB435" s="241"/>
      <c r="AC435" s="241"/>
    </row>
    <row r="436" customFormat="false" ht="12.75" hidden="false" customHeight="false" outlineLevel="0" collapsed="false">
      <c r="A436" s="241"/>
      <c r="B436" s="244"/>
      <c r="C436" s="241"/>
      <c r="D436" s="241"/>
      <c r="E436" s="241"/>
      <c r="F436" s="241"/>
      <c r="G436" s="241"/>
      <c r="H436" s="241"/>
      <c r="I436" s="241"/>
      <c r="J436" s="241"/>
      <c r="K436" s="241"/>
      <c r="L436" s="241"/>
      <c r="M436" s="241"/>
      <c r="N436" s="241"/>
      <c r="O436" s="241"/>
      <c r="P436" s="241"/>
      <c r="Q436" s="241"/>
      <c r="R436" s="241"/>
      <c r="S436" s="241"/>
      <c r="T436" s="241"/>
      <c r="U436" s="241"/>
      <c r="V436" s="241"/>
      <c r="W436" s="241"/>
      <c r="X436" s="241"/>
      <c r="Y436" s="241"/>
      <c r="Z436" s="241"/>
      <c r="AA436" s="241"/>
      <c r="AB436" s="241"/>
      <c r="AC436" s="241"/>
    </row>
    <row r="437" customFormat="false" ht="12.75" hidden="false" customHeight="false" outlineLevel="0" collapsed="false">
      <c r="A437" s="241"/>
      <c r="B437" s="244"/>
      <c r="C437" s="241"/>
      <c r="D437" s="241"/>
      <c r="E437" s="241"/>
      <c r="F437" s="241"/>
      <c r="G437" s="241"/>
      <c r="H437" s="241"/>
      <c r="I437" s="241"/>
      <c r="J437" s="241"/>
      <c r="K437" s="241"/>
      <c r="L437" s="241"/>
      <c r="M437" s="241"/>
      <c r="N437" s="241"/>
      <c r="O437" s="241"/>
      <c r="P437" s="241"/>
      <c r="Q437" s="241"/>
      <c r="R437" s="241"/>
      <c r="S437" s="241"/>
      <c r="T437" s="241"/>
      <c r="U437" s="241"/>
      <c r="V437" s="241"/>
      <c r="W437" s="241"/>
      <c r="X437" s="241"/>
      <c r="Y437" s="241"/>
      <c r="Z437" s="241"/>
      <c r="AA437" s="241"/>
      <c r="AB437" s="241"/>
      <c r="AC437" s="241"/>
    </row>
    <row r="438" customFormat="false" ht="12.75" hidden="false" customHeight="false" outlineLevel="0" collapsed="false">
      <c r="A438" s="241"/>
      <c r="B438" s="244"/>
      <c r="C438" s="241"/>
      <c r="D438" s="241"/>
      <c r="E438" s="241"/>
      <c r="F438" s="241"/>
      <c r="G438" s="241"/>
      <c r="H438" s="241"/>
      <c r="I438" s="241"/>
      <c r="J438" s="241"/>
      <c r="K438" s="241"/>
      <c r="L438" s="241"/>
      <c r="M438" s="241"/>
      <c r="N438" s="241"/>
      <c r="O438" s="241"/>
      <c r="P438" s="241"/>
      <c r="Q438" s="241"/>
      <c r="R438" s="241"/>
      <c r="S438" s="241"/>
      <c r="T438" s="241"/>
      <c r="U438" s="241"/>
      <c r="V438" s="241"/>
      <c r="W438" s="241"/>
      <c r="X438" s="241"/>
      <c r="Y438" s="241"/>
      <c r="Z438" s="241"/>
      <c r="AA438" s="241"/>
      <c r="AB438" s="241"/>
      <c r="AC438" s="241"/>
    </row>
    <row r="439" customFormat="false" ht="12.75" hidden="false" customHeight="false" outlineLevel="0" collapsed="false">
      <c r="A439" s="241"/>
      <c r="B439" s="244"/>
      <c r="C439" s="241"/>
      <c r="D439" s="241"/>
      <c r="E439" s="241"/>
      <c r="F439" s="241"/>
      <c r="G439" s="241"/>
      <c r="H439" s="241"/>
      <c r="I439" s="241"/>
      <c r="J439" s="241"/>
      <c r="K439" s="241"/>
      <c r="L439" s="241"/>
      <c r="M439" s="241"/>
      <c r="N439" s="241"/>
      <c r="O439" s="241"/>
      <c r="P439" s="241"/>
      <c r="Q439" s="241"/>
      <c r="R439" s="241"/>
      <c r="S439" s="241"/>
      <c r="T439" s="241"/>
      <c r="U439" s="241"/>
      <c r="V439" s="241"/>
      <c r="W439" s="241"/>
      <c r="X439" s="241"/>
      <c r="Y439" s="241"/>
      <c r="Z439" s="241"/>
      <c r="AA439" s="241"/>
      <c r="AB439" s="241"/>
      <c r="AC439" s="241"/>
    </row>
    <row r="440" customFormat="false" ht="12.75" hidden="false" customHeight="false" outlineLevel="0" collapsed="false">
      <c r="A440" s="241"/>
      <c r="B440" s="244"/>
      <c r="C440" s="241"/>
      <c r="D440" s="241"/>
      <c r="E440" s="241"/>
      <c r="F440" s="241"/>
      <c r="G440" s="241"/>
      <c r="H440" s="241"/>
      <c r="I440" s="241"/>
      <c r="J440" s="241"/>
      <c r="K440" s="241"/>
      <c r="L440" s="241"/>
      <c r="M440" s="241"/>
      <c r="N440" s="241"/>
      <c r="O440" s="241"/>
      <c r="P440" s="241"/>
      <c r="Q440" s="241"/>
      <c r="R440" s="241"/>
      <c r="S440" s="241"/>
      <c r="T440" s="241"/>
      <c r="U440" s="241"/>
      <c r="V440" s="241"/>
      <c r="W440" s="241"/>
      <c r="X440" s="241"/>
      <c r="Y440" s="241"/>
      <c r="Z440" s="241"/>
      <c r="AA440" s="241"/>
      <c r="AB440" s="241"/>
      <c r="AC440" s="241"/>
    </row>
    <row r="441" customFormat="false" ht="12.75" hidden="false" customHeight="false" outlineLevel="0" collapsed="false">
      <c r="A441" s="241"/>
      <c r="B441" s="244"/>
      <c r="C441" s="241"/>
      <c r="D441" s="241"/>
      <c r="E441" s="241"/>
      <c r="F441" s="241"/>
      <c r="G441" s="241"/>
      <c r="H441" s="241"/>
      <c r="I441" s="241"/>
      <c r="J441" s="241"/>
      <c r="K441" s="241"/>
      <c r="L441" s="241"/>
      <c r="M441" s="241"/>
      <c r="N441" s="241"/>
      <c r="O441" s="241"/>
      <c r="P441" s="241"/>
      <c r="Q441" s="241"/>
      <c r="R441" s="241"/>
      <c r="S441" s="241"/>
      <c r="T441" s="241"/>
      <c r="U441" s="241"/>
      <c r="V441" s="241"/>
      <c r="W441" s="241"/>
      <c r="X441" s="241"/>
      <c r="Y441" s="241"/>
      <c r="Z441" s="241"/>
      <c r="AA441" s="241"/>
      <c r="AB441" s="241"/>
      <c r="AC441" s="241"/>
    </row>
    <row r="442" customFormat="false" ht="12.75" hidden="false" customHeight="false" outlineLevel="0" collapsed="false">
      <c r="A442" s="241"/>
      <c r="B442" s="244"/>
      <c r="C442" s="241"/>
      <c r="D442" s="241"/>
      <c r="E442" s="241"/>
      <c r="F442" s="241"/>
      <c r="G442" s="241"/>
      <c r="H442" s="241"/>
      <c r="I442" s="241"/>
      <c r="J442" s="241"/>
      <c r="K442" s="241"/>
      <c r="L442" s="241"/>
      <c r="M442" s="241"/>
      <c r="N442" s="241"/>
      <c r="O442" s="241"/>
      <c r="P442" s="241"/>
      <c r="Q442" s="241"/>
      <c r="R442" s="241"/>
      <c r="S442" s="241"/>
      <c r="T442" s="241"/>
      <c r="U442" s="241"/>
      <c r="V442" s="241"/>
      <c r="W442" s="241"/>
      <c r="X442" s="241"/>
      <c r="Y442" s="241"/>
      <c r="Z442" s="241"/>
      <c r="AA442" s="241"/>
      <c r="AB442" s="241"/>
      <c r="AC442" s="241"/>
    </row>
    <row r="443" customFormat="false" ht="12.75" hidden="false" customHeight="false" outlineLevel="0" collapsed="false">
      <c r="A443" s="241"/>
      <c r="B443" s="244"/>
      <c r="C443" s="241"/>
      <c r="D443" s="241"/>
      <c r="E443" s="241"/>
      <c r="F443" s="241"/>
      <c r="G443" s="241"/>
      <c r="H443" s="241"/>
      <c r="I443" s="241"/>
      <c r="J443" s="241"/>
      <c r="K443" s="241"/>
      <c r="L443" s="241"/>
      <c r="M443" s="241"/>
      <c r="N443" s="241"/>
      <c r="O443" s="241"/>
      <c r="P443" s="241"/>
      <c r="Q443" s="241"/>
      <c r="R443" s="241"/>
      <c r="S443" s="241"/>
      <c r="T443" s="241"/>
      <c r="U443" s="241"/>
      <c r="V443" s="241"/>
      <c r="W443" s="241"/>
      <c r="X443" s="241"/>
      <c r="Y443" s="241"/>
      <c r="Z443" s="241"/>
      <c r="AA443" s="241"/>
      <c r="AB443" s="241"/>
      <c r="AC443" s="241"/>
    </row>
    <row r="444" customFormat="false" ht="12.75" hidden="false" customHeight="false" outlineLevel="0" collapsed="false">
      <c r="A444" s="241"/>
      <c r="B444" s="244"/>
      <c r="C444" s="241"/>
      <c r="D444" s="241"/>
      <c r="E444" s="241"/>
      <c r="F444" s="241"/>
      <c r="G444" s="241"/>
      <c r="H444" s="241"/>
      <c r="I444" s="241"/>
      <c r="J444" s="241"/>
      <c r="K444" s="241"/>
      <c r="L444" s="241"/>
      <c r="M444" s="241"/>
      <c r="N444" s="241"/>
      <c r="O444" s="241"/>
      <c r="P444" s="241"/>
      <c r="Q444" s="241"/>
      <c r="R444" s="241"/>
      <c r="S444" s="241"/>
      <c r="T444" s="241"/>
      <c r="U444" s="241"/>
      <c r="V444" s="241"/>
      <c r="W444" s="241"/>
      <c r="X444" s="241"/>
      <c r="Y444" s="241"/>
      <c r="Z444" s="241"/>
      <c r="AA444" s="241"/>
      <c r="AB444" s="241"/>
      <c r="AC444" s="241"/>
    </row>
    <row r="445" customFormat="false" ht="12.75" hidden="false" customHeight="false" outlineLevel="0" collapsed="false">
      <c r="A445" s="241"/>
      <c r="B445" s="244"/>
      <c r="C445" s="241"/>
      <c r="D445" s="241"/>
      <c r="E445" s="241"/>
      <c r="F445" s="241"/>
      <c r="G445" s="241"/>
      <c r="H445" s="241"/>
      <c r="I445" s="241"/>
      <c r="J445" s="241"/>
      <c r="K445" s="241"/>
      <c r="L445" s="241"/>
      <c r="M445" s="241"/>
      <c r="N445" s="241"/>
      <c r="O445" s="241"/>
      <c r="P445" s="241"/>
      <c r="Q445" s="241"/>
      <c r="R445" s="241"/>
      <c r="S445" s="241"/>
      <c r="T445" s="241"/>
      <c r="U445" s="241"/>
      <c r="V445" s="241"/>
      <c r="W445" s="241"/>
      <c r="X445" s="241"/>
      <c r="Y445" s="241"/>
      <c r="Z445" s="241"/>
      <c r="AA445" s="241"/>
      <c r="AB445" s="241"/>
      <c r="AC445" s="241"/>
    </row>
    <row r="446" customFormat="false" ht="12.75" hidden="false" customHeight="false" outlineLevel="0" collapsed="false">
      <c r="A446" s="241"/>
      <c r="B446" s="244"/>
      <c r="C446" s="241"/>
      <c r="D446" s="241"/>
      <c r="E446" s="241"/>
      <c r="F446" s="241"/>
      <c r="G446" s="241"/>
      <c r="H446" s="241"/>
      <c r="I446" s="241"/>
      <c r="J446" s="241"/>
      <c r="K446" s="241"/>
      <c r="L446" s="241"/>
      <c r="M446" s="241"/>
      <c r="N446" s="241"/>
      <c r="O446" s="241"/>
      <c r="P446" s="241"/>
      <c r="Q446" s="241"/>
      <c r="R446" s="241"/>
      <c r="S446" s="241"/>
      <c r="T446" s="241"/>
      <c r="U446" s="241"/>
      <c r="V446" s="241"/>
      <c r="W446" s="241"/>
      <c r="X446" s="241"/>
      <c r="Y446" s="241"/>
      <c r="Z446" s="241"/>
      <c r="AA446" s="241"/>
      <c r="AB446" s="241"/>
      <c r="AC446" s="241"/>
    </row>
    <row r="447" customFormat="false" ht="12.75" hidden="false" customHeight="false" outlineLevel="0" collapsed="false">
      <c r="A447" s="241"/>
      <c r="B447" s="244"/>
      <c r="C447" s="241"/>
      <c r="D447" s="241"/>
      <c r="E447" s="241"/>
      <c r="F447" s="241"/>
      <c r="G447" s="241"/>
      <c r="H447" s="241"/>
      <c r="I447" s="241"/>
      <c r="J447" s="241"/>
      <c r="K447" s="241"/>
      <c r="L447" s="241"/>
      <c r="M447" s="241"/>
      <c r="N447" s="241"/>
      <c r="O447" s="241"/>
      <c r="P447" s="241"/>
      <c r="Q447" s="241"/>
      <c r="R447" s="241"/>
      <c r="S447" s="241"/>
      <c r="T447" s="241"/>
      <c r="U447" s="241"/>
      <c r="V447" s="241"/>
      <c r="W447" s="241"/>
      <c r="X447" s="241"/>
      <c r="Y447" s="241"/>
      <c r="Z447" s="241"/>
      <c r="AA447" s="241"/>
      <c r="AB447" s="241"/>
      <c r="AC447" s="241"/>
    </row>
    <row r="448" customFormat="false" ht="12.75" hidden="false" customHeight="false" outlineLevel="0" collapsed="false">
      <c r="A448" s="241"/>
      <c r="B448" s="244"/>
      <c r="C448" s="241"/>
      <c r="D448" s="241"/>
      <c r="E448" s="241"/>
      <c r="F448" s="241"/>
      <c r="G448" s="241"/>
      <c r="H448" s="241"/>
      <c r="I448" s="241"/>
      <c r="J448" s="241"/>
      <c r="K448" s="241"/>
      <c r="L448" s="241"/>
      <c r="M448" s="241"/>
      <c r="N448" s="241"/>
      <c r="O448" s="241"/>
      <c r="P448" s="241"/>
      <c r="Q448" s="241"/>
      <c r="R448" s="241"/>
      <c r="S448" s="241"/>
      <c r="T448" s="241"/>
      <c r="U448" s="241"/>
      <c r="V448" s="241"/>
      <c r="W448" s="241"/>
      <c r="X448" s="241"/>
      <c r="Y448" s="241"/>
      <c r="Z448" s="241"/>
      <c r="AA448" s="241"/>
      <c r="AB448" s="241"/>
      <c r="AC448" s="241"/>
    </row>
    <row r="449" customFormat="false" ht="12.75" hidden="false" customHeight="false" outlineLevel="0" collapsed="false">
      <c r="A449" s="241"/>
      <c r="B449" s="244"/>
      <c r="C449" s="241"/>
      <c r="D449" s="241"/>
      <c r="E449" s="241"/>
      <c r="F449" s="241"/>
      <c r="G449" s="241"/>
      <c r="H449" s="241"/>
      <c r="I449" s="241"/>
      <c r="J449" s="241"/>
      <c r="K449" s="241"/>
      <c r="L449" s="241"/>
      <c r="M449" s="241"/>
      <c r="N449" s="241"/>
      <c r="O449" s="241"/>
      <c r="P449" s="241"/>
      <c r="Q449" s="241"/>
      <c r="R449" s="241"/>
      <c r="S449" s="241"/>
      <c r="T449" s="241"/>
      <c r="U449" s="241"/>
      <c r="V449" s="241"/>
      <c r="W449" s="241"/>
      <c r="X449" s="241"/>
      <c r="Y449" s="241"/>
      <c r="Z449" s="241"/>
      <c r="AA449" s="241"/>
      <c r="AB449" s="241"/>
      <c r="AC449" s="241"/>
    </row>
    <row r="450" customFormat="false" ht="12.75" hidden="false" customHeight="false" outlineLevel="0" collapsed="false">
      <c r="A450" s="241"/>
      <c r="B450" s="244"/>
      <c r="C450" s="241"/>
      <c r="D450" s="241"/>
      <c r="E450" s="241"/>
      <c r="F450" s="241"/>
      <c r="G450" s="241"/>
      <c r="H450" s="241"/>
      <c r="I450" s="241"/>
      <c r="J450" s="241"/>
      <c r="K450" s="241"/>
      <c r="L450" s="241"/>
      <c r="M450" s="241"/>
      <c r="N450" s="241"/>
      <c r="O450" s="241"/>
      <c r="P450" s="241"/>
      <c r="Q450" s="241"/>
      <c r="R450" s="241"/>
      <c r="S450" s="241"/>
      <c r="T450" s="241"/>
      <c r="U450" s="241"/>
      <c r="V450" s="241"/>
      <c r="W450" s="241"/>
      <c r="X450" s="241"/>
      <c r="Y450" s="241"/>
      <c r="Z450" s="241"/>
      <c r="AA450" s="241"/>
      <c r="AB450" s="241"/>
      <c r="AC450" s="241"/>
    </row>
    <row r="451" customFormat="false" ht="12.75" hidden="false" customHeight="false" outlineLevel="0" collapsed="false">
      <c r="A451" s="241"/>
      <c r="B451" s="244"/>
      <c r="C451" s="241"/>
      <c r="D451" s="241"/>
      <c r="E451" s="241"/>
      <c r="F451" s="241"/>
      <c r="G451" s="241"/>
      <c r="H451" s="241"/>
      <c r="I451" s="241"/>
      <c r="J451" s="241"/>
      <c r="K451" s="241"/>
      <c r="L451" s="241"/>
      <c r="M451" s="241"/>
      <c r="N451" s="241"/>
      <c r="O451" s="241"/>
      <c r="P451" s="241"/>
      <c r="Q451" s="241"/>
      <c r="R451" s="241"/>
      <c r="S451" s="241"/>
      <c r="T451" s="241"/>
      <c r="U451" s="241"/>
      <c r="V451" s="241"/>
      <c r="W451" s="241"/>
      <c r="X451" s="241"/>
      <c r="Y451" s="241"/>
      <c r="Z451" s="241"/>
      <c r="AA451" s="241"/>
      <c r="AB451" s="241"/>
      <c r="AC451" s="241"/>
    </row>
    <row r="452" customFormat="false" ht="12.75" hidden="false" customHeight="false" outlineLevel="0" collapsed="false">
      <c r="A452" s="241"/>
      <c r="B452" s="244"/>
      <c r="C452" s="241"/>
      <c r="D452" s="241"/>
      <c r="E452" s="241"/>
      <c r="F452" s="241"/>
      <c r="G452" s="241"/>
      <c r="H452" s="241"/>
      <c r="I452" s="241"/>
      <c r="J452" s="241"/>
      <c r="K452" s="241"/>
      <c r="L452" s="241"/>
      <c r="M452" s="241"/>
      <c r="N452" s="241"/>
      <c r="O452" s="241"/>
      <c r="P452" s="241"/>
      <c r="Q452" s="241"/>
      <c r="R452" s="241"/>
      <c r="S452" s="241"/>
      <c r="T452" s="241"/>
      <c r="U452" s="241"/>
      <c r="V452" s="241"/>
      <c r="W452" s="241"/>
      <c r="X452" s="241"/>
      <c r="Y452" s="241"/>
      <c r="Z452" s="241"/>
      <c r="AA452" s="241"/>
      <c r="AB452" s="241"/>
      <c r="AC452" s="241"/>
    </row>
    <row r="453" customFormat="false" ht="12.75" hidden="false" customHeight="false" outlineLevel="0" collapsed="false">
      <c r="A453" s="241"/>
      <c r="B453" s="244"/>
      <c r="C453" s="241"/>
      <c r="D453" s="241"/>
      <c r="E453" s="241"/>
      <c r="F453" s="241"/>
      <c r="G453" s="241"/>
      <c r="H453" s="241"/>
      <c r="I453" s="241"/>
      <c r="J453" s="241"/>
      <c r="K453" s="241"/>
      <c r="L453" s="241"/>
      <c r="M453" s="241"/>
      <c r="N453" s="241"/>
      <c r="O453" s="241"/>
      <c r="P453" s="241"/>
      <c r="Q453" s="241"/>
      <c r="R453" s="241"/>
      <c r="S453" s="241"/>
      <c r="T453" s="241"/>
      <c r="U453" s="241"/>
      <c r="V453" s="241"/>
      <c r="W453" s="241"/>
      <c r="X453" s="241"/>
      <c r="Y453" s="241"/>
      <c r="Z453" s="241"/>
      <c r="AA453" s="241"/>
      <c r="AB453" s="241"/>
      <c r="AC453" s="241"/>
    </row>
    <row r="454" customFormat="false" ht="12.75" hidden="false" customHeight="false" outlineLevel="0" collapsed="false">
      <c r="A454" s="241"/>
      <c r="B454" s="244"/>
      <c r="C454" s="241"/>
      <c r="D454" s="241"/>
      <c r="E454" s="241"/>
      <c r="F454" s="241"/>
      <c r="G454" s="241"/>
      <c r="H454" s="241"/>
      <c r="I454" s="241"/>
      <c r="J454" s="241"/>
      <c r="K454" s="241"/>
      <c r="L454" s="241"/>
      <c r="M454" s="241"/>
      <c r="N454" s="241"/>
      <c r="O454" s="241"/>
      <c r="P454" s="241"/>
      <c r="Q454" s="241"/>
      <c r="R454" s="241"/>
      <c r="S454" s="241"/>
      <c r="T454" s="241"/>
      <c r="U454" s="241"/>
      <c r="V454" s="241"/>
      <c r="W454" s="241"/>
      <c r="X454" s="241"/>
      <c r="Y454" s="241"/>
      <c r="Z454" s="241"/>
      <c r="AA454" s="241"/>
      <c r="AB454" s="241"/>
      <c r="AC454" s="241"/>
    </row>
    <row r="455" customFormat="false" ht="12.75" hidden="false" customHeight="false" outlineLevel="0" collapsed="false">
      <c r="A455" s="241"/>
      <c r="B455" s="244"/>
      <c r="C455" s="241"/>
      <c r="D455" s="241"/>
      <c r="E455" s="241"/>
      <c r="F455" s="241"/>
      <c r="G455" s="241"/>
      <c r="H455" s="241"/>
      <c r="I455" s="241"/>
      <c r="J455" s="241"/>
      <c r="K455" s="241"/>
      <c r="L455" s="241"/>
      <c r="M455" s="241"/>
      <c r="N455" s="241"/>
      <c r="O455" s="241"/>
      <c r="P455" s="241"/>
      <c r="Q455" s="241"/>
      <c r="R455" s="241"/>
      <c r="S455" s="241"/>
      <c r="T455" s="241"/>
      <c r="U455" s="241"/>
      <c r="V455" s="241"/>
      <c r="W455" s="241"/>
      <c r="X455" s="241"/>
      <c r="Y455" s="241"/>
      <c r="Z455" s="241"/>
      <c r="AA455" s="241"/>
      <c r="AB455" s="241"/>
      <c r="AC455" s="241"/>
    </row>
    <row r="456" customFormat="false" ht="12.75" hidden="false" customHeight="false" outlineLevel="0" collapsed="false">
      <c r="A456" s="241"/>
      <c r="B456" s="244"/>
      <c r="C456" s="241"/>
      <c r="D456" s="241"/>
      <c r="E456" s="241"/>
      <c r="F456" s="241"/>
      <c r="G456" s="241"/>
      <c r="H456" s="241"/>
      <c r="I456" s="241"/>
      <c r="J456" s="241"/>
      <c r="K456" s="241"/>
      <c r="L456" s="241"/>
      <c r="M456" s="241"/>
      <c r="N456" s="241"/>
      <c r="O456" s="241"/>
      <c r="P456" s="241"/>
      <c r="Q456" s="241"/>
      <c r="R456" s="241"/>
      <c r="S456" s="241"/>
      <c r="T456" s="241"/>
      <c r="U456" s="241"/>
      <c r="V456" s="241"/>
      <c r="W456" s="241"/>
      <c r="X456" s="241"/>
      <c r="Y456" s="241"/>
      <c r="Z456" s="241"/>
      <c r="AA456" s="241"/>
      <c r="AB456" s="241"/>
      <c r="AC456" s="241"/>
    </row>
    <row r="457" customFormat="false" ht="12.75" hidden="false" customHeight="false" outlineLevel="0" collapsed="false">
      <c r="A457" s="241"/>
      <c r="B457" s="244"/>
      <c r="C457" s="241"/>
      <c r="D457" s="241"/>
      <c r="E457" s="241"/>
      <c r="F457" s="241"/>
      <c r="G457" s="241"/>
      <c r="H457" s="241"/>
      <c r="I457" s="241"/>
      <c r="J457" s="241"/>
      <c r="K457" s="241"/>
      <c r="L457" s="241"/>
      <c r="M457" s="241"/>
      <c r="N457" s="241"/>
      <c r="O457" s="241"/>
      <c r="P457" s="241"/>
      <c r="Q457" s="241"/>
      <c r="R457" s="241"/>
      <c r="S457" s="241"/>
      <c r="T457" s="241"/>
      <c r="U457" s="241"/>
      <c r="V457" s="241"/>
      <c r="W457" s="241"/>
      <c r="X457" s="241"/>
      <c r="Y457" s="241"/>
      <c r="Z457" s="241"/>
      <c r="AA457" s="241"/>
      <c r="AB457" s="241"/>
      <c r="AC457" s="241"/>
    </row>
    <row r="458" customFormat="false" ht="12.75" hidden="false" customHeight="false" outlineLevel="0" collapsed="false">
      <c r="A458" s="241"/>
      <c r="B458" s="244"/>
      <c r="C458" s="241"/>
      <c r="D458" s="241"/>
      <c r="E458" s="241"/>
      <c r="F458" s="241"/>
      <c r="G458" s="241"/>
      <c r="H458" s="241"/>
      <c r="I458" s="241"/>
      <c r="J458" s="241"/>
      <c r="K458" s="241"/>
      <c r="L458" s="241"/>
      <c r="M458" s="241"/>
      <c r="N458" s="241"/>
      <c r="O458" s="241"/>
      <c r="P458" s="241"/>
      <c r="Q458" s="241"/>
      <c r="R458" s="241"/>
      <c r="S458" s="241"/>
      <c r="T458" s="241"/>
      <c r="U458" s="241"/>
      <c r="V458" s="241"/>
      <c r="W458" s="241"/>
      <c r="X458" s="241"/>
      <c r="Y458" s="241"/>
      <c r="Z458" s="241"/>
      <c r="AA458" s="241"/>
      <c r="AB458" s="241"/>
      <c r="AC458" s="241"/>
    </row>
    <row r="459" customFormat="false" ht="12.75" hidden="false" customHeight="false" outlineLevel="0" collapsed="false">
      <c r="A459" s="241"/>
      <c r="B459" s="244"/>
      <c r="C459" s="241"/>
      <c r="D459" s="241"/>
      <c r="E459" s="241"/>
      <c r="F459" s="241"/>
      <c r="G459" s="241"/>
      <c r="H459" s="241"/>
      <c r="I459" s="241"/>
      <c r="J459" s="241"/>
      <c r="K459" s="241"/>
      <c r="L459" s="241"/>
      <c r="M459" s="241"/>
      <c r="N459" s="241"/>
      <c r="O459" s="241"/>
      <c r="P459" s="241"/>
      <c r="Q459" s="241"/>
      <c r="R459" s="241"/>
      <c r="S459" s="241"/>
      <c r="T459" s="241"/>
      <c r="U459" s="241"/>
      <c r="V459" s="241"/>
      <c r="W459" s="241"/>
      <c r="X459" s="241"/>
      <c r="Y459" s="241"/>
      <c r="Z459" s="241"/>
      <c r="AA459" s="241"/>
      <c r="AB459" s="241"/>
      <c r="AC459" s="241"/>
    </row>
    <row r="460" customFormat="false" ht="12.75" hidden="false" customHeight="false" outlineLevel="0" collapsed="false">
      <c r="A460" s="241"/>
      <c r="B460" s="244"/>
      <c r="C460" s="241"/>
      <c r="D460" s="241"/>
      <c r="E460" s="241"/>
      <c r="F460" s="241"/>
      <c r="G460" s="241"/>
      <c r="H460" s="241"/>
      <c r="I460" s="241"/>
      <c r="J460" s="241"/>
      <c r="K460" s="241"/>
      <c r="L460" s="241"/>
      <c r="M460" s="241"/>
      <c r="N460" s="241"/>
      <c r="O460" s="241"/>
      <c r="P460" s="241"/>
      <c r="Q460" s="241"/>
      <c r="R460" s="241"/>
      <c r="S460" s="241"/>
      <c r="T460" s="241"/>
      <c r="U460" s="241"/>
      <c r="V460" s="241"/>
      <c r="W460" s="241"/>
      <c r="X460" s="241"/>
      <c r="Y460" s="241"/>
      <c r="Z460" s="241"/>
      <c r="AA460" s="241"/>
      <c r="AB460" s="241"/>
      <c r="AC460" s="241"/>
    </row>
    <row r="461" customFormat="false" ht="12.75" hidden="false" customHeight="false" outlineLevel="0" collapsed="false">
      <c r="A461" s="241"/>
      <c r="B461" s="244"/>
      <c r="C461" s="241"/>
      <c r="D461" s="241"/>
      <c r="E461" s="241"/>
      <c r="F461" s="241"/>
      <c r="G461" s="241"/>
      <c r="H461" s="241"/>
      <c r="I461" s="241"/>
      <c r="J461" s="241"/>
      <c r="K461" s="241"/>
      <c r="L461" s="241"/>
      <c r="M461" s="241"/>
      <c r="N461" s="241"/>
      <c r="O461" s="241"/>
      <c r="P461" s="241"/>
      <c r="Q461" s="241"/>
      <c r="R461" s="241"/>
      <c r="S461" s="241"/>
      <c r="T461" s="241"/>
      <c r="U461" s="241"/>
      <c r="V461" s="241"/>
      <c r="W461" s="241"/>
      <c r="X461" s="241"/>
      <c r="Y461" s="241"/>
      <c r="Z461" s="241"/>
      <c r="AA461" s="241"/>
      <c r="AB461" s="241"/>
      <c r="AC461" s="241"/>
    </row>
    <row r="462" customFormat="false" ht="12.75" hidden="false" customHeight="false" outlineLevel="0" collapsed="false">
      <c r="A462" s="241"/>
      <c r="B462" s="244"/>
      <c r="C462" s="241"/>
      <c r="D462" s="241"/>
      <c r="E462" s="241"/>
      <c r="F462" s="241"/>
      <c r="G462" s="241"/>
      <c r="H462" s="241"/>
      <c r="I462" s="241"/>
      <c r="J462" s="241"/>
      <c r="K462" s="241"/>
      <c r="L462" s="241"/>
      <c r="M462" s="241"/>
      <c r="N462" s="241"/>
      <c r="O462" s="241"/>
      <c r="P462" s="241"/>
      <c r="Q462" s="241"/>
      <c r="R462" s="241"/>
      <c r="S462" s="241"/>
      <c r="T462" s="241"/>
      <c r="U462" s="241"/>
      <c r="V462" s="241"/>
      <c r="W462" s="241"/>
      <c r="X462" s="241"/>
      <c r="Y462" s="241"/>
      <c r="Z462" s="241"/>
      <c r="AA462" s="241"/>
      <c r="AB462" s="241"/>
      <c r="AC462" s="241"/>
    </row>
    <row r="463" customFormat="false" ht="12.75" hidden="false" customHeight="false" outlineLevel="0" collapsed="false">
      <c r="A463" s="241"/>
      <c r="B463" s="244"/>
      <c r="C463" s="241"/>
      <c r="D463" s="241"/>
      <c r="E463" s="241"/>
      <c r="F463" s="241"/>
      <c r="G463" s="241"/>
      <c r="H463" s="241"/>
      <c r="I463" s="241"/>
      <c r="J463" s="241"/>
      <c r="K463" s="241"/>
      <c r="L463" s="241"/>
      <c r="M463" s="241"/>
      <c r="N463" s="241"/>
      <c r="O463" s="241"/>
      <c r="P463" s="241"/>
      <c r="Q463" s="241"/>
      <c r="R463" s="241"/>
      <c r="S463" s="241"/>
      <c r="T463" s="241"/>
      <c r="U463" s="241"/>
      <c r="V463" s="241"/>
      <c r="W463" s="241"/>
      <c r="X463" s="241"/>
      <c r="Y463" s="241"/>
      <c r="Z463" s="241"/>
      <c r="AA463" s="241"/>
      <c r="AB463" s="241"/>
      <c r="AC463" s="241"/>
    </row>
    <row r="464" customFormat="false" ht="12.75" hidden="false" customHeight="false" outlineLevel="0" collapsed="false">
      <c r="A464" s="241"/>
      <c r="B464" s="244"/>
      <c r="C464" s="241"/>
      <c r="D464" s="241"/>
      <c r="E464" s="241"/>
      <c r="F464" s="241"/>
      <c r="G464" s="241"/>
      <c r="H464" s="241"/>
      <c r="I464" s="241"/>
      <c r="J464" s="241"/>
      <c r="K464" s="241"/>
      <c r="L464" s="241"/>
      <c r="M464" s="241"/>
      <c r="N464" s="241"/>
      <c r="O464" s="241"/>
      <c r="P464" s="241"/>
      <c r="Q464" s="241"/>
      <c r="R464" s="241"/>
      <c r="S464" s="241"/>
      <c r="T464" s="241"/>
      <c r="U464" s="241"/>
      <c r="V464" s="241"/>
      <c r="W464" s="241"/>
      <c r="X464" s="241"/>
      <c r="Y464" s="241"/>
      <c r="Z464" s="241"/>
      <c r="AA464" s="241"/>
      <c r="AB464" s="241"/>
      <c r="AC464" s="241"/>
    </row>
    <row r="465" customFormat="false" ht="12.75" hidden="false" customHeight="false" outlineLevel="0" collapsed="false">
      <c r="A465" s="241"/>
      <c r="B465" s="244"/>
      <c r="C465" s="241"/>
      <c r="D465" s="241"/>
      <c r="E465" s="241"/>
      <c r="F465" s="241"/>
      <c r="G465" s="241"/>
      <c r="H465" s="241"/>
      <c r="I465" s="241"/>
      <c r="J465" s="241"/>
      <c r="K465" s="241"/>
      <c r="L465" s="241"/>
      <c r="M465" s="241"/>
      <c r="N465" s="241"/>
      <c r="O465" s="241"/>
      <c r="P465" s="241"/>
      <c r="Q465" s="241"/>
      <c r="R465" s="241"/>
      <c r="S465" s="241"/>
      <c r="T465" s="241"/>
      <c r="U465" s="241"/>
      <c r="V465" s="241"/>
      <c r="W465" s="241"/>
      <c r="X465" s="241"/>
      <c r="Y465" s="241"/>
      <c r="Z465" s="241"/>
      <c r="AA465" s="241"/>
      <c r="AB465" s="241"/>
      <c r="AC465" s="241"/>
    </row>
    <row r="466" customFormat="false" ht="12.75" hidden="false" customHeight="false" outlineLevel="0" collapsed="false">
      <c r="A466" s="241"/>
      <c r="B466" s="244"/>
      <c r="C466" s="241"/>
      <c r="D466" s="241"/>
      <c r="E466" s="241"/>
      <c r="F466" s="241"/>
      <c r="G466" s="241"/>
      <c r="H466" s="241"/>
      <c r="I466" s="241"/>
      <c r="J466" s="241"/>
      <c r="K466" s="241"/>
      <c r="L466" s="241"/>
      <c r="M466" s="241"/>
      <c r="N466" s="241"/>
      <c r="O466" s="241"/>
      <c r="P466" s="241"/>
      <c r="Q466" s="241"/>
      <c r="R466" s="241"/>
      <c r="S466" s="241"/>
      <c r="T466" s="241"/>
      <c r="U466" s="241"/>
      <c r="V466" s="241"/>
      <c r="W466" s="241"/>
      <c r="X466" s="241"/>
      <c r="Y466" s="241"/>
      <c r="Z466" s="241"/>
      <c r="AA466" s="241"/>
      <c r="AB466" s="241"/>
      <c r="AC466" s="241"/>
    </row>
    <row r="467" customFormat="false" ht="12.75" hidden="false" customHeight="false" outlineLevel="0" collapsed="false">
      <c r="A467" s="241"/>
      <c r="B467" s="244"/>
      <c r="C467" s="241"/>
      <c r="D467" s="241"/>
      <c r="E467" s="241"/>
      <c r="F467" s="241"/>
      <c r="G467" s="241"/>
      <c r="H467" s="241"/>
      <c r="I467" s="241"/>
      <c r="J467" s="241"/>
      <c r="K467" s="241"/>
      <c r="L467" s="241"/>
      <c r="M467" s="241"/>
      <c r="N467" s="241"/>
      <c r="O467" s="241"/>
      <c r="P467" s="241"/>
      <c r="Q467" s="241"/>
      <c r="R467" s="241"/>
      <c r="S467" s="241"/>
      <c r="T467" s="241"/>
      <c r="U467" s="241"/>
      <c r="V467" s="241"/>
      <c r="W467" s="241"/>
      <c r="X467" s="241"/>
      <c r="Y467" s="241"/>
      <c r="Z467" s="241"/>
      <c r="AA467" s="241"/>
      <c r="AB467" s="241"/>
      <c r="AC467" s="241"/>
    </row>
    <row r="468" customFormat="false" ht="12.75" hidden="false" customHeight="false" outlineLevel="0" collapsed="false">
      <c r="A468" s="241"/>
      <c r="B468" s="244"/>
      <c r="C468" s="241"/>
      <c r="D468" s="241"/>
      <c r="E468" s="241"/>
      <c r="F468" s="241"/>
      <c r="G468" s="241"/>
      <c r="H468" s="241"/>
      <c r="I468" s="241"/>
      <c r="J468" s="241"/>
      <c r="K468" s="241"/>
      <c r="L468" s="241"/>
      <c r="M468" s="241"/>
      <c r="N468" s="241"/>
      <c r="O468" s="241"/>
      <c r="P468" s="241"/>
      <c r="Q468" s="241"/>
      <c r="R468" s="241"/>
      <c r="S468" s="241"/>
      <c r="T468" s="241"/>
      <c r="U468" s="241"/>
      <c r="V468" s="241"/>
      <c r="W468" s="241"/>
      <c r="X468" s="241"/>
      <c r="Y468" s="241"/>
      <c r="Z468" s="241"/>
      <c r="AA468" s="241"/>
      <c r="AB468" s="241"/>
      <c r="AC468" s="241"/>
    </row>
    <row r="469" customFormat="false" ht="12.75" hidden="false" customHeight="false" outlineLevel="0" collapsed="false">
      <c r="A469" s="241"/>
      <c r="B469" s="244"/>
      <c r="C469" s="241"/>
      <c r="D469" s="241"/>
      <c r="E469" s="241"/>
      <c r="F469" s="241"/>
      <c r="G469" s="241"/>
      <c r="H469" s="241"/>
      <c r="I469" s="241"/>
      <c r="J469" s="241"/>
      <c r="K469" s="241"/>
      <c r="L469" s="241"/>
      <c r="M469" s="241"/>
      <c r="N469" s="241"/>
      <c r="O469" s="241"/>
      <c r="P469" s="241"/>
      <c r="Q469" s="241"/>
      <c r="R469" s="241"/>
      <c r="S469" s="241"/>
      <c r="T469" s="241"/>
      <c r="U469" s="241"/>
      <c r="V469" s="241"/>
      <c r="W469" s="241"/>
      <c r="X469" s="241"/>
      <c r="Y469" s="241"/>
      <c r="Z469" s="241"/>
      <c r="AA469" s="241"/>
      <c r="AB469" s="241"/>
      <c r="AC469" s="241"/>
    </row>
    <row r="470" customFormat="false" ht="12.75" hidden="false" customHeight="false" outlineLevel="0" collapsed="false">
      <c r="A470" s="241"/>
      <c r="B470" s="244"/>
      <c r="C470" s="241"/>
      <c r="D470" s="241"/>
      <c r="E470" s="241"/>
      <c r="F470" s="241"/>
      <c r="G470" s="241"/>
      <c r="H470" s="241"/>
      <c r="I470" s="241"/>
      <c r="J470" s="241"/>
      <c r="K470" s="241"/>
      <c r="L470" s="241"/>
      <c r="M470" s="241"/>
      <c r="N470" s="241"/>
      <c r="O470" s="241"/>
      <c r="P470" s="241"/>
      <c r="Q470" s="241"/>
      <c r="R470" s="241"/>
      <c r="S470" s="241"/>
      <c r="T470" s="241"/>
      <c r="U470" s="241"/>
      <c r="V470" s="241"/>
      <c r="W470" s="241"/>
      <c r="X470" s="241"/>
      <c r="Y470" s="241"/>
      <c r="Z470" s="241"/>
      <c r="AA470" s="241"/>
      <c r="AB470" s="241"/>
      <c r="AC470" s="241"/>
    </row>
    <row r="471" customFormat="false" ht="12.75" hidden="false" customHeight="false" outlineLevel="0" collapsed="false">
      <c r="A471" s="241"/>
      <c r="B471" s="244"/>
      <c r="C471" s="241"/>
      <c r="D471" s="241"/>
      <c r="E471" s="241"/>
      <c r="F471" s="241"/>
      <c r="G471" s="241"/>
      <c r="H471" s="241"/>
      <c r="I471" s="241"/>
      <c r="J471" s="241"/>
      <c r="K471" s="241"/>
      <c r="L471" s="241"/>
      <c r="M471" s="241"/>
      <c r="N471" s="241"/>
      <c r="O471" s="241"/>
      <c r="P471" s="241"/>
      <c r="Q471" s="241"/>
      <c r="R471" s="241"/>
      <c r="S471" s="241"/>
      <c r="T471" s="241"/>
      <c r="U471" s="241"/>
      <c r="V471" s="241"/>
      <c r="W471" s="241"/>
      <c r="X471" s="241"/>
      <c r="Y471" s="241"/>
      <c r="Z471" s="241"/>
      <c r="AA471" s="241"/>
      <c r="AB471" s="241"/>
      <c r="AC471" s="241"/>
    </row>
    <row r="472" customFormat="false" ht="12.75" hidden="false" customHeight="false" outlineLevel="0" collapsed="false">
      <c r="A472" s="241"/>
      <c r="B472" s="244"/>
      <c r="C472" s="241"/>
      <c r="D472" s="241"/>
      <c r="E472" s="241"/>
      <c r="F472" s="241"/>
      <c r="G472" s="241"/>
      <c r="H472" s="241"/>
      <c r="I472" s="241"/>
      <c r="J472" s="241"/>
      <c r="K472" s="241"/>
      <c r="L472" s="241"/>
      <c r="M472" s="241"/>
      <c r="N472" s="241"/>
      <c r="O472" s="241"/>
      <c r="P472" s="241"/>
      <c r="Q472" s="241"/>
      <c r="R472" s="241"/>
      <c r="S472" s="241"/>
      <c r="T472" s="241"/>
      <c r="U472" s="241"/>
      <c r="V472" s="241"/>
      <c r="W472" s="241"/>
      <c r="X472" s="241"/>
      <c r="Y472" s="241"/>
      <c r="Z472" s="241"/>
      <c r="AA472" s="241"/>
      <c r="AB472" s="241"/>
      <c r="AC472" s="241"/>
    </row>
    <row r="473" customFormat="false" ht="12.75" hidden="false" customHeight="false" outlineLevel="0" collapsed="false">
      <c r="A473" s="241"/>
      <c r="B473" s="244"/>
      <c r="C473" s="241"/>
      <c r="D473" s="241"/>
      <c r="E473" s="241"/>
      <c r="F473" s="241"/>
      <c r="G473" s="241"/>
      <c r="H473" s="241"/>
      <c r="I473" s="241"/>
      <c r="J473" s="241"/>
      <c r="K473" s="241"/>
      <c r="L473" s="241"/>
      <c r="M473" s="241"/>
      <c r="N473" s="241"/>
      <c r="O473" s="241"/>
      <c r="P473" s="241"/>
      <c r="Q473" s="241"/>
      <c r="R473" s="241"/>
      <c r="S473" s="241"/>
      <c r="T473" s="241"/>
      <c r="U473" s="241"/>
      <c r="V473" s="241"/>
      <c r="W473" s="241"/>
      <c r="X473" s="241"/>
      <c r="Y473" s="241"/>
      <c r="Z473" s="241"/>
      <c r="AA473" s="241"/>
      <c r="AB473" s="241"/>
      <c r="AC473" s="241"/>
    </row>
    <row r="474" customFormat="false" ht="12.75" hidden="false" customHeight="false" outlineLevel="0" collapsed="false">
      <c r="A474" s="241"/>
      <c r="B474" s="244"/>
      <c r="C474" s="241"/>
      <c r="D474" s="241"/>
      <c r="E474" s="241"/>
      <c r="F474" s="241"/>
      <c r="G474" s="241"/>
      <c r="H474" s="241"/>
      <c r="I474" s="241"/>
      <c r="J474" s="241"/>
      <c r="K474" s="241"/>
      <c r="L474" s="241"/>
      <c r="M474" s="241"/>
      <c r="N474" s="241"/>
      <c r="O474" s="241"/>
      <c r="P474" s="241"/>
      <c r="Q474" s="241"/>
      <c r="R474" s="241"/>
      <c r="S474" s="241"/>
      <c r="T474" s="241"/>
      <c r="U474" s="241"/>
      <c r="V474" s="241"/>
      <c r="W474" s="241"/>
      <c r="X474" s="241"/>
      <c r="Y474" s="241"/>
      <c r="Z474" s="241"/>
      <c r="AA474" s="241"/>
      <c r="AB474" s="241"/>
      <c r="AC474" s="241"/>
    </row>
    <row r="475" customFormat="false" ht="12.75" hidden="false" customHeight="false" outlineLevel="0" collapsed="false">
      <c r="A475" s="241"/>
      <c r="B475" s="244"/>
      <c r="C475" s="241"/>
      <c r="D475" s="241"/>
      <c r="E475" s="241"/>
      <c r="F475" s="241"/>
      <c r="G475" s="241"/>
      <c r="H475" s="241"/>
      <c r="I475" s="241"/>
      <c r="J475" s="241"/>
      <c r="K475" s="241"/>
      <c r="L475" s="241"/>
      <c r="M475" s="241"/>
      <c r="N475" s="241"/>
      <c r="O475" s="241"/>
      <c r="P475" s="241"/>
      <c r="Q475" s="241"/>
      <c r="R475" s="241"/>
      <c r="S475" s="241"/>
      <c r="T475" s="241"/>
      <c r="U475" s="241"/>
      <c r="V475" s="241"/>
      <c r="W475" s="241"/>
      <c r="X475" s="241"/>
      <c r="Y475" s="241"/>
      <c r="Z475" s="241"/>
      <c r="AA475" s="241"/>
      <c r="AB475" s="241"/>
      <c r="AC475" s="241"/>
    </row>
    <row r="476" customFormat="false" ht="12.75" hidden="false" customHeight="false" outlineLevel="0" collapsed="false">
      <c r="A476" s="241"/>
      <c r="B476" s="244"/>
      <c r="C476" s="241"/>
      <c r="D476" s="241"/>
      <c r="E476" s="241"/>
      <c r="F476" s="241"/>
      <c r="G476" s="241"/>
      <c r="H476" s="241"/>
      <c r="I476" s="241"/>
      <c r="J476" s="241"/>
      <c r="K476" s="241"/>
      <c r="L476" s="241"/>
      <c r="M476" s="241"/>
      <c r="N476" s="241"/>
      <c r="O476" s="241"/>
      <c r="P476" s="241"/>
      <c r="Q476" s="241"/>
      <c r="R476" s="241"/>
      <c r="S476" s="241"/>
      <c r="T476" s="241"/>
      <c r="U476" s="241"/>
      <c r="V476" s="241"/>
      <c r="W476" s="241"/>
      <c r="X476" s="241"/>
      <c r="Y476" s="241"/>
      <c r="Z476" s="241"/>
      <c r="AA476" s="241"/>
      <c r="AB476" s="241"/>
      <c r="AC476" s="241"/>
    </row>
    <row r="477" customFormat="false" ht="12.75" hidden="false" customHeight="false" outlineLevel="0" collapsed="false">
      <c r="A477" s="241"/>
      <c r="B477" s="244"/>
      <c r="C477" s="241"/>
      <c r="D477" s="241"/>
      <c r="E477" s="241"/>
      <c r="F477" s="241"/>
      <c r="G477" s="241"/>
      <c r="H477" s="241"/>
      <c r="I477" s="241"/>
      <c r="J477" s="241"/>
      <c r="K477" s="241"/>
      <c r="L477" s="241"/>
      <c r="M477" s="241"/>
      <c r="N477" s="241"/>
      <c r="O477" s="241"/>
      <c r="P477" s="241"/>
      <c r="Q477" s="241"/>
      <c r="R477" s="241"/>
      <c r="S477" s="241"/>
      <c r="T477" s="241"/>
      <c r="U477" s="241"/>
      <c r="V477" s="241"/>
      <c r="W477" s="241"/>
      <c r="X477" s="241"/>
      <c r="Y477" s="241"/>
      <c r="Z477" s="241"/>
      <c r="AA477" s="241"/>
      <c r="AB477" s="241"/>
      <c r="AC477" s="241"/>
    </row>
    <row r="478" customFormat="false" ht="12.75" hidden="false" customHeight="false" outlineLevel="0" collapsed="false">
      <c r="A478" s="241"/>
      <c r="B478" s="244"/>
      <c r="C478" s="241"/>
      <c r="D478" s="241"/>
      <c r="E478" s="241"/>
      <c r="F478" s="241"/>
      <c r="G478" s="241"/>
      <c r="H478" s="241"/>
      <c r="I478" s="241"/>
      <c r="J478" s="241"/>
      <c r="K478" s="241"/>
      <c r="L478" s="241"/>
      <c r="M478" s="241"/>
      <c r="N478" s="241"/>
      <c r="O478" s="241"/>
      <c r="P478" s="241"/>
      <c r="Q478" s="241"/>
      <c r="R478" s="241"/>
      <c r="S478" s="241"/>
      <c r="T478" s="241"/>
      <c r="U478" s="241"/>
      <c r="V478" s="241"/>
      <c r="W478" s="241"/>
      <c r="X478" s="241"/>
      <c r="Y478" s="241"/>
      <c r="Z478" s="241"/>
      <c r="AA478" s="241"/>
      <c r="AB478" s="241"/>
      <c r="AC478" s="241"/>
    </row>
    <row r="479" customFormat="false" ht="12.75" hidden="false" customHeight="false" outlineLevel="0" collapsed="false">
      <c r="A479" s="241"/>
      <c r="B479" s="244"/>
      <c r="C479" s="241"/>
      <c r="D479" s="241"/>
      <c r="E479" s="241"/>
      <c r="F479" s="241"/>
      <c r="G479" s="241"/>
      <c r="H479" s="241"/>
      <c r="I479" s="241"/>
      <c r="J479" s="241"/>
      <c r="K479" s="241"/>
      <c r="L479" s="241"/>
      <c r="M479" s="241"/>
      <c r="N479" s="241"/>
      <c r="O479" s="241"/>
      <c r="P479" s="241"/>
      <c r="Q479" s="241"/>
      <c r="R479" s="241"/>
      <c r="S479" s="241"/>
      <c r="T479" s="241"/>
      <c r="U479" s="241"/>
      <c r="V479" s="241"/>
      <c r="W479" s="241"/>
      <c r="X479" s="241"/>
      <c r="Y479" s="241"/>
      <c r="Z479" s="241"/>
      <c r="AA479" s="241"/>
      <c r="AB479" s="241"/>
      <c r="AC479" s="241"/>
    </row>
    <row r="480" customFormat="false" ht="12.75" hidden="false" customHeight="false" outlineLevel="0" collapsed="false">
      <c r="A480" s="241"/>
      <c r="B480" s="244"/>
      <c r="C480" s="241"/>
      <c r="D480" s="241"/>
      <c r="E480" s="241"/>
      <c r="F480" s="241"/>
      <c r="G480" s="241"/>
      <c r="H480" s="241"/>
      <c r="I480" s="241"/>
      <c r="J480" s="241"/>
      <c r="K480" s="241"/>
      <c r="L480" s="241"/>
      <c r="M480" s="241"/>
      <c r="N480" s="241"/>
      <c r="O480" s="241"/>
      <c r="P480" s="241"/>
      <c r="Q480" s="241"/>
      <c r="R480" s="241"/>
      <c r="S480" s="241"/>
      <c r="T480" s="241"/>
      <c r="U480" s="241"/>
      <c r="V480" s="241"/>
      <c r="W480" s="241"/>
      <c r="X480" s="241"/>
      <c r="Y480" s="241"/>
      <c r="Z480" s="241"/>
      <c r="AA480" s="241"/>
      <c r="AB480" s="241"/>
      <c r="AC480" s="241"/>
    </row>
    <row r="481" customFormat="false" ht="12.75" hidden="false" customHeight="false" outlineLevel="0" collapsed="false">
      <c r="A481" s="241"/>
      <c r="B481" s="244"/>
      <c r="C481" s="241"/>
      <c r="D481" s="241"/>
      <c r="E481" s="241"/>
      <c r="F481" s="241"/>
      <c r="G481" s="241"/>
      <c r="H481" s="241"/>
      <c r="I481" s="241"/>
      <c r="J481" s="241"/>
      <c r="K481" s="241"/>
      <c r="L481" s="241"/>
      <c r="M481" s="241"/>
      <c r="N481" s="241"/>
      <c r="O481" s="241"/>
      <c r="P481" s="241"/>
      <c r="Q481" s="241"/>
      <c r="R481" s="241"/>
      <c r="S481" s="241"/>
      <c r="T481" s="241"/>
      <c r="U481" s="241"/>
      <c r="V481" s="241"/>
      <c r="W481" s="241"/>
      <c r="X481" s="241"/>
      <c r="Y481" s="241"/>
      <c r="Z481" s="241"/>
      <c r="AA481" s="241"/>
      <c r="AB481" s="241"/>
      <c r="AC481" s="241"/>
    </row>
    <row r="482" customFormat="false" ht="12.75" hidden="false" customHeight="false" outlineLevel="0" collapsed="false">
      <c r="A482" s="241"/>
      <c r="B482" s="244"/>
      <c r="C482" s="241"/>
      <c r="D482" s="241"/>
      <c r="E482" s="241"/>
      <c r="F482" s="241"/>
      <c r="G482" s="241"/>
      <c r="H482" s="241"/>
      <c r="I482" s="241"/>
      <c r="J482" s="241"/>
      <c r="K482" s="241"/>
      <c r="L482" s="241"/>
      <c r="M482" s="241"/>
      <c r="N482" s="241"/>
      <c r="O482" s="241"/>
      <c r="P482" s="241"/>
      <c r="Q482" s="241"/>
      <c r="R482" s="241"/>
      <c r="S482" s="241"/>
      <c r="T482" s="241"/>
      <c r="U482" s="241"/>
      <c r="V482" s="241"/>
      <c r="W482" s="241"/>
      <c r="X482" s="241"/>
      <c r="Y482" s="241"/>
      <c r="Z482" s="241"/>
      <c r="AA482" s="241"/>
      <c r="AB482" s="241"/>
      <c r="AC482" s="241"/>
    </row>
    <row r="483" customFormat="false" ht="12.75" hidden="false" customHeight="false" outlineLevel="0" collapsed="false">
      <c r="A483" s="241"/>
      <c r="B483" s="244"/>
      <c r="C483" s="241"/>
      <c r="D483" s="241"/>
      <c r="E483" s="241"/>
      <c r="F483" s="241"/>
      <c r="G483" s="241"/>
      <c r="H483" s="241"/>
      <c r="I483" s="241"/>
      <c r="J483" s="241"/>
      <c r="K483" s="241"/>
      <c r="L483" s="241"/>
      <c r="M483" s="241"/>
      <c r="N483" s="241"/>
      <c r="O483" s="241"/>
      <c r="P483" s="241"/>
      <c r="Q483" s="241"/>
      <c r="R483" s="241"/>
      <c r="S483" s="241"/>
      <c r="T483" s="241"/>
      <c r="U483" s="241"/>
      <c r="V483" s="241"/>
      <c r="W483" s="241"/>
      <c r="X483" s="241"/>
      <c r="Y483" s="241"/>
      <c r="Z483" s="241"/>
      <c r="AA483" s="241"/>
      <c r="AB483" s="241"/>
      <c r="AC483" s="241"/>
    </row>
    <row r="484" customFormat="false" ht="12.75" hidden="false" customHeight="false" outlineLevel="0" collapsed="false">
      <c r="A484" s="241"/>
      <c r="B484" s="244"/>
      <c r="C484" s="241"/>
      <c r="D484" s="241"/>
      <c r="E484" s="241"/>
      <c r="F484" s="241"/>
      <c r="G484" s="241"/>
      <c r="H484" s="241"/>
      <c r="I484" s="241"/>
      <c r="J484" s="241"/>
      <c r="K484" s="241"/>
      <c r="L484" s="241"/>
      <c r="M484" s="241"/>
      <c r="N484" s="241"/>
      <c r="O484" s="241"/>
      <c r="P484" s="241"/>
      <c r="Q484" s="241"/>
      <c r="R484" s="241"/>
      <c r="S484" s="241"/>
      <c r="T484" s="241"/>
      <c r="U484" s="241"/>
      <c r="V484" s="241"/>
      <c r="W484" s="241"/>
      <c r="X484" s="241"/>
      <c r="Y484" s="241"/>
      <c r="Z484" s="241"/>
      <c r="AA484" s="241"/>
      <c r="AB484" s="241"/>
      <c r="AC484" s="241"/>
    </row>
    <row r="485" customFormat="false" ht="12.75" hidden="false" customHeight="false" outlineLevel="0" collapsed="false">
      <c r="A485" s="241"/>
      <c r="B485" s="244"/>
      <c r="C485" s="241"/>
      <c r="D485" s="241"/>
      <c r="E485" s="241"/>
      <c r="F485" s="241"/>
      <c r="G485" s="241"/>
      <c r="H485" s="241"/>
      <c r="I485" s="241"/>
      <c r="J485" s="241"/>
      <c r="K485" s="241"/>
      <c r="L485" s="241"/>
      <c r="M485" s="241"/>
      <c r="N485" s="241"/>
      <c r="O485" s="241"/>
      <c r="P485" s="241"/>
      <c r="Q485" s="241"/>
      <c r="R485" s="241"/>
      <c r="S485" s="241"/>
      <c r="T485" s="241"/>
      <c r="U485" s="241"/>
      <c r="V485" s="241"/>
      <c r="W485" s="241"/>
      <c r="X485" s="241"/>
      <c r="Y485" s="241"/>
      <c r="Z485" s="241"/>
      <c r="AA485" s="241"/>
      <c r="AB485" s="241"/>
      <c r="AC485" s="241"/>
    </row>
    <row r="486" customFormat="false" ht="12.75" hidden="false" customHeight="false" outlineLevel="0" collapsed="false">
      <c r="A486" s="241"/>
      <c r="B486" s="244"/>
      <c r="C486" s="241"/>
      <c r="D486" s="241"/>
      <c r="E486" s="241"/>
      <c r="F486" s="241"/>
      <c r="G486" s="241"/>
      <c r="H486" s="241"/>
      <c r="I486" s="241"/>
      <c r="J486" s="241"/>
      <c r="K486" s="241"/>
      <c r="L486" s="241"/>
      <c r="M486" s="241"/>
      <c r="N486" s="241"/>
      <c r="O486" s="241"/>
      <c r="P486" s="241"/>
      <c r="Q486" s="241"/>
      <c r="R486" s="241"/>
      <c r="S486" s="241"/>
      <c r="T486" s="241"/>
      <c r="U486" s="241"/>
      <c r="V486" s="241"/>
      <c r="W486" s="241"/>
      <c r="X486" s="241"/>
      <c r="Y486" s="241"/>
      <c r="Z486" s="241"/>
      <c r="AA486" s="241"/>
      <c r="AB486" s="241"/>
      <c r="AC486" s="241"/>
    </row>
    <row r="487" customFormat="false" ht="12.75" hidden="false" customHeight="false" outlineLevel="0" collapsed="false">
      <c r="A487" s="241"/>
      <c r="B487" s="244"/>
      <c r="C487" s="241"/>
      <c r="D487" s="241"/>
      <c r="E487" s="241"/>
      <c r="F487" s="241"/>
      <c r="G487" s="241"/>
      <c r="H487" s="241"/>
      <c r="I487" s="241"/>
      <c r="J487" s="241"/>
      <c r="K487" s="241"/>
      <c r="L487" s="241"/>
      <c r="M487" s="241"/>
      <c r="N487" s="241"/>
      <c r="O487" s="241"/>
      <c r="P487" s="241"/>
      <c r="Q487" s="241"/>
      <c r="R487" s="241"/>
      <c r="S487" s="241"/>
      <c r="T487" s="241"/>
      <c r="U487" s="241"/>
      <c r="V487" s="241"/>
      <c r="W487" s="241"/>
      <c r="X487" s="241"/>
      <c r="Y487" s="241"/>
      <c r="Z487" s="241"/>
      <c r="AA487" s="241"/>
      <c r="AB487" s="241"/>
      <c r="AC487" s="241"/>
    </row>
    <row r="488" customFormat="false" ht="12.75" hidden="false" customHeight="false" outlineLevel="0" collapsed="false">
      <c r="A488" s="241"/>
      <c r="B488" s="244"/>
      <c r="C488" s="241"/>
      <c r="D488" s="241"/>
      <c r="E488" s="241"/>
      <c r="F488" s="241"/>
      <c r="G488" s="241"/>
      <c r="H488" s="241"/>
      <c r="I488" s="241"/>
      <c r="J488" s="241"/>
      <c r="K488" s="241"/>
      <c r="L488" s="241"/>
      <c r="M488" s="241"/>
      <c r="N488" s="241"/>
      <c r="O488" s="241"/>
      <c r="P488" s="241"/>
      <c r="Q488" s="241"/>
      <c r="R488" s="241"/>
      <c r="S488" s="241"/>
      <c r="T488" s="241"/>
      <c r="U488" s="241"/>
      <c r="V488" s="241"/>
      <c r="W488" s="241"/>
      <c r="X488" s="241"/>
      <c r="Y488" s="241"/>
      <c r="Z488" s="241"/>
      <c r="AA488" s="241"/>
      <c r="AB488" s="241"/>
      <c r="AC488" s="241"/>
    </row>
    <row r="489" customFormat="false" ht="12.75" hidden="false" customHeight="false" outlineLevel="0" collapsed="false">
      <c r="A489" s="241"/>
      <c r="B489" s="244"/>
      <c r="C489" s="241"/>
      <c r="D489" s="241"/>
      <c r="E489" s="241"/>
      <c r="F489" s="241"/>
      <c r="G489" s="241"/>
      <c r="H489" s="241"/>
      <c r="I489" s="241"/>
      <c r="J489" s="241"/>
      <c r="K489" s="241"/>
      <c r="L489" s="241"/>
      <c r="M489" s="241"/>
      <c r="N489" s="241"/>
      <c r="O489" s="241"/>
      <c r="P489" s="241"/>
      <c r="Q489" s="241"/>
      <c r="R489" s="241"/>
      <c r="S489" s="241"/>
      <c r="T489" s="241"/>
      <c r="U489" s="241"/>
      <c r="V489" s="241"/>
      <c r="W489" s="241"/>
      <c r="X489" s="241"/>
      <c r="Y489" s="241"/>
      <c r="Z489" s="241"/>
      <c r="AA489" s="241"/>
      <c r="AB489" s="241"/>
      <c r="AC489" s="241"/>
    </row>
    <row r="490" customFormat="false" ht="12.75" hidden="false" customHeight="false" outlineLevel="0" collapsed="false">
      <c r="A490" s="241"/>
      <c r="B490" s="244"/>
      <c r="C490" s="241"/>
      <c r="D490" s="241"/>
      <c r="E490" s="241"/>
      <c r="F490" s="241"/>
      <c r="G490" s="241"/>
      <c r="H490" s="241"/>
      <c r="I490" s="241"/>
      <c r="J490" s="241"/>
      <c r="K490" s="241"/>
      <c r="L490" s="241"/>
      <c r="M490" s="241"/>
      <c r="N490" s="241"/>
      <c r="O490" s="241"/>
      <c r="P490" s="241"/>
      <c r="Q490" s="241"/>
      <c r="R490" s="241"/>
      <c r="S490" s="241"/>
      <c r="T490" s="241"/>
      <c r="U490" s="241"/>
      <c r="V490" s="241"/>
      <c r="W490" s="241"/>
      <c r="X490" s="241"/>
      <c r="Y490" s="241"/>
      <c r="Z490" s="241"/>
      <c r="AA490" s="241"/>
      <c r="AB490" s="241"/>
      <c r="AC490" s="241"/>
    </row>
    <row r="491" customFormat="false" ht="12.75" hidden="false" customHeight="false" outlineLevel="0" collapsed="false">
      <c r="A491" s="241"/>
      <c r="B491" s="244"/>
      <c r="C491" s="241"/>
      <c r="D491" s="241"/>
      <c r="E491" s="241"/>
      <c r="F491" s="241"/>
      <c r="G491" s="241"/>
      <c r="H491" s="241"/>
      <c r="I491" s="241"/>
      <c r="J491" s="241"/>
      <c r="K491" s="241"/>
      <c r="L491" s="241"/>
      <c r="M491" s="241"/>
      <c r="N491" s="241"/>
      <c r="O491" s="241"/>
      <c r="P491" s="241"/>
      <c r="Q491" s="241"/>
      <c r="R491" s="241"/>
      <c r="S491" s="241"/>
      <c r="T491" s="241"/>
      <c r="U491" s="241"/>
      <c r="V491" s="241"/>
      <c r="W491" s="241"/>
      <c r="X491" s="241"/>
      <c r="Y491" s="241"/>
      <c r="Z491" s="241"/>
      <c r="AA491" s="241"/>
      <c r="AB491" s="241"/>
      <c r="AC491" s="241"/>
    </row>
    <row r="492" customFormat="false" ht="12.75" hidden="false" customHeight="false" outlineLevel="0" collapsed="false">
      <c r="A492" s="241"/>
      <c r="B492" s="244"/>
      <c r="C492" s="241"/>
      <c r="D492" s="241"/>
      <c r="E492" s="241"/>
      <c r="F492" s="241"/>
      <c r="G492" s="241"/>
      <c r="H492" s="241"/>
      <c r="I492" s="241"/>
      <c r="J492" s="241"/>
      <c r="K492" s="241"/>
      <c r="L492" s="241"/>
      <c r="M492" s="241"/>
      <c r="N492" s="241"/>
      <c r="O492" s="241"/>
      <c r="P492" s="241"/>
      <c r="Q492" s="241"/>
      <c r="R492" s="241"/>
      <c r="S492" s="241"/>
      <c r="T492" s="241"/>
      <c r="U492" s="241"/>
      <c r="V492" s="241"/>
      <c r="W492" s="241"/>
      <c r="X492" s="241"/>
      <c r="Y492" s="241"/>
      <c r="Z492" s="241"/>
      <c r="AA492" s="241"/>
      <c r="AB492" s="241"/>
      <c r="AC492" s="241"/>
    </row>
    <row r="493" customFormat="false" ht="12.75" hidden="false" customHeight="false" outlineLevel="0" collapsed="false">
      <c r="A493" s="241"/>
      <c r="B493" s="244"/>
      <c r="C493" s="241"/>
      <c r="D493" s="241"/>
      <c r="E493" s="241"/>
      <c r="F493" s="241"/>
      <c r="G493" s="241"/>
      <c r="H493" s="241"/>
      <c r="I493" s="241"/>
      <c r="J493" s="241"/>
      <c r="K493" s="241"/>
      <c r="L493" s="241"/>
      <c r="M493" s="241"/>
      <c r="N493" s="241"/>
      <c r="O493" s="241"/>
      <c r="P493" s="241"/>
      <c r="Q493" s="241"/>
      <c r="R493" s="241"/>
      <c r="S493" s="241"/>
      <c r="T493" s="241"/>
      <c r="U493" s="241"/>
      <c r="V493" s="241"/>
      <c r="W493" s="241"/>
      <c r="X493" s="241"/>
      <c r="Y493" s="241"/>
      <c r="Z493" s="241"/>
      <c r="AA493" s="241"/>
      <c r="AB493" s="241"/>
      <c r="AC493" s="241"/>
    </row>
    <row r="494" customFormat="false" ht="12.75" hidden="false" customHeight="false" outlineLevel="0" collapsed="false">
      <c r="A494" s="241"/>
      <c r="B494" s="244"/>
      <c r="C494" s="241"/>
      <c r="D494" s="241"/>
      <c r="E494" s="241"/>
      <c r="F494" s="241"/>
      <c r="G494" s="241"/>
      <c r="H494" s="241"/>
      <c r="I494" s="241"/>
      <c r="J494" s="241"/>
      <c r="K494" s="241"/>
      <c r="L494" s="241"/>
      <c r="M494" s="241"/>
      <c r="N494" s="241"/>
      <c r="O494" s="241"/>
      <c r="P494" s="241"/>
      <c r="Q494" s="241"/>
      <c r="R494" s="241"/>
      <c r="S494" s="241"/>
      <c r="T494" s="241"/>
      <c r="U494" s="241"/>
      <c r="V494" s="241"/>
      <c r="W494" s="241"/>
      <c r="X494" s="241"/>
      <c r="Y494" s="241"/>
      <c r="Z494" s="241"/>
      <c r="AA494" s="241"/>
      <c r="AB494" s="241"/>
      <c r="AC494" s="241"/>
    </row>
    <row r="495" customFormat="false" ht="12.75" hidden="false" customHeight="false" outlineLevel="0" collapsed="false">
      <c r="A495" s="241"/>
      <c r="B495" s="244"/>
      <c r="C495" s="241"/>
      <c r="D495" s="241"/>
      <c r="E495" s="241"/>
      <c r="F495" s="241"/>
      <c r="G495" s="241"/>
      <c r="H495" s="241"/>
      <c r="I495" s="241"/>
      <c r="J495" s="241"/>
      <c r="K495" s="241"/>
      <c r="L495" s="241"/>
      <c r="M495" s="241"/>
      <c r="N495" s="241"/>
      <c r="O495" s="241"/>
      <c r="P495" s="241"/>
      <c r="Q495" s="241"/>
      <c r="R495" s="241"/>
      <c r="S495" s="241"/>
      <c r="T495" s="241"/>
      <c r="U495" s="241"/>
      <c r="V495" s="241"/>
      <c r="W495" s="241"/>
      <c r="X495" s="241"/>
      <c r="Y495" s="241"/>
      <c r="Z495" s="241"/>
      <c r="AA495" s="241"/>
      <c r="AB495" s="241"/>
      <c r="AC495" s="241"/>
    </row>
    <row r="496" customFormat="false" ht="12.75" hidden="false" customHeight="false" outlineLevel="0" collapsed="false">
      <c r="A496" s="241"/>
      <c r="B496" s="244"/>
      <c r="C496" s="241"/>
      <c r="D496" s="241"/>
      <c r="E496" s="241"/>
      <c r="F496" s="241"/>
      <c r="G496" s="241"/>
      <c r="H496" s="241"/>
      <c r="I496" s="241"/>
      <c r="J496" s="241"/>
      <c r="K496" s="241"/>
      <c r="L496" s="241"/>
      <c r="M496" s="241"/>
      <c r="N496" s="241"/>
      <c r="O496" s="241"/>
      <c r="P496" s="241"/>
      <c r="Q496" s="241"/>
      <c r="R496" s="241"/>
      <c r="S496" s="241"/>
      <c r="T496" s="241"/>
      <c r="U496" s="241"/>
      <c r="V496" s="241"/>
      <c r="W496" s="241"/>
      <c r="X496" s="241"/>
      <c r="Y496" s="241"/>
      <c r="Z496" s="241"/>
      <c r="AA496" s="241"/>
      <c r="AB496" s="241"/>
      <c r="AC496" s="241"/>
    </row>
    <row r="497" customFormat="false" ht="12.75" hidden="false" customHeight="false" outlineLevel="0" collapsed="false">
      <c r="A497" s="241"/>
      <c r="B497" s="244"/>
      <c r="C497" s="241"/>
      <c r="D497" s="241"/>
      <c r="E497" s="241"/>
      <c r="F497" s="241"/>
      <c r="G497" s="241"/>
      <c r="H497" s="241"/>
      <c r="I497" s="241"/>
      <c r="J497" s="241"/>
      <c r="K497" s="241"/>
      <c r="L497" s="241"/>
      <c r="M497" s="241"/>
      <c r="N497" s="241"/>
      <c r="O497" s="241"/>
      <c r="P497" s="241"/>
      <c r="Q497" s="241"/>
      <c r="R497" s="241"/>
      <c r="S497" s="241"/>
      <c r="T497" s="241"/>
      <c r="U497" s="241"/>
      <c r="V497" s="241"/>
      <c r="W497" s="241"/>
      <c r="X497" s="241"/>
      <c r="Y497" s="241"/>
      <c r="Z497" s="241"/>
      <c r="AA497" s="241"/>
      <c r="AB497" s="241"/>
      <c r="AC497" s="241"/>
    </row>
    <row r="498" customFormat="false" ht="12.75" hidden="false" customHeight="false" outlineLevel="0" collapsed="false">
      <c r="A498" s="241"/>
      <c r="B498" s="244"/>
      <c r="C498" s="241"/>
      <c r="D498" s="241"/>
      <c r="E498" s="241"/>
      <c r="F498" s="241"/>
      <c r="G498" s="241"/>
      <c r="H498" s="241"/>
      <c r="I498" s="241"/>
      <c r="J498" s="241"/>
      <c r="K498" s="241"/>
      <c r="L498" s="241"/>
      <c r="M498" s="241"/>
      <c r="N498" s="241"/>
      <c r="O498" s="241"/>
      <c r="P498" s="241"/>
      <c r="Q498" s="241"/>
      <c r="R498" s="241"/>
      <c r="S498" s="241"/>
      <c r="T498" s="241"/>
      <c r="U498" s="241"/>
      <c r="V498" s="241"/>
      <c r="W498" s="241"/>
      <c r="X498" s="241"/>
      <c r="Y498" s="241"/>
      <c r="Z498" s="241"/>
      <c r="AA498" s="241"/>
      <c r="AB498" s="241"/>
      <c r="AC498" s="241"/>
    </row>
    <row r="499" customFormat="false" ht="12.75" hidden="false" customHeight="false" outlineLevel="0" collapsed="false">
      <c r="A499" s="241"/>
      <c r="B499" s="244"/>
      <c r="C499" s="241"/>
      <c r="D499" s="241"/>
      <c r="E499" s="241"/>
      <c r="F499" s="241"/>
      <c r="G499" s="241"/>
      <c r="H499" s="241"/>
      <c r="I499" s="241"/>
      <c r="J499" s="241"/>
      <c r="K499" s="241"/>
      <c r="L499" s="241"/>
      <c r="M499" s="241"/>
      <c r="N499" s="241"/>
      <c r="O499" s="241"/>
      <c r="P499" s="241"/>
      <c r="Q499" s="241"/>
      <c r="R499" s="241"/>
      <c r="S499" s="241"/>
      <c r="T499" s="241"/>
      <c r="U499" s="241"/>
      <c r="V499" s="241"/>
      <c r="W499" s="241"/>
      <c r="X499" s="241"/>
      <c r="Y499" s="241"/>
      <c r="Z499" s="241"/>
      <c r="AA499" s="241"/>
      <c r="AB499" s="241"/>
      <c r="AC499" s="241"/>
    </row>
    <row r="500" customFormat="false" ht="12.75" hidden="false" customHeight="false" outlineLevel="0" collapsed="false">
      <c r="A500" s="241"/>
      <c r="B500" s="244"/>
      <c r="C500" s="241"/>
      <c r="D500" s="241"/>
      <c r="E500" s="241"/>
      <c r="F500" s="241"/>
      <c r="G500" s="241"/>
      <c r="H500" s="241"/>
      <c r="I500" s="241"/>
      <c r="J500" s="241"/>
      <c r="K500" s="241"/>
      <c r="L500" s="241"/>
      <c r="M500" s="241"/>
      <c r="N500" s="241"/>
      <c r="O500" s="241"/>
      <c r="P500" s="241"/>
      <c r="Q500" s="241"/>
      <c r="R500" s="241"/>
      <c r="S500" s="241"/>
      <c r="T500" s="241"/>
      <c r="U500" s="241"/>
      <c r="V500" s="241"/>
      <c r="W500" s="241"/>
      <c r="X500" s="241"/>
      <c r="Y500" s="241"/>
      <c r="Z500" s="241"/>
      <c r="AA500" s="241"/>
      <c r="AB500" s="241"/>
      <c r="AC500" s="241"/>
    </row>
    <row r="501" customFormat="false" ht="12.75" hidden="false" customHeight="false" outlineLevel="0" collapsed="false">
      <c r="A501" s="241"/>
      <c r="B501" s="244"/>
      <c r="C501" s="241"/>
      <c r="D501" s="241"/>
      <c r="E501" s="241"/>
      <c r="F501" s="241"/>
      <c r="G501" s="241"/>
      <c r="H501" s="241"/>
      <c r="I501" s="241"/>
      <c r="J501" s="241"/>
      <c r="K501" s="241"/>
      <c r="L501" s="241"/>
      <c r="M501" s="241"/>
      <c r="N501" s="241"/>
      <c r="O501" s="241"/>
      <c r="P501" s="241"/>
      <c r="Q501" s="241"/>
      <c r="R501" s="241"/>
      <c r="S501" s="241"/>
      <c r="T501" s="241"/>
      <c r="U501" s="241"/>
      <c r="V501" s="241"/>
      <c r="W501" s="241"/>
      <c r="X501" s="241"/>
      <c r="Y501" s="241"/>
      <c r="Z501" s="241"/>
      <c r="AA501" s="241"/>
      <c r="AB501" s="241"/>
      <c r="AC501" s="241"/>
    </row>
    <row r="502" customFormat="false" ht="12.75" hidden="false" customHeight="false" outlineLevel="0" collapsed="false">
      <c r="A502" s="241"/>
      <c r="B502" s="244"/>
      <c r="C502" s="241"/>
      <c r="D502" s="241"/>
      <c r="E502" s="241"/>
      <c r="F502" s="241"/>
      <c r="G502" s="241"/>
      <c r="H502" s="241"/>
      <c r="I502" s="241"/>
      <c r="J502" s="241"/>
      <c r="K502" s="241"/>
      <c r="L502" s="241"/>
      <c r="M502" s="241"/>
      <c r="N502" s="241"/>
      <c r="O502" s="241"/>
      <c r="P502" s="241"/>
      <c r="Q502" s="241"/>
      <c r="R502" s="241"/>
      <c r="S502" s="241"/>
      <c r="T502" s="241"/>
      <c r="U502" s="241"/>
      <c r="V502" s="241"/>
      <c r="W502" s="241"/>
      <c r="X502" s="241"/>
      <c r="Y502" s="241"/>
      <c r="Z502" s="241"/>
      <c r="AA502" s="241"/>
      <c r="AB502" s="241"/>
      <c r="AC502" s="241"/>
    </row>
    <row r="503" customFormat="false" ht="12.75" hidden="false" customHeight="false" outlineLevel="0" collapsed="false">
      <c r="A503" s="241"/>
      <c r="B503" s="244"/>
      <c r="C503" s="241"/>
      <c r="D503" s="241"/>
      <c r="E503" s="241"/>
      <c r="F503" s="241"/>
      <c r="G503" s="241"/>
      <c r="H503" s="241"/>
      <c r="I503" s="241"/>
      <c r="J503" s="241"/>
      <c r="K503" s="241"/>
      <c r="L503" s="241"/>
      <c r="M503" s="241"/>
      <c r="N503" s="241"/>
      <c r="O503" s="241"/>
      <c r="P503" s="241"/>
      <c r="Q503" s="241"/>
      <c r="R503" s="241"/>
      <c r="S503" s="241"/>
      <c r="T503" s="241"/>
      <c r="U503" s="241"/>
      <c r="V503" s="241"/>
      <c r="W503" s="241"/>
      <c r="X503" s="241"/>
      <c r="Y503" s="241"/>
      <c r="Z503" s="241"/>
      <c r="AA503" s="241"/>
      <c r="AB503" s="241"/>
      <c r="AC503" s="241"/>
    </row>
    <row r="504" customFormat="false" ht="12.75" hidden="false" customHeight="false" outlineLevel="0" collapsed="false">
      <c r="A504" s="241"/>
      <c r="B504" s="244"/>
      <c r="C504" s="241"/>
      <c r="D504" s="241"/>
      <c r="E504" s="241"/>
      <c r="F504" s="241"/>
      <c r="G504" s="241"/>
      <c r="H504" s="241"/>
      <c r="I504" s="241"/>
      <c r="J504" s="241"/>
      <c r="K504" s="241"/>
      <c r="L504" s="241"/>
      <c r="M504" s="241"/>
      <c r="N504" s="241"/>
      <c r="O504" s="241"/>
      <c r="P504" s="241"/>
      <c r="Q504" s="241"/>
      <c r="R504" s="241"/>
      <c r="S504" s="241"/>
      <c r="T504" s="241"/>
      <c r="U504" s="241"/>
      <c r="V504" s="241"/>
      <c r="W504" s="241"/>
      <c r="X504" s="241"/>
      <c r="Y504" s="241"/>
      <c r="Z504" s="241"/>
      <c r="AA504" s="241"/>
      <c r="AB504" s="241"/>
      <c r="AC504" s="241"/>
    </row>
    <row r="505" customFormat="false" ht="12.75" hidden="false" customHeight="false" outlineLevel="0" collapsed="false">
      <c r="A505" s="241"/>
      <c r="B505" s="244"/>
      <c r="C505" s="241"/>
      <c r="D505" s="241"/>
      <c r="E505" s="241"/>
      <c r="F505" s="241"/>
      <c r="G505" s="241"/>
      <c r="H505" s="241"/>
      <c r="I505" s="241"/>
      <c r="J505" s="241"/>
      <c r="K505" s="241"/>
      <c r="L505" s="241"/>
      <c r="M505" s="241"/>
      <c r="N505" s="241"/>
      <c r="O505" s="241"/>
      <c r="P505" s="241"/>
      <c r="Q505" s="241"/>
      <c r="R505" s="241"/>
      <c r="S505" s="241"/>
      <c r="T505" s="241"/>
      <c r="U505" s="241"/>
      <c r="V505" s="241"/>
      <c r="W505" s="241"/>
      <c r="X505" s="241"/>
      <c r="Y505" s="241"/>
      <c r="Z505" s="241"/>
      <c r="AA505" s="241"/>
      <c r="AB505" s="241"/>
      <c r="AC505" s="241"/>
    </row>
    <row r="506" customFormat="false" ht="12.75" hidden="false" customHeight="false" outlineLevel="0" collapsed="false">
      <c r="A506" s="241"/>
      <c r="B506" s="244"/>
      <c r="C506" s="241"/>
      <c r="D506" s="241"/>
      <c r="E506" s="241"/>
      <c r="F506" s="241"/>
      <c r="G506" s="241"/>
      <c r="H506" s="241"/>
      <c r="I506" s="241"/>
      <c r="J506" s="241"/>
      <c r="K506" s="241"/>
      <c r="L506" s="241"/>
      <c r="M506" s="241"/>
      <c r="N506" s="241"/>
      <c r="O506" s="241"/>
      <c r="P506" s="241"/>
      <c r="Q506" s="241"/>
      <c r="R506" s="241"/>
      <c r="S506" s="241"/>
      <c r="T506" s="241"/>
      <c r="U506" s="241"/>
      <c r="V506" s="241"/>
      <c r="W506" s="241"/>
      <c r="X506" s="241"/>
      <c r="Y506" s="241"/>
      <c r="Z506" s="241"/>
      <c r="AA506" s="241"/>
      <c r="AB506" s="241"/>
      <c r="AC506" s="241"/>
    </row>
    <row r="507" customFormat="false" ht="12.75" hidden="false" customHeight="false" outlineLevel="0" collapsed="false">
      <c r="A507" s="241"/>
      <c r="B507" s="244"/>
      <c r="C507" s="241"/>
      <c r="D507" s="241"/>
      <c r="E507" s="241"/>
      <c r="F507" s="241"/>
      <c r="G507" s="241"/>
      <c r="H507" s="241"/>
      <c r="I507" s="241"/>
      <c r="J507" s="241"/>
      <c r="K507" s="241"/>
      <c r="L507" s="241"/>
      <c r="M507" s="241"/>
      <c r="N507" s="241"/>
      <c r="O507" s="241"/>
      <c r="P507" s="241"/>
      <c r="Q507" s="241"/>
      <c r="R507" s="241"/>
      <c r="S507" s="241"/>
      <c r="T507" s="241"/>
      <c r="U507" s="241"/>
      <c r="V507" s="241"/>
      <c r="W507" s="241"/>
      <c r="X507" s="241"/>
      <c r="Y507" s="241"/>
      <c r="Z507" s="241"/>
      <c r="AA507" s="241"/>
      <c r="AB507" s="241"/>
      <c r="AC507" s="241"/>
    </row>
    <row r="508" customFormat="false" ht="12.75" hidden="false" customHeight="false" outlineLevel="0" collapsed="false">
      <c r="A508" s="241"/>
      <c r="B508" s="244"/>
      <c r="C508" s="241"/>
      <c r="D508" s="241"/>
      <c r="E508" s="241"/>
      <c r="F508" s="241"/>
      <c r="G508" s="241"/>
      <c r="H508" s="241"/>
      <c r="I508" s="241"/>
      <c r="J508" s="241"/>
      <c r="K508" s="241"/>
      <c r="L508" s="241"/>
      <c r="M508" s="241"/>
      <c r="N508" s="241"/>
      <c r="O508" s="241"/>
      <c r="P508" s="241"/>
      <c r="Q508" s="241"/>
      <c r="R508" s="241"/>
      <c r="S508" s="241"/>
      <c r="T508" s="241"/>
      <c r="U508" s="241"/>
      <c r="V508" s="241"/>
      <c r="W508" s="241"/>
      <c r="X508" s="241"/>
      <c r="Y508" s="241"/>
      <c r="Z508" s="241"/>
      <c r="AA508" s="241"/>
      <c r="AB508" s="241"/>
      <c r="AC508" s="241"/>
    </row>
    <row r="509" customFormat="false" ht="12.75" hidden="false" customHeight="false" outlineLevel="0" collapsed="false">
      <c r="A509" s="241"/>
      <c r="B509" s="244"/>
      <c r="C509" s="241"/>
      <c r="D509" s="241"/>
      <c r="E509" s="241"/>
      <c r="F509" s="241"/>
      <c r="G509" s="241"/>
      <c r="H509" s="241"/>
      <c r="I509" s="241"/>
      <c r="J509" s="241"/>
      <c r="K509" s="241"/>
      <c r="L509" s="241"/>
      <c r="M509" s="241"/>
      <c r="N509" s="241"/>
      <c r="O509" s="241"/>
      <c r="P509" s="241"/>
      <c r="Q509" s="241"/>
      <c r="R509" s="241"/>
      <c r="S509" s="241"/>
      <c r="T509" s="241"/>
      <c r="U509" s="241"/>
      <c r="V509" s="241"/>
      <c r="W509" s="241"/>
      <c r="X509" s="241"/>
      <c r="Y509" s="241"/>
      <c r="Z509" s="241"/>
      <c r="AA509" s="241"/>
      <c r="AB509" s="241"/>
      <c r="AC509" s="241"/>
    </row>
    <row r="510" customFormat="false" ht="12.75" hidden="false" customHeight="false" outlineLevel="0" collapsed="false">
      <c r="A510" s="241"/>
      <c r="B510" s="244"/>
      <c r="C510" s="241"/>
      <c r="D510" s="241"/>
      <c r="E510" s="241"/>
      <c r="F510" s="241"/>
      <c r="G510" s="241"/>
      <c r="H510" s="241"/>
      <c r="I510" s="241"/>
      <c r="J510" s="241"/>
      <c r="K510" s="241"/>
      <c r="L510" s="241"/>
      <c r="M510" s="241"/>
      <c r="N510" s="241"/>
      <c r="O510" s="241"/>
      <c r="P510" s="241"/>
      <c r="Q510" s="241"/>
      <c r="R510" s="241"/>
      <c r="S510" s="241"/>
      <c r="T510" s="241"/>
      <c r="U510" s="241"/>
      <c r="V510" s="241"/>
      <c r="W510" s="241"/>
      <c r="X510" s="241"/>
      <c r="Y510" s="241"/>
      <c r="Z510" s="241"/>
      <c r="AA510" s="241"/>
      <c r="AB510" s="241"/>
      <c r="AC510" s="241"/>
    </row>
    <row r="511" customFormat="false" ht="12.75" hidden="false" customHeight="false" outlineLevel="0" collapsed="false">
      <c r="A511" s="241"/>
      <c r="B511" s="244"/>
      <c r="C511" s="241"/>
      <c r="D511" s="241"/>
      <c r="E511" s="241"/>
      <c r="F511" s="241"/>
      <c r="G511" s="241"/>
      <c r="H511" s="241"/>
      <c r="I511" s="241"/>
      <c r="J511" s="241"/>
      <c r="K511" s="241"/>
      <c r="L511" s="241"/>
      <c r="M511" s="241"/>
      <c r="N511" s="241"/>
      <c r="O511" s="241"/>
      <c r="P511" s="241"/>
      <c r="Q511" s="241"/>
      <c r="R511" s="241"/>
      <c r="S511" s="241"/>
      <c r="T511" s="241"/>
      <c r="U511" s="241"/>
      <c r="V511" s="241"/>
      <c r="W511" s="241"/>
      <c r="X511" s="241"/>
      <c r="Y511" s="241"/>
      <c r="Z511" s="241"/>
      <c r="AA511" s="241"/>
      <c r="AB511" s="241"/>
      <c r="AC511" s="241"/>
    </row>
    <row r="512" customFormat="false" ht="12.75" hidden="false" customHeight="false" outlineLevel="0" collapsed="false">
      <c r="A512" s="241"/>
      <c r="B512" s="244"/>
      <c r="C512" s="241"/>
      <c r="D512" s="241"/>
      <c r="E512" s="241"/>
      <c r="F512" s="241"/>
      <c r="G512" s="241"/>
      <c r="H512" s="241"/>
      <c r="I512" s="241"/>
      <c r="J512" s="241"/>
      <c r="K512" s="241"/>
      <c r="L512" s="241"/>
      <c r="M512" s="241"/>
      <c r="N512" s="241"/>
      <c r="O512" s="241"/>
      <c r="P512" s="241"/>
      <c r="Q512" s="241"/>
      <c r="R512" s="241"/>
      <c r="S512" s="241"/>
      <c r="T512" s="241"/>
      <c r="U512" s="241"/>
      <c r="V512" s="241"/>
      <c r="W512" s="241"/>
      <c r="X512" s="241"/>
      <c r="Y512" s="241"/>
      <c r="Z512" s="241"/>
      <c r="AA512" s="241"/>
      <c r="AB512" s="241"/>
      <c r="AC512" s="241"/>
    </row>
    <row r="513" customFormat="false" ht="12.75" hidden="false" customHeight="false" outlineLevel="0" collapsed="false">
      <c r="A513" s="241"/>
      <c r="B513" s="244"/>
      <c r="C513" s="241"/>
      <c r="D513" s="241"/>
      <c r="E513" s="241"/>
      <c r="F513" s="241"/>
      <c r="G513" s="241"/>
      <c r="H513" s="241"/>
      <c r="I513" s="241"/>
      <c r="J513" s="241"/>
      <c r="K513" s="241"/>
      <c r="L513" s="241"/>
      <c r="M513" s="241"/>
      <c r="N513" s="241"/>
      <c r="O513" s="241"/>
      <c r="P513" s="241"/>
      <c r="Q513" s="241"/>
      <c r="R513" s="241"/>
      <c r="S513" s="241"/>
      <c r="T513" s="241"/>
      <c r="U513" s="241"/>
      <c r="V513" s="241"/>
      <c r="W513" s="241"/>
      <c r="X513" s="241"/>
      <c r="Y513" s="241"/>
      <c r="Z513" s="241"/>
      <c r="AA513" s="241"/>
      <c r="AB513" s="241"/>
      <c r="AC513" s="241"/>
    </row>
    <row r="514" customFormat="false" ht="12.75" hidden="false" customHeight="false" outlineLevel="0" collapsed="false">
      <c r="A514" s="241"/>
      <c r="B514" s="244"/>
      <c r="C514" s="241"/>
      <c r="D514" s="241"/>
      <c r="E514" s="241"/>
      <c r="F514" s="241"/>
      <c r="G514" s="241"/>
      <c r="H514" s="241"/>
      <c r="I514" s="241"/>
      <c r="J514" s="241"/>
      <c r="K514" s="241"/>
      <c r="L514" s="241"/>
      <c r="M514" s="241"/>
      <c r="N514" s="241"/>
      <c r="O514" s="241"/>
      <c r="P514" s="241"/>
      <c r="Q514" s="241"/>
      <c r="R514" s="241"/>
      <c r="S514" s="241"/>
      <c r="T514" s="241"/>
      <c r="U514" s="241"/>
      <c r="V514" s="241"/>
      <c r="W514" s="241"/>
      <c r="X514" s="241"/>
      <c r="Y514" s="241"/>
      <c r="Z514" s="241"/>
      <c r="AA514" s="241"/>
      <c r="AB514" s="241"/>
      <c r="AC514" s="241"/>
    </row>
    <row r="515" customFormat="false" ht="12.75" hidden="false" customHeight="false" outlineLevel="0" collapsed="false">
      <c r="A515" s="241"/>
      <c r="B515" s="244"/>
      <c r="C515" s="241"/>
      <c r="D515" s="241"/>
      <c r="E515" s="241"/>
      <c r="F515" s="241"/>
      <c r="G515" s="241"/>
      <c r="H515" s="241"/>
      <c r="I515" s="241"/>
      <c r="J515" s="241"/>
      <c r="K515" s="241"/>
      <c r="L515" s="241"/>
      <c r="M515" s="241"/>
      <c r="N515" s="241"/>
      <c r="O515" s="241"/>
      <c r="P515" s="241"/>
      <c r="Q515" s="241"/>
      <c r="R515" s="241"/>
      <c r="S515" s="241"/>
      <c r="T515" s="241"/>
      <c r="U515" s="241"/>
      <c r="V515" s="241"/>
      <c r="W515" s="241"/>
      <c r="X515" s="241"/>
      <c r="Y515" s="241"/>
      <c r="Z515" s="241"/>
      <c r="AA515" s="241"/>
      <c r="AB515" s="241"/>
      <c r="AC515" s="241"/>
    </row>
    <row r="516" customFormat="false" ht="12.75" hidden="false" customHeight="false" outlineLevel="0" collapsed="false">
      <c r="A516" s="241"/>
      <c r="B516" s="244"/>
      <c r="C516" s="241"/>
      <c r="D516" s="241"/>
      <c r="E516" s="241"/>
      <c r="F516" s="241"/>
      <c r="G516" s="241"/>
      <c r="H516" s="241"/>
      <c r="I516" s="241"/>
      <c r="J516" s="241"/>
      <c r="K516" s="241"/>
      <c r="L516" s="241"/>
      <c r="M516" s="241"/>
      <c r="N516" s="241"/>
      <c r="O516" s="241"/>
      <c r="P516" s="241"/>
      <c r="Q516" s="241"/>
      <c r="R516" s="241"/>
      <c r="S516" s="241"/>
      <c r="T516" s="241"/>
      <c r="U516" s="241"/>
      <c r="V516" s="241"/>
      <c r="W516" s="241"/>
      <c r="X516" s="241"/>
      <c r="Y516" s="241"/>
      <c r="Z516" s="241"/>
      <c r="AA516" s="241"/>
      <c r="AB516" s="241"/>
      <c r="AC516" s="241"/>
    </row>
    <row r="517" customFormat="false" ht="12.75" hidden="false" customHeight="false" outlineLevel="0" collapsed="false">
      <c r="A517" s="241"/>
      <c r="B517" s="244"/>
      <c r="C517" s="241"/>
      <c r="D517" s="241"/>
      <c r="E517" s="241"/>
      <c r="F517" s="241"/>
      <c r="G517" s="241"/>
      <c r="H517" s="241"/>
      <c r="I517" s="241"/>
      <c r="J517" s="241"/>
      <c r="K517" s="241"/>
      <c r="L517" s="241"/>
      <c r="M517" s="241"/>
      <c r="N517" s="241"/>
      <c r="O517" s="241"/>
      <c r="P517" s="241"/>
      <c r="Q517" s="241"/>
      <c r="R517" s="241"/>
      <c r="S517" s="241"/>
      <c r="T517" s="241"/>
      <c r="U517" s="241"/>
      <c r="V517" s="241"/>
      <c r="W517" s="241"/>
      <c r="X517" s="241"/>
      <c r="Y517" s="241"/>
      <c r="Z517" s="241"/>
      <c r="AA517" s="241"/>
      <c r="AB517" s="241"/>
      <c r="AC517" s="241"/>
    </row>
    <row r="518" customFormat="false" ht="12.75" hidden="false" customHeight="false" outlineLevel="0" collapsed="false">
      <c r="A518" s="241"/>
      <c r="B518" s="244"/>
      <c r="C518" s="241"/>
      <c r="D518" s="241"/>
      <c r="E518" s="241"/>
      <c r="F518" s="241"/>
      <c r="G518" s="241"/>
      <c r="H518" s="241"/>
      <c r="I518" s="241"/>
      <c r="J518" s="241"/>
      <c r="K518" s="241"/>
      <c r="L518" s="241"/>
      <c r="M518" s="241"/>
      <c r="N518" s="241"/>
      <c r="O518" s="241"/>
      <c r="P518" s="241"/>
      <c r="Q518" s="241"/>
      <c r="R518" s="241"/>
      <c r="S518" s="241"/>
      <c r="T518" s="241"/>
      <c r="U518" s="241"/>
      <c r="V518" s="241"/>
      <c r="W518" s="241"/>
      <c r="X518" s="241"/>
      <c r="Y518" s="241"/>
      <c r="Z518" s="241"/>
      <c r="AA518" s="241"/>
      <c r="AB518" s="241"/>
      <c r="AC518" s="241"/>
    </row>
    <row r="519" customFormat="false" ht="12.75" hidden="false" customHeight="false" outlineLevel="0" collapsed="false">
      <c r="A519" s="241"/>
      <c r="B519" s="244"/>
      <c r="C519" s="241"/>
      <c r="D519" s="241"/>
      <c r="E519" s="241"/>
      <c r="F519" s="241"/>
      <c r="G519" s="241"/>
      <c r="H519" s="241"/>
      <c r="I519" s="241"/>
      <c r="J519" s="241"/>
      <c r="K519" s="241"/>
      <c r="L519" s="241"/>
      <c r="M519" s="241"/>
      <c r="N519" s="241"/>
      <c r="O519" s="241"/>
      <c r="P519" s="241"/>
      <c r="Q519" s="241"/>
      <c r="R519" s="241"/>
      <c r="S519" s="241"/>
      <c r="T519" s="241"/>
      <c r="U519" s="241"/>
      <c r="V519" s="241"/>
      <c r="W519" s="241"/>
      <c r="X519" s="241"/>
      <c r="Y519" s="241"/>
      <c r="Z519" s="241"/>
      <c r="AA519" s="241"/>
      <c r="AB519" s="241"/>
      <c r="AC519" s="241"/>
    </row>
    <row r="520" customFormat="false" ht="12.75" hidden="false" customHeight="false" outlineLevel="0" collapsed="false">
      <c r="A520" s="241"/>
      <c r="B520" s="244"/>
      <c r="C520" s="241"/>
      <c r="D520" s="241"/>
      <c r="E520" s="241"/>
      <c r="F520" s="241"/>
      <c r="G520" s="241"/>
      <c r="H520" s="241"/>
      <c r="I520" s="241"/>
      <c r="J520" s="241"/>
      <c r="K520" s="241"/>
      <c r="L520" s="241"/>
      <c r="M520" s="241"/>
      <c r="N520" s="241"/>
      <c r="O520" s="241"/>
      <c r="P520" s="241"/>
      <c r="Q520" s="241"/>
      <c r="R520" s="241"/>
      <c r="S520" s="241"/>
      <c r="T520" s="241"/>
      <c r="U520" s="241"/>
      <c r="V520" s="241"/>
      <c r="W520" s="241"/>
      <c r="X520" s="241"/>
      <c r="Y520" s="241"/>
      <c r="Z520" s="241"/>
      <c r="AA520" s="241"/>
      <c r="AB520" s="241"/>
      <c r="AC520" s="241"/>
    </row>
    <row r="521" customFormat="false" ht="12.75" hidden="false" customHeight="false" outlineLevel="0" collapsed="false">
      <c r="A521" s="241"/>
      <c r="B521" s="244"/>
      <c r="C521" s="241"/>
      <c r="D521" s="241"/>
      <c r="E521" s="241"/>
      <c r="F521" s="241"/>
      <c r="G521" s="241"/>
      <c r="H521" s="241"/>
      <c r="I521" s="241"/>
      <c r="J521" s="241"/>
      <c r="K521" s="241"/>
      <c r="L521" s="241"/>
      <c r="M521" s="241"/>
      <c r="N521" s="241"/>
      <c r="O521" s="241"/>
      <c r="P521" s="241"/>
      <c r="Q521" s="241"/>
      <c r="R521" s="241"/>
      <c r="S521" s="241"/>
      <c r="T521" s="241"/>
      <c r="U521" s="241"/>
      <c r="V521" s="241"/>
      <c r="W521" s="241"/>
      <c r="X521" s="241"/>
      <c r="Y521" s="241"/>
      <c r="Z521" s="241"/>
      <c r="AA521" s="241"/>
      <c r="AB521" s="241"/>
      <c r="AC521" s="241"/>
    </row>
    <row r="522" customFormat="false" ht="12.75" hidden="false" customHeight="false" outlineLevel="0" collapsed="false">
      <c r="A522" s="241"/>
      <c r="B522" s="244"/>
      <c r="C522" s="241"/>
      <c r="D522" s="241"/>
      <c r="E522" s="241"/>
      <c r="F522" s="241"/>
      <c r="G522" s="241"/>
      <c r="H522" s="241"/>
      <c r="I522" s="241"/>
      <c r="J522" s="241"/>
      <c r="K522" s="241"/>
      <c r="L522" s="241"/>
      <c r="M522" s="241"/>
      <c r="N522" s="241"/>
      <c r="O522" s="241"/>
      <c r="P522" s="241"/>
      <c r="Q522" s="241"/>
      <c r="R522" s="241"/>
      <c r="S522" s="241"/>
      <c r="T522" s="241"/>
      <c r="U522" s="241"/>
      <c r="V522" s="241"/>
      <c r="W522" s="241"/>
      <c r="X522" s="241"/>
      <c r="Y522" s="241"/>
      <c r="Z522" s="241"/>
      <c r="AA522" s="241"/>
      <c r="AB522" s="241"/>
      <c r="AC522" s="241"/>
    </row>
    <row r="523" customFormat="false" ht="12.75" hidden="false" customHeight="false" outlineLevel="0" collapsed="false">
      <c r="A523" s="241"/>
      <c r="B523" s="244"/>
      <c r="C523" s="241"/>
      <c r="D523" s="241"/>
      <c r="E523" s="241"/>
      <c r="F523" s="241"/>
      <c r="G523" s="241"/>
      <c r="H523" s="241"/>
      <c r="I523" s="241"/>
      <c r="J523" s="241"/>
      <c r="K523" s="241"/>
      <c r="L523" s="241"/>
      <c r="M523" s="241"/>
      <c r="N523" s="241"/>
      <c r="O523" s="241"/>
      <c r="P523" s="241"/>
      <c r="Q523" s="241"/>
      <c r="R523" s="241"/>
      <c r="S523" s="241"/>
      <c r="T523" s="241"/>
      <c r="U523" s="241"/>
      <c r="V523" s="241"/>
      <c r="W523" s="241"/>
      <c r="X523" s="241"/>
      <c r="Y523" s="241"/>
      <c r="Z523" s="241"/>
      <c r="AA523" s="241"/>
      <c r="AB523" s="241"/>
      <c r="AC523" s="241"/>
    </row>
    <row r="524" customFormat="false" ht="12.75" hidden="false" customHeight="false" outlineLevel="0" collapsed="false">
      <c r="A524" s="241"/>
      <c r="B524" s="244"/>
      <c r="C524" s="241"/>
      <c r="D524" s="241"/>
      <c r="E524" s="241"/>
      <c r="F524" s="241"/>
      <c r="G524" s="241"/>
      <c r="H524" s="241"/>
      <c r="I524" s="241"/>
      <c r="J524" s="241"/>
      <c r="K524" s="241"/>
      <c r="L524" s="241"/>
      <c r="M524" s="241"/>
      <c r="N524" s="241"/>
      <c r="O524" s="241"/>
      <c r="P524" s="241"/>
      <c r="Q524" s="241"/>
      <c r="R524" s="241"/>
      <c r="S524" s="241"/>
      <c r="T524" s="241"/>
      <c r="U524" s="241"/>
      <c r="V524" s="241"/>
      <c r="W524" s="241"/>
      <c r="X524" s="241"/>
      <c r="Y524" s="241"/>
      <c r="Z524" s="241"/>
      <c r="AA524" s="241"/>
      <c r="AB524" s="241"/>
      <c r="AC524" s="241"/>
    </row>
    <row r="525" customFormat="false" ht="12.75" hidden="false" customHeight="false" outlineLevel="0" collapsed="false">
      <c r="A525" s="241"/>
      <c r="B525" s="244"/>
      <c r="C525" s="241"/>
      <c r="D525" s="241"/>
      <c r="E525" s="241"/>
      <c r="F525" s="241"/>
      <c r="G525" s="241"/>
      <c r="H525" s="241"/>
      <c r="I525" s="241"/>
      <c r="J525" s="241"/>
      <c r="K525" s="241"/>
      <c r="L525" s="241"/>
      <c r="M525" s="241"/>
      <c r="N525" s="241"/>
      <c r="O525" s="241"/>
      <c r="P525" s="241"/>
      <c r="Q525" s="241"/>
      <c r="R525" s="241"/>
      <c r="S525" s="241"/>
      <c r="T525" s="241"/>
      <c r="U525" s="241"/>
      <c r="V525" s="241"/>
      <c r="W525" s="241"/>
      <c r="X525" s="241"/>
      <c r="Y525" s="241"/>
      <c r="Z525" s="241"/>
      <c r="AA525" s="241"/>
      <c r="AB525" s="241"/>
      <c r="AC525" s="241"/>
    </row>
    <row r="526" customFormat="false" ht="12.75" hidden="false" customHeight="false" outlineLevel="0" collapsed="false">
      <c r="A526" s="241"/>
      <c r="B526" s="244"/>
      <c r="C526" s="241"/>
      <c r="D526" s="241"/>
      <c r="E526" s="241"/>
      <c r="F526" s="241"/>
      <c r="G526" s="241"/>
      <c r="H526" s="241"/>
      <c r="I526" s="241"/>
      <c r="J526" s="241"/>
      <c r="K526" s="241"/>
      <c r="L526" s="241"/>
      <c r="M526" s="241"/>
      <c r="N526" s="241"/>
      <c r="O526" s="241"/>
      <c r="P526" s="241"/>
      <c r="Q526" s="241"/>
      <c r="R526" s="241"/>
      <c r="S526" s="241"/>
      <c r="T526" s="241"/>
      <c r="U526" s="241"/>
      <c r="V526" s="241"/>
      <c r="W526" s="241"/>
      <c r="X526" s="241"/>
      <c r="Y526" s="241"/>
      <c r="Z526" s="241"/>
      <c r="AA526" s="241"/>
      <c r="AB526" s="241"/>
      <c r="AC526" s="241"/>
    </row>
    <row r="527" customFormat="false" ht="12.75" hidden="false" customHeight="false" outlineLevel="0" collapsed="false">
      <c r="A527" s="241"/>
      <c r="B527" s="244"/>
      <c r="C527" s="241"/>
      <c r="D527" s="241"/>
      <c r="E527" s="241"/>
      <c r="F527" s="241"/>
      <c r="G527" s="241"/>
      <c r="H527" s="241"/>
      <c r="I527" s="241"/>
      <c r="J527" s="241"/>
      <c r="K527" s="241"/>
      <c r="L527" s="241"/>
      <c r="M527" s="241"/>
      <c r="N527" s="241"/>
      <c r="O527" s="241"/>
      <c r="P527" s="241"/>
      <c r="Q527" s="241"/>
      <c r="R527" s="241"/>
      <c r="S527" s="241"/>
      <c r="T527" s="241"/>
      <c r="U527" s="241"/>
      <c r="V527" s="241"/>
      <c r="W527" s="241"/>
      <c r="X527" s="241"/>
      <c r="Y527" s="241"/>
      <c r="Z527" s="241"/>
      <c r="AA527" s="241"/>
      <c r="AB527" s="241"/>
      <c r="AC527" s="241"/>
    </row>
    <row r="528" customFormat="false" ht="12.75" hidden="false" customHeight="false" outlineLevel="0" collapsed="false">
      <c r="A528" s="241"/>
      <c r="B528" s="244"/>
      <c r="C528" s="241"/>
      <c r="D528" s="241"/>
      <c r="E528" s="241"/>
      <c r="F528" s="241"/>
      <c r="G528" s="241"/>
      <c r="H528" s="241"/>
      <c r="I528" s="241"/>
      <c r="J528" s="241"/>
      <c r="K528" s="241"/>
      <c r="L528" s="241"/>
      <c r="M528" s="241"/>
      <c r="N528" s="241"/>
      <c r="O528" s="241"/>
      <c r="P528" s="241"/>
      <c r="Q528" s="241"/>
      <c r="R528" s="241"/>
      <c r="S528" s="241"/>
      <c r="T528" s="241"/>
      <c r="U528" s="241"/>
      <c r="V528" s="241"/>
      <c r="W528" s="241"/>
      <c r="X528" s="241"/>
      <c r="Y528" s="241"/>
      <c r="Z528" s="241"/>
      <c r="AA528" s="241"/>
      <c r="AB528" s="241"/>
      <c r="AC528" s="241"/>
    </row>
    <row r="529" customFormat="false" ht="12.75" hidden="false" customHeight="false" outlineLevel="0" collapsed="false">
      <c r="A529" s="241"/>
      <c r="B529" s="244"/>
      <c r="C529" s="241"/>
      <c r="D529" s="241"/>
      <c r="E529" s="241"/>
      <c r="F529" s="241"/>
      <c r="G529" s="241"/>
      <c r="H529" s="241"/>
      <c r="I529" s="241"/>
      <c r="J529" s="241"/>
      <c r="K529" s="241"/>
      <c r="L529" s="241"/>
      <c r="M529" s="241"/>
      <c r="N529" s="241"/>
      <c r="O529" s="241"/>
      <c r="P529" s="241"/>
      <c r="Q529" s="241"/>
      <c r="R529" s="241"/>
      <c r="S529" s="241"/>
      <c r="T529" s="241"/>
      <c r="U529" s="241"/>
      <c r="V529" s="241"/>
      <c r="W529" s="241"/>
      <c r="X529" s="241"/>
      <c r="Y529" s="241"/>
      <c r="Z529" s="241"/>
      <c r="AA529" s="241"/>
      <c r="AB529" s="241"/>
      <c r="AC529" s="241"/>
    </row>
    <row r="530" customFormat="false" ht="12.75" hidden="false" customHeight="false" outlineLevel="0" collapsed="false">
      <c r="A530" s="241"/>
      <c r="B530" s="244"/>
      <c r="C530" s="241"/>
      <c r="D530" s="241"/>
      <c r="E530" s="241"/>
      <c r="F530" s="241"/>
      <c r="G530" s="241"/>
      <c r="H530" s="241"/>
      <c r="I530" s="241"/>
      <c r="J530" s="241"/>
      <c r="K530" s="241"/>
      <c r="L530" s="241"/>
      <c r="M530" s="241"/>
      <c r="N530" s="241"/>
      <c r="O530" s="241"/>
      <c r="P530" s="241"/>
      <c r="Q530" s="241"/>
      <c r="R530" s="241"/>
      <c r="S530" s="241"/>
      <c r="T530" s="241"/>
      <c r="U530" s="241"/>
      <c r="V530" s="241"/>
      <c r="W530" s="241"/>
      <c r="X530" s="241"/>
      <c r="Y530" s="241"/>
      <c r="Z530" s="241"/>
      <c r="AA530" s="241"/>
      <c r="AB530" s="241"/>
      <c r="AC530" s="241"/>
    </row>
    <row r="531" customFormat="false" ht="12.75" hidden="false" customHeight="false" outlineLevel="0" collapsed="false">
      <c r="A531" s="241"/>
      <c r="B531" s="244"/>
      <c r="C531" s="241"/>
      <c r="D531" s="241"/>
      <c r="E531" s="241"/>
      <c r="F531" s="241"/>
      <c r="G531" s="241"/>
      <c r="H531" s="241"/>
      <c r="I531" s="241"/>
      <c r="J531" s="241"/>
      <c r="K531" s="241"/>
      <c r="L531" s="241"/>
      <c r="M531" s="241"/>
      <c r="N531" s="241"/>
      <c r="O531" s="241"/>
      <c r="P531" s="241"/>
      <c r="Q531" s="241"/>
      <c r="R531" s="241"/>
      <c r="S531" s="241"/>
      <c r="T531" s="241"/>
      <c r="U531" s="241"/>
      <c r="V531" s="241"/>
      <c r="W531" s="241"/>
      <c r="X531" s="241"/>
      <c r="Y531" s="241"/>
      <c r="Z531" s="241"/>
      <c r="AA531" s="241"/>
      <c r="AB531" s="241"/>
      <c r="AC531" s="241"/>
    </row>
    <row r="532" customFormat="false" ht="12.75" hidden="false" customHeight="false" outlineLevel="0" collapsed="false">
      <c r="A532" s="241"/>
      <c r="B532" s="244"/>
      <c r="C532" s="241"/>
      <c r="D532" s="241"/>
      <c r="E532" s="241"/>
      <c r="F532" s="241"/>
      <c r="G532" s="241"/>
      <c r="H532" s="241"/>
      <c r="I532" s="241"/>
      <c r="J532" s="241"/>
      <c r="K532" s="241"/>
      <c r="L532" s="241"/>
      <c r="M532" s="241"/>
      <c r="N532" s="241"/>
      <c r="O532" s="241"/>
      <c r="P532" s="241"/>
      <c r="Q532" s="241"/>
      <c r="R532" s="241"/>
      <c r="S532" s="241"/>
      <c r="T532" s="241"/>
      <c r="U532" s="241"/>
      <c r="V532" s="241"/>
      <c r="W532" s="241"/>
      <c r="X532" s="241"/>
      <c r="Y532" s="241"/>
      <c r="Z532" s="241"/>
      <c r="AA532" s="241"/>
      <c r="AB532" s="241"/>
      <c r="AC532" s="241"/>
    </row>
    <row r="533" customFormat="false" ht="12.75" hidden="false" customHeight="false" outlineLevel="0" collapsed="false">
      <c r="A533" s="241"/>
      <c r="B533" s="244"/>
      <c r="C533" s="241"/>
      <c r="D533" s="241"/>
      <c r="E533" s="241"/>
      <c r="F533" s="241"/>
      <c r="G533" s="241"/>
      <c r="H533" s="241"/>
      <c r="I533" s="241"/>
      <c r="J533" s="241"/>
      <c r="K533" s="241"/>
      <c r="L533" s="241"/>
      <c r="M533" s="241"/>
      <c r="N533" s="241"/>
      <c r="O533" s="241"/>
      <c r="P533" s="241"/>
      <c r="Q533" s="241"/>
      <c r="R533" s="241"/>
      <c r="S533" s="241"/>
      <c r="T533" s="241"/>
      <c r="U533" s="241"/>
      <c r="V533" s="241"/>
      <c r="W533" s="241"/>
      <c r="X533" s="241"/>
      <c r="Y533" s="241"/>
      <c r="Z533" s="241"/>
      <c r="AA533" s="241"/>
      <c r="AB533" s="241"/>
      <c r="AC533" s="241"/>
    </row>
    <row r="534" customFormat="false" ht="12.75" hidden="false" customHeight="false" outlineLevel="0" collapsed="false">
      <c r="A534" s="241"/>
      <c r="B534" s="244"/>
      <c r="C534" s="241"/>
      <c r="D534" s="241"/>
      <c r="E534" s="241"/>
      <c r="F534" s="241"/>
      <c r="G534" s="241"/>
      <c r="H534" s="241"/>
      <c r="I534" s="241"/>
      <c r="J534" s="241"/>
      <c r="K534" s="241"/>
      <c r="L534" s="241"/>
      <c r="M534" s="241"/>
      <c r="N534" s="241"/>
      <c r="O534" s="241"/>
      <c r="P534" s="241"/>
      <c r="Q534" s="241"/>
      <c r="R534" s="241"/>
      <c r="S534" s="241"/>
      <c r="T534" s="241"/>
      <c r="U534" s="241"/>
      <c r="V534" s="241"/>
      <c r="W534" s="241"/>
      <c r="X534" s="241"/>
      <c r="Y534" s="241"/>
      <c r="Z534" s="241"/>
      <c r="AA534" s="241"/>
      <c r="AB534" s="241"/>
      <c r="AC534" s="241"/>
    </row>
    <row r="535" customFormat="false" ht="12.75" hidden="false" customHeight="false" outlineLevel="0" collapsed="false">
      <c r="A535" s="241"/>
      <c r="B535" s="244"/>
      <c r="C535" s="241"/>
      <c r="D535" s="241"/>
      <c r="E535" s="241"/>
      <c r="F535" s="241"/>
      <c r="G535" s="241"/>
      <c r="H535" s="241"/>
      <c r="I535" s="241"/>
      <c r="J535" s="241"/>
      <c r="K535" s="241"/>
      <c r="L535" s="241"/>
      <c r="M535" s="241"/>
      <c r="N535" s="241"/>
      <c r="O535" s="241"/>
      <c r="P535" s="241"/>
      <c r="Q535" s="241"/>
      <c r="R535" s="241"/>
      <c r="S535" s="241"/>
      <c r="T535" s="241"/>
      <c r="U535" s="241"/>
      <c r="V535" s="241"/>
      <c r="W535" s="241"/>
      <c r="X535" s="241"/>
      <c r="Y535" s="241"/>
      <c r="Z535" s="241"/>
      <c r="AA535" s="241"/>
      <c r="AB535" s="241"/>
      <c r="AC535" s="241"/>
    </row>
    <row r="536" customFormat="false" ht="12.75" hidden="false" customHeight="false" outlineLevel="0" collapsed="false">
      <c r="A536" s="241"/>
      <c r="B536" s="244"/>
      <c r="C536" s="241"/>
      <c r="D536" s="241"/>
      <c r="E536" s="241"/>
      <c r="F536" s="241"/>
      <c r="G536" s="241"/>
      <c r="H536" s="241"/>
      <c r="I536" s="241"/>
      <c r="J536" s="241"/>
      <c r="K536" s="241"/>
      <c r="L536" s="241"/>
      <c r="M536" s="241"/>
      <c r="N536" s="241"/>
      <c r="O536" s="241"/>
      <c r="P536" s="241"/>
      <c r="Q536" s="241"/>
      <c r="R536" s="241"/>
      <c r="S536" s="241"/>
      <c r="T536" s="241"/>
      <c r="U536" s="241"/>
      <c r="V536" s="241"/>
      <c r="W536" s="241"/>
      <c r="X536" s="241"/>
      <c r="Y536" s="241"/>
      <c r="Z536" s="241"/>
      <c r="AA536" s="241"/>
      <c r="AB536" s="241"/>
      <c r="AC536" s="241"/>
    </row>
    <row r="537" customFormat="false" ht="12.75" hidden="false" customHeight="false" outlineLevel="0" collapsed="false">
      <c r="A537" s="241"/>
      <c r="B537" s="244"/>
      <c r="C537" s="241"/>
      <c r="D537" s="241"/>
      <c r="E537" s="241"/>
      <c r="F537" s="241"/>
      <c r="G537" s="241"/>
      <c r="H537" s="241"/>
      <c r="I537" s="241"/>
      <c r="J537" s="241"/>
      <c r="K537" s="241"/>
      <c r="L537" s="241"/>
      <c r="M537" s="241"/>
      <c r="N537" s="241"/>
      <c r="O537" s="241"/>
      <c r="P537" s="241"/>
      <c r="Q537" s="241"/>
      <c r="R537" s="241"/>
      <c r="S537" s="241"/>
      <c r="T537" s="241"/>
      <c r="U537" s="241"/>
      <c r="V537" s="241"/>
      <c r="W537" s="241"/>
      <c r="X537" s="241"/>
      <c r="Y537" s="241"/>
      <c r="Z537" s="241"/>
      <c r="AA537" s="241"/>
      <c r="AB537" s="241"/>
      <c r="AC537" s="241"/>
    </row>
    <row r="538" customFormat="false" ht="12.75" hidden="false" customHeight="false" outlineLevel="0" collapsed="false">
      <c r="A538" s="241"/>
      <c r="B538" s="244"/>
      <c r="C538" s="241"/>
      <c r="D538" s="241"/>
      <c r="E538" s="241"/>
      <c r="F538" s="241"/>
      <c r="G538" s="241"/>
      <c r="H538" s="241"/>
      <c r="I538" s="241"/>
      <c r="J538" s="241"/>
      <c r="K538" s="241"/>
      <c r="L538" s="241"/>
      <c r="M538" s="241"/>
      <c r="N538" s="241"/>
      <c r="O538" s="241"/>
      <c r="P538" s="241"/>
      <c r="Q538" s="241"/>
      <c r="R538" s="241"/>
      <c r="S538" s="241"/>
      <c r="T538" s="241"/>
      <c r="U538" s="241"/>
      <c r="V538" s="241"/>
      <c r="W538" s="241"/>
      <c r="X538" s="241"/>
      <c r="Y538" s="241"/>
      <c r="Z538" s="241"/>
      <c r="AA538" s="241"/>
      <c r="AB538" s="241"/>
      <c r="AC538" s="241"/>
    </row>
    <row r="539" customFormat="false" ht="12.75" hidden="false" customHeight="false" outlineLevel="0" collapsed="false">
      <c r="A539" s="241"/>
      <c r="B539" s="244"/>
      <c r="C539" s="241"/>
      <c r="D539" s="241"/>
      <c r="E539" s="241"/>
      <c r="F539" s="241"/>
      <c r="G539" s="241"/>
      <c r="H539" s="241"/>
      <c r="I539" s="241"/>
      <c r="J539" s="241"/>
      <c r="K539" s="241"/>
      <c r="L539" s="241"/>
      <c r="M539" s="241"/>
      <c r="N539" s="241"/>
      <c r="O539" s="241"/>
      <c r="P539" s="241"/>
      <c r="Q539" s="241"/>
      <c r="R539" s="241"/>
      <c r="S539" s="241"/>
      <c r="T539" s="241"/>
      <c r="U539" s="241"/>
      <c r="V539" s="241"/>
      <c r="W539" s="241"/>
      <c r="X539" s="241"/>
      <c r="Y539" s="241"/>
      <c r="Z539" s="241"/>
      <c r="AA539" s="241"/>
      <c r="AB539" s="241"/>
      <c r="AC539" s="241"/>
    </row>
    <row r="540" customFormat="false" ht="12.75" hidden="false" customHeight="false" outlineLevel="0" collapsed="false">
      <c r="A540" s="241"/>
      <c r="B540" s="244"/>
      <c r="C540" s="241"/>
      <c r="D540" s="241"/>
      <c r="E540" s="241"/>
      <c r="F540" s="241"/>
      <c r="G540" s="241"/>
      <c r="H540" s="241"/>
      <c r="I540" s="241"/>
      <c r="J540" s="241"/>
      <c r="K540" s="241"/>
      <c r="L540" s="241"/>
      <c r="M540" s="241"/>
      <c r="N540" s="241"/>
      <c r="O540" s="241"/>
      <c r="P540" s="241"/>
      <c r="Q540" s="241"/>
      <c r="R540" s="241"/>
      <c r="S540" s="241"/>
      <c r="T540" s="241"/>
      <c r="U540" s="241"/>
      <c r="V540" s="241"/>
      <c r="W540" s="241"/>
      <c r="X540" s="241"/>
      <c r="Y540" s="241"/>
      <c r="Z540" s="241"/>
      <c r="AA540" s="241"/>
      <c r="AB540" s="241"/>
      <c r="AC540" s="241"/>
    </row>
    <row r="541" customFormat="false" ht="12.75" hidden="false" customHeight="false" outlineLevel="0" collapsed="false">
      <c r="A541" s="241"/>
      <c r="B541" s="244"/>
      <c r="C541" s="241"/>
      <c r="D541" s="241"/>
      <c r="E541" s="241"/>
      <c r="F541" s="241"/>
      <c r="G541" s="241"/>
      <c r="H541" s="241"/>
      <c r="I541" s="241"/>
      <c r="J541" s="241"/>
      <c r="K541" s="241"/>
      <c r="L541" s="241"/>
      <c r="M541" s="241"/>
      <c r="N541" s="241"/>
      <c r="O541" s="241"/>
      <c r="P541" s="241"/>
      <c r="Q541" s="241"/>
      <c r="R541" s="241"/>
      <c r="S541" s="241"/>
      <c r="T541" s="241"/>
      <c r="U541" s="241"/>
      <c r="V541" s="241"/>
      <c r="W541" s="241"/>
      <c r="X541" s="241"/>
      <c r="Y541" s="241"/>
      <c r="Z541" s="241"/>
      <c r="AA541" s="241"/>
      <c r="AB541" s="241"/>
      <c r="AC541" s="241"/>
    </row>
    <row r="542" customFormat="false" ht="12.75" hidden="false" customHeight="false" outlineLevel="0" collapsed="false">
      <c r="A542" s="241"/>
      <c r="B542" s="244"/>
      <c r="C542" s="241"/>
      <c r="D542" s="241"/>
      <c r="E542" s="241"/>
      <c r="F542" s="241"/>
      <c r="G542" s="241"/>
      <c r="H542" s="241"/>
      <c r="I542" s="241"/>
      <c r="J542" s="241"/>
      <c r="K542" s="241"/>
      <c r="L542" s="241"/>
      <c r="M542" s="241"/>
      <c r="N542" s="241"/>
      <c r="O542" s="241"/>
      <c r="P542" s="241"/>
      <c r="Q542" s="241"/>
      <c r="R542" s="241"/>
      <c r="S542" s="241"/>
      <c r="T542" s="241"/>
      <c r="U542" s="241"/>
      <c r="V542" s="241"/>
      <c r="W542" s="241"/>
      <c r="X542" s="241"/>
      <c r="Y542" s="241"/>
      <c r="Z542" s="241"/>
      <c r="AA542" s="241"/>
      <c r="AB542" s="241"/>
      <c r="AC542" s="241"/>
    </row>
    <row r="543" customFormat="false" ht="12.75" hidden="false" customHeight="false" outlineLevel="0" collapsed="false">
      <c r="A543" s="241"/>
      <c r="B543" s="244"/>
      <c r="C543" s="241"/>
      <c r="D543" s="241"/>
      <c r="E543" s="241"/>
      <c r="F543" s="241"/>
      <c r="G543" s="241"/>
      <c r="H543" s="241"/>
      <c r="I543" s="241"/>
      <c r="J543" s="241"/>
      <c r="K543" s="241"/>
      <c r="L543" s="241"/>
      <c r="M543" s="241"/>
      <c r="N543" s="241"/>
      <c r="O543" s="241"/>
      <c r="P543" s="241"/>
      <c r="Q543" s="241"/>
      <c r="R543" s="241"/>
      <c r="S543" s="241"/>
      <c r="T543" s="241"/>
      <c r="U543" s="241"/>
      <c r="V543" s="241"/>
      <c r="W543" s="241"/>
      <c r="X543" s="241"/>
      <c r="Y543" s="241"/>
      <c r="Z543" s="241"/>
      <c r="AA543" s="241"/>
      <c r="AB543" s="241"/>
      <c r="AC543" s="241"/>
    </row>
    <row r="544" customFormat="false" ht="12.75" hidden="false" customHeight="false" outlineLevel="0" collapsed="false">
      <c r="A544" s="241"/>
      <c r="B544" s="244"/>
      <c r="C544" s="241"/>
      <c r="D544" s="241"/>
      <c r="E544" s="241"/>
      <c r="F544" s="241"/>
      <c r="G544" s="241"/>
      <c r="H544" s="241"/>
      <c r="I544" s="241"/>
      <c r="J544" s="241"/>
      <c r="K544" s="241"/>
      <c r="L544" s="241"/>
      <c r="M544" s="241"/>
      <c r="N544" s="241"/>
      <c r="O544" s="241"/>
      <c r="P544" s="241"/>
      <c r="Q544" s="241"/>
      <c r="R544" s="241"/>
      <c r="S544" s="241"/>
      <c r="T544" s="241"/>
      <c r="U544" s="241"/>
      <c r="V544" s="241"/>
      <c r="W544" s="241"/>
      <c r="X544" s="241"/>
      <c r="Y544" s="241"/>
      <c r="Z544" s="241"/>
      <c r="AA544" s="241"/>
      <c r="AB544" s="241"/>
      <c r="AC544" s="241"/>
    </row>
    <row r="545" customFormat="false" ht="12.75" hidden="false" customHeight="false" outlineLevel="0" collapsed="false">
      <c r="A545" s="241"/>
      <c r="B545" s="244"/>
      <c r="C545" s="241"/>
      <c r="D545" s="241"/>
      <c r="E545" s="241"/>
      <c r="F545" s="241"/>
      <c r="G545" s="241"/>
      <c r="H545" s="241"/>
      <c r="I545" s="241"/>
      <c r="J545" s="241"/>
      <c r="K545" s="241"/>
      <c r="L545" s="241"/>
      <c r="M545" s="241"/>
      <c r="N545" s="241"/>
      <c r="O545" s="241"/>
      <c r="P545" s="241"/>
      <c r="Q545" s="241"/>
      <c r="R545" s="241"/>
      <c r="S545" s="241"/>
      <c r="T545" s="241"/>
      <c r="U545" s="241"/>
      <c r="V545" s="241"/>
      <c r="W545" s="241"/>
      <c r="X545" s="241"/>
      <c r="Y545" s="241"/>
      <c r="Z545" s="241"/>
      <c r="AA545" s="241"/>
      <c r="AB545" s="241"/>
      <c r="AC545" s="241"/>
    </row>
    <row r="546" customFormat="false" ht="12.75" hidden="false" customHeight="false" outlineLevel="0" collapsed="false">
      <c r="A546" s="241"/>
      <c r="B546" s="244"/>
      <c r="C546" s="241"/>
      <c r="D546" s="241"/>
      <c r="E546" s="241"/>
      <c r="F546" s="241"/>
      <c r="G546" s="241"/>
      <c r="H546" s="241"/>
      <c r="I546" s="241"/>
      <c r="J546" s="241"/>
      <c r="K546" s="241"/>
      <c r="L546" s="241"/>
      <c r="M546" s="241"/>
      <c r="N546" s="241"/>
      <c r="O546" s="241"/>
      <c r="P546" s="241"/>
      <c r="Q546" s="241"/>
      <c r="R546" s="241"/>
      <c r="S546" s="241"/>
      <c r="T546" s="241"/>
      <c r="U546" s="241"/>
      <c r="V546" s="241"/>
      <c r="W546" s="241"/>
      <c r="X546" s="241"/>
      <c r="Y546" s="241"/>
      <c r="Z546" s="241"/>
      <c r="AA546" s="241"/>
      <c r="AB546" s="241"/>
      <c r="AC546" s="241"/>
    </row>
    <row r="547" customFormat="false" ht="12.75" hidden="false" customHeight="false" outlineLevel="0" collapsed="false">
      <c r="A547" s="241"/>
      <c r="B547" s="244"/>
      <c r="C547" s="241"/>
      <c r="D547" s="241"/>
      <c r="E547" s="241"/>
      <c r="F547" s="241"/>
      <c r="G547" s="241"/>
      <c r="H547" s="241"/>
      <c r="I547" s="241"/>
      <c r="J547" s="241"/>
      <c r="K547" s="241"/>
      <c r="L547" s="241"/>
      <c r="M547" s="241"/>
      <c r="N547" s="241"/>
      <c r="O547" s="241"/>
      <c r="P547" s="241"/>
      <c r="Q547" s="241"/>
      <c r="R547" s="241"/>
      <c r="S547" s="241"/>
      <c r="T547" s="241"/>
      <c r="U547" s="241"/>
      <c r="V547" s="241"/>
      <c r="W547" s="241"/>
      <c r="X547" s="241"/>
      <c r="Y547" s="241"/>
      <c r="Z547" s="241"/>
      <c r="AA547" s="241"/>
      <c r="AB547" s="241"/>
      <c r="AC547" s="241"/>
    </row>
    <row r="548" customFormat="false" ht="12.75" hidden="false" customHeight="false" outlineLevel="0" collapsed="false">
      <c r="A548" s="241"/>
      <c r="B548" s="244"/>
      <c r="C548" s="241"/>
      <c r="D548" s="241"/>
      <c r="E548" s="241"/>
      <c r="F548" s="241"/>
      <c r="G548" s="241"/>
      <c r="H548" s="241"/>
      <c r="I548" s="241"/>
      <c r="J548" s="241"/>
      <c r="K548" s="241"/>
      <c r="L548" s="241"/>
      <c r="M548" s="241"/>
      <c r="N548" s="241"/>
      <c r="O548" s="241"/>
      <c r="P548" s="241"/>
      <c r="Q548" s="241"/>
      <c r="R548" s="241"/>
      <c r="S548" s="241"/>
      <c r="T548" s="241"/>
      <c r="U548" s="241"/>
      <c r="V548" s="241"/>
      <c r="W548" s="241"/>
      <c r="X548" s="241"/>
      <c r="Y548" s="241"/>
      <c r="Z548" s="241"/>
      <c r="AA548" s="241"/>
      <c r="AB548" s="241"/>
      <c r="AC548" s="241"/>
    </row>
    <row r="549" customFormat="false" ht="12.75" hidden="false" customHeight="false" outlineLevel="0" collapsed="false">
      <c r="A549" s="241"/>
      <c r="B549" s="244"/>
      <c r="C549" s="241"/>
      <c r="D549" s="241"/>
      <c r="E549" s="241"/>
      <c r="F549" s="241"/>
      <c r="G549" s="241"/>
      <c r="H549" s="241"/>
      <c r="I549" s="241"/>
      <c r="J549" s="241"/>
      <c r="K549" s="241"/>
      <c r="L549" s="241"/>
      <c r="M549" s="241"/>
      <c r="N549" s="241"/>
      <c r="O549" s="241"/>
      <c r="P549" s="241"/>
      <c r="Q549" s="241"/>
      <c r="R549" s="241"/>
      <c r="S549" s="241"/>
      <c r="T549" s="241"/>
      <c r="U549" s="241"/>
      <c r="V549" s="241"/>
      <c r="W549" s="241"/>
      <c r="X549" s="241"/>
      <c r="Y549" s="241"/>
      <c r="Z549" s="241"/>
      <c r="AA549" s="241"/>
      <c r="AB549" s="241"/>
      <c r="AC549" s="241"/>
    </row>
    <row r="550" customFormat="false" ht="12.75" hidden="false" customHeight="false" outlineLevel="0" collapsed="false">
      <c r="A550" s="241"/>
      <c r="B550" s="244"/>
      <c r="C550" s="241"/>
      <c r="D550" s="241"/>
      <c r="E550" s="241"/>
      <c r="F550" s="241"/>
      <c r="G550" s="241"/>
      <c r="H550" s="241"/>
      <c r="I550" s="241"/>
      <c r="J550" s="241"/>
      <c r="K550" s="241"/>
      <c r="L550" s="241"/>
      <c r="M550" s="241"/>
      <c r="N550" s="241"/>
      <c r="O550" s="241"/>
      <c r="P550" s="241"/>
      <c r="Q550" s="241"/>
      <c r="R550" s="241"/>
      <c r="S550" s="241"/>
      <c r="T550" s="241"/>
      <c r="U550" s="241"/>
      <c r="V550" s="241"/>
      <c r="W550" s="241"/>
      <c r="X550" s="241"/>
      <c r="Y550" s="241"/>
      <c r="Z550" s="241"/>
      <c r="AA550" s="241"/>
      <c r="AB550" s="241"/>
      <c r="AC550" s="241"/>
    </row>
    <row r="551" customFormat="false" ht="12.75" hidden="false" customHeight="false" outlineLevel="0" collapsed="false">
      <c r="A551" s="241"/>
      <c r="B551" s="244"/>
      <c r="C551" s="241"/>
      <c r="D551" s="241"/>
      <c r="E551" s="241"/>
      <c r="F551" s="241"/>
      <c r="G551" s="241"/>
      <c r="H551" s="241"/>
      <c r="I551" s="241"/>
      <c r="J551" s="241"/>
      <c r="K551" s="241"/>
      <c r="L551" s="241"/>
      <c r="M551" s="241"/>
      <c r="N551" s="241"/>
      <c r="O551" s="241"/>
      <c r="P551" s="241"/>
      <c r="Q551" s="241"/>
      <c r="R551" s="241"/>
      <c r="S551" s="241"/>
      <c r="T551" s="241"/>
      <c r="U551" s="241"/>
      <c r="V551" s="241"/>
      <c r="W551" s="241"/>
      <c r="X551" s="241"/>
      <c r="Y551" s="241"/>
      <c r="Z551" s="241"/>
      <c r="AA551" s="241"/>
      <c r="AB551" s="241"/>
      <c r="AC551" s="241"/>
    </row>
    <row r="552" customFormat="false" ht="12.75" hidden="false" customHeight="false" outlineLevel="0" collapsed="false">
      <c r="A552" s="241"/>
      <c r="B552" s="244"/>
      <c r="C552" s="241"/>
      <c r="D552" s="241"/>
      <c r="E552" s="241"/>
      <c r="F552" s="241"/>
      <c r="G552" s="241"/>
      <c r="H552" s="241"/>
      <c r="I552" s="241"/>
      <c r="J552" s="241"/>
      <c r="K552" s="241"/>
      <c r="L552" s="241"/>
      <c r="M552" s="241"/>
      <c r="N552" s="241"/>
      <c r="O552" s="241"/>
      <c r="P552" s="241"/>
      <c r="Q552" s="241"/>
      <c r="R552" s="241"/>
      <c r="S552" s="241"/>
      <c r="T552" s="241"/>
      <c r="U552" s="241"/>
      <c r="V552" s="241"/>
      <c r="W552" s="241"/>
      <c r="X552" s="241"/>
      <c r="Y552" s="241"/>
      <c r="Z552" s="241"/>
      <c r="AA552" s="241"/>
      <c r="AB552" s="241"/>
      <c r="AC552" s="241"/>
    </row>
    <row r="553" customFormat="false" ht="12.75" hidden="false" customHeight="false" outlineLevel="0" collapsed="false">
      <c r="A553" s="241"/>
      <c r="B553" s="244"/>
      <c r="C553" s="241"/>
      <c r="D553" s="241"/>
      <c r="E553" s="241"/>
      <c r="F553" s="241"/>
      <c r="G553" s="241"/>
      <c r="H553" s="241"/>
      <c r="I553" s="241"/>
      <c r="J553" s="241"/>
      <c r="K553" s="241"/>
      <c r="L553" s="241"/>
      <c r="M553" s="241"/>
      <c r="N553" s="241"/>
      <c r="O553" s="241"/>
      <c r="P553" s="241"/>
      <c r="Q553" s="241"/>
      <c r="R553" s="241"/>
      <c r="S553" s="241"/>
      <c r="T553" s="241"/>
      <c r="U553" s="241"/>
      <c r="V553" s="241"/>
      <c r="W553" s="241"/>
      <c r="X553" s="241"/>
      <c r="Y553" s="241"/>
      <c r="Z553" s="241"/>
      <c r="AA553" s="241"/>
      <c r="AB553" s="241"/>
      <c r="AC553" s="241"/>
    </row>
    <row r="554" customFormat="false" ht="12.75" hidden="false" customHeight="false" outlineLevel="0" collapsed="false">
      <c r="A554" s="241"/>
      <c r="B554" s="244"/>
      <c r="C554" s="241"/>
      <c r="D554" s="241"/>
      <c r="E554" s="241"/>
      <c r="F554" s="241"/>
      <c r="G554" s="241"/>
      <c r="H554" s="241"/>
      <c r="I554" s="241"/>
      <c r="J554" s="241"/>
      <c r="K554" s="241"/>
      <c r="L554" s="241"/>
      <c r="M554" s="241"/>
      <c r="N554" s="241"/>
      <c r="O554" s="241"/>
      <c r="P554" s="241"/>
      <c r="Q554" s="241"/>
      <c r="R554" s="241"/>
      <c r="S554" s="241"/>
      <c r="T554" s="241"/>
      <c r="U554" s="241"/>
      <c r="V554" s="241"/>
      <c r="W554" s="241"/>
      <c r="X554" s="241"/>
      <c r="Y554" s="241"/>
      <c r="Z554" s="241"/>
      <c r="AA554" s="241"/>
      <c r="AB554" s="241"/>
      <c r="AC554" s="241"/>
    </row>
    <row r="555" customFormat="false" ht="12.75" hidden="false" customHeight="false" outlineLevel="0" collapsed="false">
      <c r="A555" s="241"/>
      <c r="B555" s="244"/>
      <c r="C555" s="241"/>
      <c r="D555" s="241"/>
      <c r="E555" s="241"/>
      <c r="F555" s="241"/>
      <c r="G555" s="241"/>
      <c r="H555" s="241"/>
      <c r="I555" s="241"/>
      <c r="J555" s="241"/>
      <c r="K555" s="241"/>
      <c r="L555" s="241"/>
      <c r="M555" s="241"/>
      <c r="N555" s="241"/>
      <c r="O555" s="241"/>
      <c r="P555" s="241"/>
      <c r="Q555" s="241"/>
      <c r="R555" s="241"/>
      <c r="S555" s="241"/>
      <c r="T555" s="241"/>
      <c r="U555" s="241"/>
      <c r="V555" s="241"/>
      <c r="W555" s="241"/>
      <c r="X555" s="241"/>
      <c r="Y555" s="241"/>
      <c r="Z555" s="241"/>
      <c r="AA555" s="241"/>
      <c r="AB555" s="241"/>
      <c r="AC555" s="241"/>
    </row>
    <row r="556" customFormat="false" ht="12.75" hidden="false" customHeight="false" outlineLevel="0" collapsed="false">
      <c r="A556" s="241"/>
      <c r="B556" s="244"/>
      <c r="C556" s="241"/>
      <c r="D556" s="241"/>
      <c r="E556" s="241"/>
      <c r="F556" s="241"/>
      <c r="G556" s="241"/>
      <c r="H556" s="241"/>
      <c r="I556" s="241"/>
      <c r="J556" s="241"/>
      <c r="K556" s="241"/>
      <c r="L556" s="241"/>
      <c r="M556" s="241"/>
      <c r="N556" s="241"/>
      <c r="O556" s="241"/>
      <c r="P556" s="241"/>
      <c r="Q556" s="241"/>
      <c r="R556" s="241"/>
      <c r="S556" s="241"/>
      <c r="T556" s="241"/>
      <c r="U556" s="241"/>
      <c r="V556" s="241"/>
      <c r="W556" s="241"/>
      <c r="X556" s="241"/>
      <c r="Y556" s="241"/>
      <c r="Z556" s="241"/>
      <c r="AA556" s="241"/>
      <c r="AB556" s="241"/>
      <c r="AC556" s="241"/>
    </row>
    <row r="557" customFormat="false" ht="12.75" hidden="false" customHeight="false" outlineLevel="0" collapsed="false">
      <c r="A557" s="241"/>
      <c r="B557" s="244"/>
      <c r="C557" s="241"/>
      <c r="D557" s="241"/>
      <c r="E557" s="241"/>
      <c r="F557" s="241"/>
      <c r="G557" s="241"/>
      <c r="H557" s="241"/>
      <c r="I557" s="241"/>
      <c r="J557" s="241"/>
      <c r="K557" s="241"/>
      <c r="L557" s="241"/>
      <c r="M557" s="241"/>
      <c r="N557" s="241"/>
      <c r="O557" s="241"/>
      <c r="P557" s="241"/>
      <c r="Q557" s="241"/>
      <c r="R557" s="241"/>
      <c r="S557" s="241"/>
      <c r="T557" s="241"/>
      <c r="U557" s="241"/>
      <c r="V557" s="241"/>
      <c r="W557" s="241"/>
      <c r="X557" s="241"/>
      <c r="Y557" s="241"/>
      <c r="Z557" s="241"/>
      <c r="AA557" s="241"/>
      <c r="AB557" s="241"/>
      <c r="AC557" s="241"/>
    </row>
    <row r="558" customFormat="false" ht="12.75" hidden="false" customHeight="false" outlineLevel="0" collapsed="false">
      <c r="A558" s="241"/>
      <c r="B558" s="244"/>
      <c r="C558" s="241"/>
      <c r="D558" s="241"/>
      <c r="E558" s="241"/>
      <c r="F558" s="241"/>
      <c r="G558" s="241"/>
      <c r="H558" s="241"/>
      <c r="I558" s="241"/>
      <c r="J558" s="241"/>
      <c r="K558" s="241"/>
      <c r="L558" s="241"/>
      <c r="M558" s="241"/>
      <c r="N558" s="241"/>
      <c r="O558" s="241"/>
      <c r="P558" s="241"/>
      <c r="Q558" s="241"/>
      <c r="R558" s="241"/>
      <c r="S558" s="241"/>
      <c r="T558" s="241"/>
      <c r="U558" s="241"/>
      <c r="V558" s="241"/>
      <c r="W558" s="241"/>
      <c r="X558" s="241"/>
      <c r="Y558" s="241"/>
      <c r="Z558" s="241"/>
      <c r="AA558" s="241"/>
      <c r="AB558" s="241"/>
      <c r="AC558" s="241"/>
    </row>
    <row r="559" customFormat="false" ht="12.75" hidden="false" customHeight="false" outlineLevel="0" collapsed="false">
      <c r="A559" s="241"/>
      <c r="B559" s="244"/>
      <c r="C559" s="241"/>
      <c r="D559" s="241"/>
      <c r="E559" s="241"/>
      <c r="F559" s="241"/>
      <c r="G559" s="241"/>
      <c r="H559" s="241"/>
      <c r="I559" s="241"/>
      <c r="J559" s="241"/>
      <c r="K559" s="241"/>
      <c r="L559" s="241"/>
      <c r="M559" s="241"/>
      <c r="N559" s="241"/>
      <c r="O559" s="241"/>
      <c r="P559" s="241"/>
      <c r="Q559" s="241"/>
      <c r="R559" s="241"/>
      <c r="S559" s="241"/>
      <c r="T559" s="241"/>
      <c r="U559" s="241"/>
      <c r="V559" s="241"/>
      <c r="W559" s="241"/>
      <c r="X559" s="241"/>
      <c r="Y559" s="241"/>
      <c r="Z559" s="241"/>
      <c r="AA559" s="241"/>
      <c r="AB559" s="241"/>
      <c r="AC559" s="241"/>
    </row>
    <row r="560" customFormat="false" ht="12.75" hidden="false" customHeight="false" outlineLevel="0" collapsed="false">
      <c r="A560" s="241"/>
      <c r="B560" s="244"/>
      <c r="C560" s="241"/>
      <c r="D560" s="241"/>
      <c r="E560" s="241"/>
      <c r="F560" s="241"/>
      <c r="G560" s="241"/>
      <c r="H560" s="241"/>
      <c r="I560" s="241"/>
      <c r="J560" s="241"/>
      <c r="K560" s="241"/>
      <c r="L560" s="241"/>
      <c r="M560" s="241"/>
      <c r="N560" s="241"/>
      <c r="O560" s="241"/>
      <c r="P560" s="241"/>
      <c r="Q560" s="241"/>
      <c r="R560" s="241"/>
      <c r="S560" s="241"/>
      <c r="T560" s="241"/>
      <c r="U560" s="241"/>
      <c r="V560" s="241"/>
      <c r="W560" s="241"/>
      <c r="X560" s="241"/>
      <c r="Y560" s="241"/>
      <c r="Z560" s="241"/>
      <c r="AA560" s="241"/>
      <c r="AB560" s="241"/>
      <c r="AC560" s="241"/>
    </row>
    <row r="561" customFormat="false" ht="12.75" hidden="false" customHeight="false" outlineLevel="0" collapsed="false">
      <c r="A561" s="241"/>
      <c r="B561" s="244"/>
      <c r="C561" s="241"/>
      <c r="D561" s="241"/>
      <c r="E561" s="241"/>
      <c r="F561" s="241"/>
      <c r="G561" s="241"/>
      <c r="H561" s="241"/>
      <c r="I561" s="241"/>
      <c r="J561" s="241"/>
      <c r="K561" s="241"/>
      <c r="L561" s="241"/>
      <c r="M561" s="241"/>
      <c r="N561" s="241"/>
      <c r="O561" s="241"/>
      <c r="P561" s="241"/>
      <c r="Q561" s="241"/>
      <c r="R561" s="241"/>
      <c r="S561" s="241"/>
      <c r="T561" s="241"/>
      <c r="U561" s="241"/>
      <c r="V561" s="241"/>
      <c r="W561" s="241"/>
      <c r="X561" s="241"/>
      <c r="Y561" s="241"/>
      <c r="Z561" s="241"/>
      <c r="AA561" s="241"/>
      <c r="AB561" s="241"/>
      <c r="AC561" s="241"/>
    </row>
    <row r="562" customFormat="false" ht="12.75" hidden="false" customHeight="false" outlineLevel="0" collapsed="false">
      <c r="A562" s="241"/>
      <c r="B562" s="244"/>
      <c r="C562" s="241"/>
      <c r="D562" s="241"/>
      <c r="E562" s="241"/>
      <c r="F562" s="241"/>
      <c r="G562" s="241"/>
      <c r="H562" s="241"/>
      <c r="I562" s="241"/>
      <c r="J562" s="241"/>
      <c r="K562" s="241"/>
      <c r="L562" s="241"/>
      <c r="M562" s="241"/>
      <c r="N562" s="241"/>
      <c r="O562" s="241"/>
      <c r="P562" s="241"/>
      <c r="Q562" s="241"/>
      <c r="R562" s="241"/>
      <c r="S562" s="241"/>
      <c r="T562" s="241"/>
      <c r="U562" s="241"/>
      <c r="V562" s="241"/>
      <c r="W562" s="241"/>
      <c r="X562" s="241"/>
      <c r="Y562" s="241"/>
      <c r="Z562" s="241"/>
      <c r="AA562" s="241"/>
      <c r="AB562" s="241"/>
      <c r="AC562" s="241"/>
    </row>
    <row r="563" customFormat="false" ht="12.75" hidden="false" customHeight="false" outlineLevel="0" collapsed="false">
      <c r="A563" s="241"/>
      <c r="B563" s="244"/>
      <c r="C563" s="241"/>
      <c r="D563" s="241"/>
      <c r="E563" s="241"/>
      <c r="F563" s="241"/>
      <c r="G563" s="241"/>
      <c r="H563" s="241"/>
      <c r="I563" s="241"/>
      <c r="J563" s="241"/>
      <c r="K563" s="241"/>
      <c r="L563" s="241"/>
      <c r="M563" s="241"/>
      <c r="N563" s="241"/>
      <c r="O563" s="241"/>
      <c r="P563" s="241"/>
      <c r="Q563" s="241"/>
      <c r="R563" s="241"/>
      <c r="S563" s="241"/>
      <c r="T563" s="241"/>
      <c r="U563" s="241"/>
      <c r="V563" s="241"/>
      <c r="W563" s="241"/>
      <c r="X563" s="241"/>
      <c r="Y563" s="241"/>
      <c r="Z563" s="241"/>
      <c r="AA563" s="241"/>
      <c r="AB563" s="241"/>
      <c r="AC563" s="241"/>
    </row>
    <row r="564" customFormat="false" ht="12.75" hidden="false" customHeight="false" outlineLevel="0" collapsed="false">
      <c r="A564" s="241"/>
      <c r="B564" s="244"/>
      <c r="C564" s="241"/>
      <c r="D564" s="241"/>
      <c r="E564" s="241"/>
      <c r="F564" s="241"/>
      <c r="G564" s="241"/>
      <c r="H564" s="241"/>
      <c r="I564" s="241"/>
      <c r="J564" s="241"/>
      <c r="K564" s="241"/>
      <c r="L564" s="241"/>
      <c r="M564" s="241"/>
      <c r="N564" s="241"/>
      <c r="O564" s="241"/>
      <c r="P564" s="241"/>
      <c r="Q564" s="241"/>
      <c r="R564" s="241"/>
      <c r="S564" s="241"/>
      <c r="T564" s="241"/>
      <c r="U564" s="241"/>
      <c r="V564" s="241"/>
      <c r="W564" s="241"/>
      <c r="X564" s="241"/>
      <c r="Y564" s="241"/>
      <c r="Z564" s="241"/>
      <c r="AA564" s="241"/>
      <c r="AB564" s="241"/>
      <c r="AC564" s="241"/>
    </row>
    <row r="565" customFormat="false" ht="12.75" hidden="false" customHeight="false" outlineLevel="0" collapsed="false">
      <c r="A565" s="241"/>
      <c r="B565" s="244"/>
      <c r="C565" s="241"/>
      <c r="D565" s="241"/>
      <c r="E565" s="241"/>
      <c r="F565" s="241"/>
      <c r="G565" s="241"/>
      <c r="H565" s="241"/>
      <c r="I565" s="241"/>
      <c r="J565" s="241"/>
      <c r="K565" s="241"/>
      <c r="L565" s="241"/>
      <c r="M565" s="241"/>
      <c r="N565" s="241"/>
      <c r="O565" s="241"/>
      <c r="P565" s="241"/>
      <c r="Q565" s="241"/>
      <c r="R565" s="241"/>
      <c r="S565" s="241"/>
      <c r="T565" s="241"/>
      <c r="U565" s="241"/>
      <c r="V565" s="241"/>
      <c r="W565" s="241"/>
      <c r="X565" s="241"/>
      <c r="Y565" s="241"/>
      <c r="Z565" s="241"/>
      <c r="AA565" s="241"/>
      <c r="AB565" s="241"/>
      <c r="AC565" s="241"/>
    </row>
    <row r="566" customFormat="false" ht="12.75" hidden="false" customHeight="false" outlineLevel="0" collapsed="false">
      <c r="A566" s="241"/>
      <c r="B566" s="244"/>
      <c r="C566" s="241"/>
      <c r="D566" s="241"/>
      <c r="E566" s="241"/>
      <c r="F566" s="241"/>
      <c r="G566" s="241"/>
      <c r="H566" s="241"/>
      <c r="I566" s="241"/>
      <c r="J566" s="241"/>
      <c r="K566" s="241"/>
      <c r="L566" s="241"/>
      <c r="M566" s="241"/>
      <c r="N566" s="241"/>
      <c r="O566" s="241"/>
      <c r="P566" s="241"/>
      <c r="Q566" s="241"/>
      <c r="R566" s="241"/>
      <c r="S566" s="241"/>
      <c r="T566" s="241"/>
      <c r="U566" s="241"/>
      <c r="V566" s="241"/>
      <c r="W566" s="241"/>
      <c r="X566" s="241"/>
      <c r="Y566" s="241"/>
      <c r="Z566" s="241"/>
      <c r="AA566" s="241"/>
      <c r="AB566" s="241"/>
      <c r="AC566" s="241"/>
    </row>
    <row r="567" customFormat="false" ht="12.75" hidden="false" customHeight="false" outlineLevel="0" collapsed="false">
      <c r="A567" s="241"/>
      <c r="B567" s="244"/>
      <c r="C567" s="241"/>
      <c r="D567" s="241"/>
      <c r="E567" s="241"/>
      <c r="F567" s="241"/>
      <c r="G567" s="241"/>
      <c r="H567" s="241"/>
      <c r="I567" s="241"/>
      <c r="J567" s="241"/>
      <c r="K567" s="241"/>
      <c r="L567" s="241"/>
      <c r="M567" s="241"/>
      <c r="N567" s="241"/>
      <c r="O567" s="241"/>
      <c r="P567" s="241"/>
      <c r="Q567" s="241"/>
      <c r="R567" s="241"/>
      <c r="S567" s="241"/>
      <c r="T567" s="241"/>
      <c r="U567" s="241"/>
      <c r="V567" s="241"/>
      <c r="W567" s="241"/>
      <c r="X567" s="241"/>
      <c r="Y567" s="241"/>
      <c r="Z567" s="241"/>
      <c r="AA567" s="241"/>
      <c r="AB567" s="241"/>
      <c r="AC567" s="241"/>
    </row>
    <row r="568" customFormat="false" ht="12.75" hidden="false" customHeight="false" outlineLevel="0" collapsed="false">
      <c r="A568" s="241"/>
      <c r="B568" s="244"/>
      <c r="C568" s="241"/>
      <c r="D568" s="241"/>
      <c r="E568" s="241"/>
      <c r="F568" s="241"/>
      <c r="G568" s="241"/>
      <c r="H568" s="241"/>
      <c r="I568" s="241"/>
      <c r="J568" s="241"/>
      <c r="K568" s="241"/>
      <c r="L568" s="241"/>
      <c r="M568" s="241"/>
      <c r="N568" s="241"/>
      <c r="O568" s="241"/>
      <c r="P568" s="241"/>
      <c r="Q568" s="241"/>
      <c r="R568" s="241"/>
      <c r="S568" s="241"/>
      <c r="T568" s="241"/>
      <c r="U568" s="241"/>
      <c r="V568" s="241"/>
      <c r="W568" s="241"/>
      <c r="X568" s="241"/>
      <c r="Y568" s="241"/>
      <c r="Z568" s="241"/>
      <c r="AA568" s="241"/>
      <c r="AB568" s="241"/>
      <c r="AC568" s="241"/>
    </row>
    <row r="569" customFormat="false" ht="12.75" hidden="false" customHeight="false" outlineLevel="0" collapsed="false">
      <c r="A569" s="241"/>
      <c r="B569" s="244"/>
      <c r="C569" s="241"/>
      <c r="D569" s="241"/>
      <c r="E569" s="241"/>
      <c r="F569" s="241"/>
      <c r="G569" s="241"/>
      <c r="H569" s="241"/>
      <c r="I569" s="241"/>
      <c r="J569" s="241"/>
      <c r="K569" s="241"/>
      <c r="L569" s="241"/>
      <c r="M569" s="241"/>
      <c r="N569" s="241"/>
      <c r="O569" s="241"/>
      <c r="P569" s="241"/>
      <c r="Q569" s="241"/>
      <c r="R569" s="241"/>
      <c r="S569" s="241"/>
      <c r="T569" s="241"/>
      <c r="U569" s="241"/>
      <c r="V569" s="241"/>
      <c r="W569" s="241"/>
      <c r="X569" s="241"/>
      <c r="Y569" s="241"/>
      <c r="Z569" s="241"/>
      <c r="AA569" s="241"/>
      <c r="AB569" s="241"/>
      <c r="AC569" s="241"/>
    </row>
    <row r="570" customFormat="false" ht="12.75" hidden="false" customHeight="false" outlineLevel="0" collapsed="false">
      <c r="A570" s="241"/>
      <c r="B570" s="244"/>
      <c r="C570" s="241"/>
      <c r="D570" s="241"/>
      <c r="E570" s="241"/>
      <c r="F570" s="241"/>
      <c r="G570" s="241"/>
      <c r="H570" s="241"/>
      <c r="I570" s="241"/>
      <c r="J570" s="241"/>
      <c r="K570" s="241"/>
      <c r="L570" s="241"/>
      <c r="M570" s="241"/>
      <c r="N570" s="241"/>
      <c r="O570" s="241"/>
      <c r="P570" s="241"/>
      <c r="Q570" s="241"/>
      <c r="R570" s="241"/>
      <c r="S570" s="241"/>
      <c r="T570" s="241"/>
      <c r="U570" s="241"/>
      <c r="V570" s="241"/>
      <c r="W570" s="241"/>
      <c r="X570" s="241"/>
      <c r="Y570" s="241"/>
      <c r="Z570" s="241"/>
      <c r="AA570" s="241"/>
      <c r="AB570" s="241"/>
      <c r="AC570" s="241"/>
    </row>
    <row r="571" customFormat="false" ht="12.75" hidden="false" customHeight="false" outlineLevel="0" collapsed="false">
      <c r="A571" s="241"/>
      <c r="B571" s="244"/>
      <c r="C571" s="241"/>
      <c r="D571" s="241"/>
      <c r="E571" s="241"/>
      <c r="F571" s="241"/>
      <c r="G571" s="241"/>
      <c r="H571" s="241"/>
      <c r="I571" s="241"/>
      <c r="J571" s="241"/>
      <c r="K571" s="241"/>
      <c r="L571" s="241"/>
      <c r="M571" s="241"/>
      <c r="N571" s="241"/>
      <c r="O571" s="241"/>
      <c r="P571" s="241"/>
      <c r="Q571" s="241"/>
      <c r="R571" s="241"/>
      <c r="S571" s="241"/>
      <c r="T571" s="241"/>
      <c r="U571" s="241"/>
      <c r="V571" s="241"/>
      <c r="W571" s="241"/>
      <c r="X571" s="241"/>
      <c r="Y571" s="241"/>
      <c r="Z571" s="241"/>
      <c r="AA571" s="241"/>
      <c r="AB571" s="241"/>
      <c r="AC571" s="241"/>
    </row>
    <row r="572" customFormat="false" ht="12.75" hidden="false" customHeight="false" outlineLevel="0" collapsed="false">
      <c r="A572" s="241"/>
      <c r="B572" s="244"/>
      <c r="C572" s="241"/>
      <c r="D572" s="241"/>
      <c r="E572" s="241"/>
      <c r="F572" s="241"/>
      <c r="G572" s="241"/>
      <c r="H572" s="241"/>
      <c r="I572" s="241"/>
      <c r="J572" s="241"/>
      <c r="K572" s="241"/>
      <c r="L572" s="241"/>
      <c r="M572" s="241"/>
      <c r="N572" s="241"/>
      <c r="O572" s="241"/>
      <c r="P572" s="241"/>
      <c r="Q572" s="241"/>
      <c r="R572" s="241"/>
      <c r="S572" s="241"/>
      <c r="T572" s="241"/>
      <c r="U572" s="241"/>
      <c r="V572" s="241"/>
      <c r="W572" s="241"/>
      <c r="X572" s="241"/>
      <c r="Y572" s="241"/>
      <c r="Z572" s="241"/>
      <c r="AA572" s="241"/>
      <c r="AB572" s="241"/>
      <c r="AC572" s="241"/>
    </row>
    <row r="573" customFormat="false" ht="12.75" hidden="false" customHeight="false" outlineLevel="0" collapsed="false">
      <c r="A573" s="241"/>
      <c r="B573" s="244"/>
      <c r="C573" s="241"/>
      <c r="D573" s="241"/>
      <c r="E573" s="241"/>
      <c r="F573" s="241"/>
      <c r="G573" s="241"/>
      <c r="H573" s="241"/>
      <c r="I573" s="241"/>
      <c r="J573" s="241"/>
      <c r="K573" s="241"/>
      <c r="L573" s="241"/>
      <c r="M573" s="241"/>
      <c r="N573" s="241"/>
      <c r="O573" s="241"/>
      <c r="P573" s="241"/>
      <c r="Q573" s="241"/>
      <c r="R573" s="241"/>
      <c r="S573" s="241"/>
      <c r="T573" s="241"/>
      <c r="U573" s="241"/>
      <c r="V573" s="241"/>
      <c r="W573" s="241"/>
      <c r="X573" s="241"/>
      <c r="Y573" s="241"/>
      <c r="Z573" s="241"/>
      <c r="AA573" s="241"/>
      <c r="AB573" s="241"/>
      <c r="AC573" s="241"/>
    </row>
    <row r="574" customFormat="false" ht="12.75" hidden="false" customHeight="false" outlineLevel="0" collapsed="false">
      <c r="A574" s="241"/>
      <c r="B574" s="244"/>
      <c r="C574" s="241"/>
      <c r="D574" s="241"/>
      <c r="E574" s="241"/>
      <c r="F574" s="241"/>
      <c r="G574" s="241"/>
      <c r="H574" s="241"/>
      <c r="I574" s="241"/>
      <c r="J574" s="241"/>
      <c r="K574" s="241"/>
      <c r="L574" s="241"/>
      <c r="M574" s="241"/>
      <c r="N574" s="241"/>
      <c r="O574" s="241"/>
      <c r="P574" s="241"/>
      <c r="Q574" s="241"/>
      <c r="R574" s="241"/>
      <c r="S574" s="241"/>
      <c r="T574" s="241"/>
      <c r="U574" s="241"/>
      <c r="V574" s="241"/>
      <c r="W574" s="241"/>
      <c r="X574" s="241"/>
      <c r="Y574" s="241"/>
      <c r="Z574" s="241"/>
      <c r="AA574" s="241"/>
      <c r="AB574" s="241"/>
      <c r="AC574" s="241"/>
    </row>
    <row r="575" customFormat="false" ht="12.75" hidden="false" customHeight="false" outlineLevel="0" collapsed="false">
      <c r="A575" s="241"/>
      <c r="B575" s="244"/>
      <c r="C575" s="241"/>
      <c r="D575" s="241"/>
      <c r="E575" s="241"/>
      <c r="F575" s="241"/>
      <c r="G575" s="241"/>
      <c r="H575" s="241"/>
      <c r="I575" s="241"/>
      <c r="J575" s="241"/>
      <c r="K575" s="241"/>
      <c r="L575" s="241"/>
      <c r="M575" s="241"/>
      <c r="N575" s="241"/>
      <c r="O575" s="241"/>
      <c r="P575" s="241"/>
      <c r="Q575" s="241"/>
      <c r="R575" s="241"/>
      <c r="S575" s="241"/>
      <c r="T575" s="241"/>
      <c r="U575" s="241"/>
      <c r="V575" s="241"/>
      <c r="W575" s="241"/>
      <c r="X575" s="241"/>
      <c r="Y575" s="241"/>
      <c r="Z575" s="241"/>
      <c r="AA575" s="241"/>
      <c r="AB575" s="241"/>
      <c r="AC575" s="241"/>
    </row>
    <row r="576" customFormat="false" ht="12.75" hidden="false" customHeight="false" outlineLevel="0" collapsed="false">
      <c r="A576" s="241"/>
      <c r="B576" s="244"/>
      <c r="C576" s="241"/>
      <c r="D576" s="241"/>
      <c r="E576" s="241"/>
      <c r="F576" s="241"/>
      <c r="G576" s="241"/>
      <c r="H576" s="241"/>
      <c r="I576" s="241"/>
      <c r="J576" s="241"/>
      <c r="K576" s="241"/>
      <c r="L576" s="241"/>
      <c r="M576" s="241"/>
      <c r="N576" s="241"/>
      <c r="O576" s="241"/>
      <c r="P576" s="241"/>
      <c r="Q576" s="241"/>
      <c r="R576" s="241"/>
      <c r="S576" s="241"/>
      <c r="T576" s="241"/>
      <c r="U576" s="241"/>
      <c r="V576" s="241"/>
      <c r="W576" s="241"/>
      <c r="X576" s="241"/>
      <c r="Y576" s="241"/>
      <c r="Z576" s="241"/>
      <c r="AA576" s="241"/>
      <c r="AB576" s="241"/>
      <c r="AC576" s="241"/>
    </row>
    <row r="577" customFormat="false" ht="12.75" hidden="false" customHeight="false" outlineLevel="0" collapsed="false">
      <c r="A577" s="241"/>
      <c r="B577" s="244"/>
      <c r="C577" s="241"/>
      <c r="D577" s="241"/>
      <c r="E577" s="241"/>
      <c r="F577" s="241"/>
      <c r="G577" s="241"/>
      <c r="H577" s="241"/>
      <c r="I577" s="241"/>
      <c r="J577" s="241"/>
      <c r="K577" s="241"/>
      <c r="L577" s="241"/>
      <c r="M577" s="241"/>
      <c r="N577" s="241"/>
      <c r="O577" s="241"/>
      <c r="P577" s="241"/>
      <c r="Q577" s="241"/>
      <c r="R577" s="241"/>
      <c r="S577" s="241"/>
      <c r="T577" s="241"/>
      <c r="U577" s="241"/>
      <c r="V577" s="241"/>
      <c r="W577" s="241"/>
      <c r="X577" s="241"/>
      <c r="Y577" s="241"/>
      <c r="Z577" s="241"/>
      <c r="AA577" s="241"/>
      <c r="AB577" s="241"/>
      <c r="AC577" s="241"/>
    </row>
    <row r="578" customFormat="false" ht="12.75" hidden="false" customHeight="false" outlineLevel="0" collapsed="false">
      <c r="A578" s="241"/>
      <c r="B578" s="244"/>
      <c r="C578" s="241"/>
      <c r="D578" s="241"/>
      <c r="E578" s="241"/>
      <c r="F578" s="241"/>
      <c r="G578" s="241"/>
      <c r="H578" s="241"/>
      <c r="I578" s="241"/>
      <c r="J578" s="241"/>
      <c r="K578" s="241"/>
      <c r="L578" s="241"/>
      <c r="M578" s="241"/>
      <c r="N578" s="241"/>
      <c r="O578" s="241"/>
      <c r="P578" s="241"/>
      <c r="Q578" s="241"/>
      <c r="R578" s="241"/>
      <c r="S578" s="241"/>
      <c r="T578" s="241"/>
      <c r="U578" s="241"/>
      <c r="V578" s="241"/>
      <c r="W578" s="241"/>
      <c r="X578" s="241"/>
      <c r="Y578" s="241"/>
      <c r="Z578" s="241"/>
      <c r="AA578" s="241"/>
      <c r="AB578" s="241"/>
      <c r="AC578" s="241"/>
    </row>
    <row r="579" customFormat="false" ht="12.75" hidden="false" customHeight="false" outlineLevel="0" collapsed="false">
      <c r="A579" s="241"/>
      <c r="B579" s="244"/>
      <c r="C579" s="241"/>
      <c r="D579" s="241"/>
      <c r="E579" s="241"/>
      <c r="F579" s="241"/>
      <c r="G579" s="241"/>
      <c r="H579" s="241"/>
      <c r="I579" s="241"/>
      <c r="J579" s="241"/>
      <c r="K579" s="241"/>
      <c r="L579" s="241"/>
      <c r="M579" s="241"/>
      <c r="N579" s="241"/>
      <c r="O579" s="241"/>
      <c r="P579" s="241"/>
      <c r="Q579" s="241"/>
      <c r="R579" s="241"/>
      <c r="S579" s="241"/>
      <c r="T579" s="241"/>
      <c r="U579" s="241"/>
      <c r="V579" s="241"/>
      <c r="W579" s="241"/>
      <c r="X579" s="241"/>
      <c r="Y579" s="241"/>
      <c r="Z579" s="241"/>
      <c r="AA579" s="241"/>
      <c r="AB579" s="241"/>
      <c r="AC579" s="241"/>
    </row>
    <row r="580" customFormat="false" ht="12.75" hidden="false" customHeight="false" outlineLevel="0" collapsed="false">
      <c r="A580" s="241"/>
      <c r="B580" s="244"/>
      <c r="C580" s="241"/>
      <c r="D580" s="241"/>
      <c r="E580" s="241"/>
      <c r="F580" s="241"/>
      <c r="G580" s="241"/>
      <c r="H580" s="241"/>
      <c r="I580" s="241"/>
      <c r="J580" s="241"/>
      <c r="K580" s="241"/>
      <c r="L580" s="241"/>
      <c r="M580" s="241"/>
      <c r="N580" s="241"/>
      <c r="O580" s="241"/>
      <c r="P580" s="241"/>
      <c r="Q580" s="241"/>
      <c r="R580" s="241"/>
      <c r="S580" s="241"/>
      <c r="T580" s="241"/>
      <c r="U580" s="241"/>
      <c r="V580" s="241"/>
      <c r="W580" s="241"/>
      <c r="X580" s="241"/>
      <c r="Y580" s="241"/>
      <c r="Z580" s="241"/>
      <c r="AA580" s="241"/>
      <c r="AB580" s="241"/>
      <c r="AC580" s="241"/>
    </row>
    <row r="581" customFormat="false" ht="12.75" hidden="false" customHeight="false" outlineLevel="0" collapsed="false">
      <c r="A581" s="241"/>
      <c r="B581" s="244"/>
      <c r="C581" s="241"/>
      <c r="D581" s="241"/>
      <c r="E581" s="241"/>
      <c r="F581" s="241"/>
      <c r="G581" s="241"/>
      <c r="H581" s="241"/>
      <c r="I581" s="241"/>
      <c r="J581" s="241"/>
      <c r="K581" s="241"/>
      <c r="L581" s="241"/>
      <c r="M581" s="241"/>
      <c r="N581" s="241"/>
      <c r="O581" s="241"/>
      <c r="P581" s="241"/>
      <c r="Q581" s="241"/>
      <c r="R581" s="241"/>
      <c r="S581" s="241"/>
      <c r="T581" s="241"/>
      <c r="U581" s="241"/>
      <c r="V581" s="241"/>
      <c r="W581" s="241"/>
      <c r="X581" s="241"/>
      <c r="Y581" s="241"/>
      <c r="Z581" s="241"/>
      <c r="AA581" s="241"/>
      <c r="AB581" s="241"/>
      <c r="AC581" s="241"/>
    </row>
    <row r="582" customFormat="false" ht="12.75" hidden="false" customHeight="false" outlineLevel="0" collapsed="false">
      <c r="A582" s="241"/>
      <c r="B582" s="244"/>
      <c r="C582" s="241"/>
      <c r="D582" s="241"/>
      <c r="E582" s="241"/>
      <c r="F582" s="241"/>
      <c r="G582" s="241"/>
      <c r="H582" s="241"/>
      <c r="I582" s="241"/>
      <c r="J582" s="241"/>
      <c r="K582" s="241"/>
      <c r="L582" s="241"/>
      <c r="M582" s="241"/>
      <c r="N582" s="241"/>
      <c r="O582" s="241"/>
      <c r="P582" s="241"/>
      <c r="Q582" s="241"/>
      <c r="R582" s="241"/>
      <c r="S582" s="241"/>
      <c r="T582" s="241"/>
      <c r="U582" s="241"/>
      <c r="V582" s="241"/>
      <c r="W582" s="241"/>
      <c r="X582" s="241"/>
      <c r="Y582" s="241"/>
      <c r="Z582" s="241"/>
      <c r="AA582" s="241"/>
      <c r="AB582" s="241"/>
      <c r="AC582" s="241"/>
    </row>
    <row r="583" customFormat="false" ht="12.75" hidden="false" customHeight="false" outlineLevel="0" collapsed="false">
      <c r="A583" s="241"/>
      <c r="B583" s="244"/>
      <c r="C583" s="241"/>
      <c r="D583" s="241"/>
      <c r="E583" s="241"/>
      <c r="F583" s="241"/>
      <c r="G583" s="241"/>
      <c r="H583" s="241"/>
      <c r="I583" s="241"/>
      <c r="J583" s="241"/>
      <c r="K583" s="241"/>
      <c r="L583" s="241"/>
      <c r="M583" s="241"/>
      <c r="N583" s="241"/>
      <c r="O583" s="241"/>
      <c r="P583" s="241"/>
      <c r="Q583" s="241"/>
      <c r="R583" s="241"/>
      <c r="S583" s="241"/>
      <c r="T583" s="241"/>
      <c r="U583" s="241"/>
      <c r="V583" s="241"/>
      <c r="W583" s="241"/>
      <c r="X583" s="241"/>
      <c r="Y583" s="241"/>
      <c r="Z583" s="241"/>
      <c r="AA583" s="241"/>
      <c r="AB583" s="241"/>
      <c r="AC583" s="241"/>
    </row>
    <row r="584" customFormat="false" ht="12.75" hidden="false" customHeight="false" outlineLevel="0" collapsed="false">
      <c r="A584" s="241"/>
      <c r="B584" s="244"/>
      <c r="C584" s="241"/>
      <c r="D584" s="241"/>
      <c r="E584" s="241"/>
      <c r="F584" s="241"/>
      <c r="G584" s="241"/>
      <c r="H584" s="241"/>
      <c r="I584" s="241"/>
      <c r="J584" s="241"/>
      <c r="K584" s="241"/>
      <c r="L584" s="241"/>
      <c r="M584" s="241"/>
      <c r="N584" s="241"/>
      <c r="O584" s="241"/>
      <c r="P584" s="241"/>
      <c r="Q584" s="241"/>
      <c r="R584" s="241"/>
      <c r="S584" s="241"/>
      <c r="T584" s="241"/>
      <c r="U584" s="241"/>
      <c r="V584" s="241"/>
      <c r="W584" s="241"/>
      <c r="X584" s="241"/>
      <c r="Y584" s="241"/>
      <c r="Z584" s="241"/>
      <c r="AA584" s="241"/>
      <c r="AB584" s="241"/>
      <c r="AC584" s="241"/>
    </row>
    <row r="585" customFormat="false" ht="12.75" hidden="false" customHeight="false" outlineLevel="0" collapsed="false">
      <c r="A585" s="241"/>
      <c r="B585" s="244"/>
      <c r="C585" s="241"/>
      <c r="D585" s="241"/>
      <c r="E585" s="241"/>
      <c r="F585" s="241"/>
      <c r="G585" s="241"/>
      <c r="H585" s="241"/>
      <c r="I585" s="241"/>
      <c r="J585" s="241"/>
      <c r="K585" s="241"/>
      <c r="L585" s="241"/>
      <c r="M585" s="241"/>
      <c r="N585" s="241"/>
      <c r="O585" s="241"/>
      <c r="P585" s="241"/>
      <c r="Q585" s="241"/>
      <c r="R585" s="241"/>
      <c r="S585" s="241"/>
      <c r="T585" s="241"/>
      <c r="U585" s="241"/>
      <c r="V585" s="241"/>
      <c r="W585" s="241"/>
      <c r="X585" s="241"/>
      <c r="Y585" s="241"/>
      <c r="Z585" s="241"/>
      <c r="AA585" s="241"/>
      <c r="AB585" s="241"/>
      <c r="AC585" s="241"/>
    </row>
    <row r="586" customFormat="false" ht="12.75" hidden="false" customHeight="false" outlineLevel="0" collapsed="false">
      <c r="A586" s="241"/>
      <c r="B586" s="244"/>
      <c r="C586" s="241"/>
      <c r="D586" s="241"/>
      <c r="E586" s="241"/>
      <c r="F586" s="241"/>
      <c r="G586" s="241"/>
      <c r="H586" s="241"/>
      <c r="I586" s="241"/>
      <c r="J586" s="241"/>
      <c r="K586" s="241"/>
      <c r="L586" s="241"/>
      <c r="M586" s="241"/>
      <c r="N586" s="241"/>
      <c r="O586" s="241"/>
      <c r="P586" s="241"/>
      <c r="Q586" s="241"/>
      <c r="R586" s="241"/>
      <c r="S586" s="241"/>
      <c r="T586" s="241"/>
      <c r="U586" s="241"/>
      <c r="V586" s="241"/>
      <c r="W586" s="241"/>
      <c r="X586" s="241"/>
      <c r="Y586" s="241"/>
      <c r="Z586" s="241"/>
      <c r="AA586" s="241"/>
      <c r="AB586" s="241"/>
      <c r="AC586" s="241"/>
    </row>
    <row r="587" customFormat="false" ht="12.75" hidden="false" customHeight="false" outlineLevel="0" collapsed="false">
      <c r="A587" s="241"/>
      <c r="B587" s="244"/>
      <c r="C587" s="241"/>
      <c r="D587" s="241"/>
      <c r="E587" s="241"/>
      <c r="F587" s="241"/>
      <c r="G587" s="241"/>
      <c r="H587" s="241"/>
      <c r="I587" s="241"/>
      <c r="J587" s="241"/>
      <c r="K587" s="241"/>
      <c r="L587" s="241"/>
      <c r="M587" s="241"/>
      <c r="N587" s="241"/>
      <c r="O587" s="241"/>
      <c r="P587" s="241"/>
      <c r="Q587" s="241"/>
      <c r="R587" s="241"/>
      <c r="S587" s="241"/>
      <c r="T587" s="241"/>
      <c r="U587" s="241"/>
      <c r="V587" s="241"/>
      <c r="W587" s="241"/>
      <c r="X587" s="241"/>
      <c r="Y587" s="241"/>
      <c r="Z587" s="241"/>
      <c r="AA587" s="241"/>
      <c r="AB587" s="241"/>
      <c r="AC587" s="241"/>
    </row>
    <row r="588" customFormat="false" ht="12.75" hidden="false" customHeight="false" outlineLevel="0" collapsed="false">
      <c r="A588" s="241"/>
      <c r="B588" s="244"/>
      <c r="C588" s="241"/>
      <c r="D588" s="241"/>
      <c r="E588" s="241"/>
      <c r="F588" s="241"/>
      <c r="G588" s="241"/>
      <c r="H588" s="241"/>
      <c r="I588" s="241"/>
      <c r="J588" s="241"/>
      <c r="K588" s="241"/>
      <c r="L588" s="241"/>
      <c r="M588" s="241"/>
      <c r="N588" s="241"/>
      <c r="O588" s="241"/>
      <c r="P588" s="241"/>
      <c r="Q588" s="241"/>
      <c r="R588" s="241"/>
      <c r="S588" s="241"/>
      <c r="T588" s="241"/>
      <c r="U588" s="241"/>
      <c r="V588" s="241"/>
      <c r="W588" s="241"/>
      <c r="X588" s="241"/>
      <c r="Y588" s="241"/>
      <c r="Z588" s="241"/>
      <c r="AA588" s="241"/>
      <c r="AB588" s="241"/>
      <c r="AC588" s="241"/>
    </row>
    <row r="589" customFormat="false" ht="12.75" hidden="false" customHeight="false" outlineLevel="0" collapsed="false">
      <c r="A589" s="241"/>
      <c r="B589" s="244"/>
      <c r="C589" s="241"/>
      <c r="D589" s="241"/>
      <c r="E589" s="241"/>
      <c r="F589" s="241"/>
      <c r="G589" s="241"/>
      <c r="H589" s="241"/>
      <c r="I589" s="241"/>
      <c r="J589" s="241"/>
      <c r="K589" s="241"/>
      <c r="L589" s="241"/>
      <c r="M589" s="241"/>
      <c r="N589" s="241"/>
      <c r="O589" s="241"/>
      <c r="P589" s="241"/>
      <c r="Q589" s="241"/>
      <c r="R589" s="241"/>
      <c r="S589" s="241"/>
      <c r="T589" s="241"/>
      <c r="U589" s="241"/>
      <c r="V589" s="241"/>
      <c r="W589" s="241"/>
      <c r="X589" s="241"/>
      <c r="Y589" s="241"/>
      <c r="Z589" s="241"/>
      <c r="AA589" s="241"/>
      <c r="AB589" s="241"/>
      <c r="AC589" s="241"/>
    </row>
    <row r="590" customFormat="false" ht="12.75" hidden="false" customHeight="false" outlineLevel="0" collapsed="false">
      <c r="A590" s="241"/>
      <c r="B590" s="244"/>
      <c r="C590" s="241"/>
      <c r="D590" s="241"/>
      <c r="E590" s="241"/>
      <c r="F590" s="241"/>
      <c r="G590" s="241"/>
      <c r="H590" s="241"/>
      <c r="I590" s="241"/>
      <c r="J590" s="241"/>
      <c r="K590" s="241"/>
      <c r="L590" s="241"/>
      <c r="M590" s="241"/>
      <c r="N590" s="241"/>
      <c r="O590" s="241"/>
      <c r="P590" s="241"/>
      <c r="Q590" s="241"/>
      <c r="R590" s="241"/>
      <c r="S590" s="241"/>
      <c r="T590" s="241"/>
      <c r="U590" s="241"/>
      <c r="V590" s="241"/>
      <c r="W590" s="241"/>
      <c r="X590" s="241"/>
      <c r="Y590" s="241"/>
      <c r="Z590" s="241"/>
      <c r="AA590" s="241"/>
      <c r="AB590" s="241"/>
      <c r="AC590" s="241"/>
    </row>
    <row r="591" customFormat="false" ht="12.75" hidden="false" customHeight="false" outlineLevel="0" collapsed="false">
      <c r="A591" s="241"/>
      <c r="B591" s="244"/>
      <c r="C591" s="241"/>
      <c r="D591" s="241"/>
      <c r="E591" s="241"/>
      <c r="F591" s="241"/>
      <c r="G591" s="241"/>
      <c r="H591" s="241"/>
      <c r="I591" s="241"/>
      <c r="J591" s="241"/>
      <c r="K591" s="241"/>
      <c r="L591" s="241"/>
      <c r="M591" s="241"/>
      <c r="N591" s="241"/>
      <c r="O591" s="241"/>
      <c r="P591" s="241"/>
      <c r="Q591" s="241"/>
      <c r="R591" s="241"/>
      <c r="S591" s="241"/>
      <c r="T591" s="241"/>
      <c r="U591" s="241"/>
      <c r="V591" s="241"/>
      <c r="W591" s="241"/>
      <c r="X591" s="241"/>
      <c r="Y591" s="241"/>
      <c r="Z591" s="241"/>
      <c r="AA591" s="241"/>
      <c r="AB591" s="241"/>
      <c r="AC591" s="241"/>
    </row>
    <row r="592" customFormat="false" ht="12.75" hidden="false" customHeight="false" outlineLevel="0" collapsed="false">
      <c r="A592" s="241"/>
      <c r="B592" s="244"/>
      <c r="C592" s="241"/>
      <c r="D592" s="241"/>
      <c r="E592" s="241"/>
      <c r="F592" s="241"/>
      <c r="G592" s="241"/>
      <c r="H592" s="241"/>
      <c r="I592" s="241"/>
      <c r="J592" s="241"/>
      <c r="K592" s="241"/>
      <c r="L592" s="241"/>
      <c r="M592" s="241"/>
      <c r="N592" s="241"/>
      <c r="O592" s="241"/>
      <c r="P592" s="241"/>
      <c r="Q592" s="241"/>
      <c r="R592" s="241"/>
      <c r="S592" s="241"/>
      <c r="T592" s="241"/>
      <c r="U592" s="241"/>
      <c r="V592" s="241"/>
      <c r="W592" s="241"/>
      <c r="X592" s="241"/>
      <c r="Y592" s="241"/>
      <c r="Z592" s="241"/>
      <c r="AA592" s="241"/>
      <c r="AB592" s="241"/>
      <c r="AC592" s="241"/>
    </row>
    <row r="593" customFormat="false" ht="12.75" hidden="false" customHeight="false" outlineLevel="0" collapsed="false">
      <c r="A593" s="241"/>
      <c r="B593" s="244"/>
      <c r="C593" s="241"/>
      <c r="D593" s="241"/>
      <c r="E593" s="241"/>
      <c r="F593" s="241"/>
      <c r="G593" s="241"/>
      <c r="H593" s="241"/>
      <c r="I593" s="241"/>
      <c r="J593" s="241"/>
      <c r="K593" s="241"/>
      <c r="L593" s="241"/>
      <c r="M593" s="241"/>
      <c r="N593" s="241"/>
      <c r="O593" s="241"/>
      <c r="P593" s="241"/>
      <c r="Q593" s="241"/>
      <c r="R593" s="241"/>
      <c r="S593" s="241"/>
      <c r="T593" s="241"/>
      <c r="U593" s="241"/>
      <c r="V593" s="241"/>
      <c r="W593" s="241"/>
      <c r="X593" s="241"/>
      <c r="Y593" s="241"/>
      <c r="Z593" s="241"/>
      <c r="AA593" s="241"/>
      <c r="AB593" s="241"/>
      <c r="AC593" s="241"/>
    </row>
    <row r="594" customFormat="false" ht="12.75" hidden="false" customHeight="false" outlineLevel="0" collapsed="false">
      <c r="A594" s="241"/>
      <c r="B594" s="244"/>
      <c r="C594" s="241"/>
      <c r="D594" s="241"/>
      <c r="E594" s="241"/>
      <c r="F594" s="241"/>
      <c r="G594" s="241"/>
      <c r="H594" s="241"/>
      <c r="I594" s="241"/>
      <c r="J594" s="241"/>
      <c r="K594" s="241"/>
      <c r="L594" s="241"/>
      <c r="M594" s="241"/>
      <c r="N594" s="241"/>
      <c r="O594" s="241"/>
      <c r="P594" s="241"/>
      <c r="Q594" s="241"/>
      <c r="R594" s="241"/>
      <c r="S594" s="241"/>
      <c r="T594" s="241"/>
      <c r="U594" s="241"/>
      <c r="V594" s="241"/>
      <c r="W594" s="241"/>
      <c r="X594" s="241"/>
      <c r="Y594" s="241"/>
      <c r="Z594" s="241"/>
      <c r="AA594" s="241"/>
      <c r="AB594" s="241"/>
      <c r="AC594" s="241"/>
    </row>
    <row r="595" customFormat="false" ht="12.75" hidden="false" customHeight="false" outlineLevel="0" collapsed="false">
      <c r="A595" s="241"/>
      <c r="B595" s="244"/>
      <c r="C595" s="241"/>
      <c r="D595" s="241"/>
      <c r="E595" s="241"/>
      <c r="F595" s="241"/>
      <c r="G595" s="241"/>
      <c r="H595" s="241"/>
      <c r="I595" s="241"/>
      <c r="J595" s="241"/>
      <c r="K595" s="241"/>
      <c r="L595" s="241"/>
      <c r="M595" s="241"/>
      <c r="N595" s="241"/>
      <c r="O595" s="241"/>
      <c r="P595" s="241"/>
      <c r="Q595" s="241"/>
      <c r="R595" s="241"/>
      <c r="S595" s="241"/>
      <c r="T595" s="241"/>
      <c r="U595" s="241"/>
      <c r="V595" s="241"/>
      <c r="W595" s="241"/>
      <c r="X595" s="241"/>
      <c r="Y595" s="241"/>
      <c r="Z595" s="241"/>
      <c r="AA595" s="241"/>
      <c r="AB595" s="241"/>
      <c r="AC595" s="241"/>
    </row>
    <row r="596" customFormat="false" ht="12.75" hidden="false" customHeight="false" outlineLevel="0" collapsed="false">
      <c r="A596" s="241"/>
      <c r="B596" s="244"/>
      <c r="C596" s="241"/>
      <c r="D596" s="241"/>
      <c r="E596" s="241"/>
      <c r="F596" s="241"/>
      <c r="G596" s="241"/>
      <c r="H596" s="241"/>
      <c r="I596" s="241"/>
      <c r="J596" s="241"/>
      <c r="K596" s="241"/>
      <c r="L596" s="241"/>
      <c r="M596" s="241"/>
      <c r="N596" s="241"/>
      <c r="O596" s="241"/>
      <c r="P596" s="241"/>
      <c r="Q596" s="241"/>
      <c r="R596" s="241"/>
      <c r="S596" s="241"/>
      <c r="T596" s="241"/>
      <c r="U596" s="241"/>
      <c r="V596" s="241"/>
      <c r="W596" s="241"/>
      <c r="X596" s="241"/>
      <c r="Y596" s="241"/>
      <c r="Z596" s="241"/>
      <c r="AA596" s="241"/>
      <c r="AB596" s="241"/>
      <c r="AC596" s="241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2.7"/>
    <col collapsed="false" customWidth="true" hidden="false" outlineLevel="0" max="2" min="2" style="274" width="8.7"/>
    <col collapsed="false" customWidth="true" hidden="false" outlineLevel="0" max="3" min="3" style="274" width="68.7"/>
    <col collapsed="false" customWidth="true" hidden="false" outlineLevel="0" max="5" min="4" style="275" width="10.85"/>
    <col collapsed="false" customWidth="true" hidden="false" outlineLevel="0" max="6" min="6" style="275" width="10.99"/>
    <col collapsed="false" customWidth="true" hidden="false" outlineLevel="0" max="8" min="7" style="275" width="13.14"/>
    <col collapsed="false" customWidth="true" hidden="false" outlineLevel="0" max="9" min="9" style="275" width="10.85"/>
    <col collapsed="false" customWidth="true" hidden="false" outlineLevel="0" max="10" min="10" style="275" width="12.7"/>
    <col collapsed="false" customWidth="true" hidden="false" outlineLevel="0" max="11" min="11" style="275" width="14.85"/>
    <col collapsed="false" customWidth="true" hidden="false" outlineLevel="0" max="13" min="12" style="275" width="10.85"/>
    <col collapsed="false" customWidth="true" hidden="false" outlineLevel="0" max="14" min="14" style="275" width="14.85"/>
    <col collapsed="false" customWidth="true" hidden="true" outlineLevel="0" max="15" min="15" style="275" width="10.85"/>
    <col collapsed="false" customWidth="true" hidden="false" outlineLevel="0" max="17" min="16" style="275" width="10.85"/>
    <col collapsed="false" customWidth="true" hidden="false" outlineLevel="0" max="18" min="18" style="275" width="9.7"/>
    <col collapsed="false" customWidth="true" hidden="false" outlineLevel="0" max="20" min="19" style="275" width="10.85"/>
    <col collapsed="false" customWidth="true" hidden="false" outlineLevel="0" max="21" min="21" style="275" width="8.85"/>
    <col collapsed="false" customWidth="true" hidden="true" outlineLevel="0" max="23" min="22" style="275" width="10.85"/>
    <col collapsed="false" customWidth="true" hidden="false" outlineLevel="0" max="24" min="24" style="275" width="10.99"/>
    <col collapsed="false" customWidth="true" hidden="false" outlineLevel="0" max="25" min="25" style="275" width="14.28"/>
    <col collapsed="false" customWidth="true" hidden="false" outlineLevel="0" max="26" min="26" style="275" width="10.99"/>
    <col collapsed="false" customWidth="true" hidden="false" outlineLevel="0" max="27" min="27" style="275" width="13.28"/>
    <col collapsed="false" customWidth="true" hidden="false" outlineLevel="0" max="28" min="28" style="275" width="10.99"/>
    <col collapsed="false" customWidth="true" hidden="false" outlineLevel="0" max="29" min="29" style="275" width="1.7"/>
    <col collapsed="false" customWidth="true" hidden="false" outlineLevel="0" max="31" min="30" style="276" width="2.7"/>
    <col collapsed="false" customWidth="false" hidden="false" outlineLevel="0" max="257" min="32" style="276" width="11.42"/>
  </cols>
  <sheetData>
    <row r="1" s="277" customFormat="true" ht="15.75" hidden="false" customHeight="false" outlineLevel="0" collapsed="false">
      <c r="B1" s="278" t="s">
        <v>334</v>
      </c>
      <c r="C1" s="279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</row>
    <row r="2" s="277" customFormat="true" ht="15.75" hidden="false" customHeight="false" outlineLevel="0" collapsed="false">
      <c r="B2" s="278" t="s">
        <v>1</v>
      </c>
      <c r="C2" s="279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</row>
    <row r="3" s="277" customFormat="true" ht="15.75" hidden="false" customHeight="false" outlineLevel="0" collapsed="false">
      <c r="B3" s="281" t="n">
        <v>38776</v>
      </c>
      <c r="C3" s="279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</row>
    <row r="4" s="282" customFormat="true" ht="15.75" hidden="false" customHeight="false" outlineLevel="0" collapsed="false">
      <c r="B4" s="282" t="s">
        <v>203</v>
      </c>
      <c r="AD4" s="283"/>
      <c r="AE4" s="283"/>
    </row>
    <row r="5" customFormat="false" ht="3.75" hidden="false" customHeight="true" outlineLevel="0" collapsed="false">
      <c r="C5" s="284"/>
      <c r="D5" s="285"/>
      <c r="E5" s="285"/>
      <c r="F5" s="285"/>
      <c r="G5" s="285"/>
      <c r="H5" s="285"/>
      <c r="I5" s="285"/>
      <c r="J5" s="285"/>
      <c r="K5" s="285"/>
      <c r="L5" s="285"/>
      <c r="M5" s="285"/>
      <c r="N5" s="285"/>
      <c r="O5" s="285"/>
      <c r="P5" s="285"/>
      <c r="Q5" s="285"/>
      <c r="R5" s="285"/>
      <c r="S5" s="285"/>
      <c r="T5" s="285"/>
      <c r="U5" s="285"/>
      <c r="V5" s="285"/>
      <c r="W5" s="285"/>
      <c r="X5" s="285"/>
      <c r="Y5" s="285"/>
      <c r="Z5" s="285"/>
      <c r="AA5" s="285"/>
      <c r="AB5" s="285"/>
      <c r="AC5" s="285"/>
    </row>
    <row r="6" customFormat="false" ht="9.75" hidden="false" customHeight="true" outlineLevel="0" collapsed="false">
      <c r="A6" s="276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  <c r="T6" s="288"/>
      <c r="U6" s="288"/>
      <c r="V6" s="288"/>
      <c r="W6" s="288"/>
      <c r="X6" s="288"/>
      <c r="Y6" s="288"/>
      <c r="Z6" s="288"/>
      <c r="AA6" s="288"/>
      <c r="AB6" s="288"/>
      <c r="AC6" s="288"/>
      <c r="AD6" s="289"/>
    </row>
    <row r="7" customFormat="false" ht="0.75" hidden="false" customHeight="true" outlineLevel="0" collapsed="false">
      <c r="B7" s="14"/>
      <c r="C7" s="15"/>
      <c r="D7" s="290"/>
      <c r="E7" s="290"/>
      <c r="F7" s="290"/>
      <c r="G7" s="290"/>
      <c r="H7" s="290"/>
      <c r="I7" s="290"/>
      <c r="J7" s="290"/>
      <c r="K7" s="290"/>
      <c r="L7" s="290"/>
      <c r="M7" s="290"/>
      <c r="N7" s="290"/>
      <c r="O7" s="290"/>
      <c r="P7" s="290"/>
      <c r="Q7" s="290"/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0"/>
      <c r="AD7" s="291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75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75" t="s">
        <v>16</v>
      </c>
      <c r="R8" s="75" t="s">
        <v>17</v>
      </c>
      <c r="S8" s="121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75" t="s">
        <v>23</v>
      </c>
      <c r="Y8" s="119" t="s">
        <v>24</v>
      </c>
      <c r="Z8" s="119" t="s">
        <v>25</v>
      </c>
      <c r="AA8" s="75" t="s">
        <v>26</v>
      </c>
      <c r="AB8" s="75" t="s">
        <v>27</v>
      </c>
      <c r="AC8" s="75"/>
      <c r="AD8" s="77"/>
      <c r="AE8" s="75"/>
    </row>
    <row r="9" customFormat="false" ht="6.75" hidden="false" customHeight="true" outlineLevel="0" collapsed="false">
      <c r="B9" s="292"/>
      <c r="C9" s="284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90"/>
      <c r="P9" s="290"/>
      <c r="Q9" s="290"/>
      <c r="R9" s="290"/>
      <c r="S9" s="290"/>
      <c r="T9" s="290"/>
      <c r="U9" s="290"/>
      <c r="V9" s="290"/>
      <c r="W9" s="290"/>
      <c r="X9" s="290"/>
      <c r="Y9" s="290"/>
      <c r="Z9" s="290"/>
      <c r="AA9" s="290"/>
      <c r="AB9" s="290"/>
      <c r="AC9" s="290"/>
      <c r="AD9" s="291"/>
    </row>
    <row r="10" customFormat="false" ht="12.75" hidden="false" customHeight="true" outlineLevel="0" collapsed="false">
      <c r="B10" s="293"/>
      <c r="C10" s="294"/>
      <c r="D10" s="295"/>
      <c r="E10" s="295"/>
      <c r="F10" s="295"/>
      <c r="G10" s="295"/>
      <c r="H10" s="295"/>
      <c r="I10" s="295"/>
      <c r="J10" s="295"/>
      <c r="K10" s="295"/>
      <c r="L10" s="295"/>
      <c r="M10" s="295"/>
      <c r="N10" s="295"/>
      <c r="O10" s="295"/>
      <c r="P10" s="295"/>
      <c r="Q10" s="295"/>
      <c r="R10" s="295"/>
      <c r="S10" s="295"/>
      <c r="T10" s="295"/>
      <c r="U10" s="295"/>
      <c r="V10" s="295"/>
      <c r="W10" s="295"/>
      <c r="X10" s="295"/>
      <c r="Y10" s="295"/>
      <c r="Z10" s="295"/>
      <c r="AA10" s="295"/>
      <c r="AB10" s="295"/>
      <c r="AC10" s="295"/>
      <c r="AD10" s="291"/>
    </row>
    <row r="11" s="298" customFormat="true" ht="13.5" hidden="false" customHeight="true" outlineLevel="0" collapsed="false">
      <c r="A11" s="296"/>
      <c r="B11" s="293"/>
      <c r="C11" s="294" t="s">
        <v>335</v>
      </c>
      <c r="D11" s="295"/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7"/>
    </row>
    <row r="12" s="233" customFormat="true" ht="14.25" hidden="false" customHeight="true" outlineLevel="0" collapsed="false">
      <c r="A12" s="46"/>
      <c r="B12" s="299"/>
      <c r="C12" s="300" t="s">
        <v>336</v>
      </c>
      <c r="D12" s="126" t="n">
        <v>1.13513003506209</v>
      </c>
      <c r="E12" s="126" t="n">
        <v>1.13513003506209</v>
      </c>
      <c r="F12" s="126" t="n">
        <v>0.626967322497268</v>
      </c>
      <c r="G12" s="126" t="n">
        <v>1.16953700943247</v>
      </c>
      <c r="H12" s="126" t="n">
        <v>2.0564125768301</v>
      </c>
      <c r="I12" s="126" t="n">
        <v>1.04803445518444</v>
      </c>
      <c r="J12" s="126" t="n">
        <v>1.93708983938754</v>
      </c>
      <c r="K12" s="126" t="n">
        <v>1.62794676830963</v>
      </c>
      <c r="L12" s="126" t="n">
        <v>1.75522106798243</v>
      </c>
      <c r="M12" s="126" t="n">
        <v>0.809960452046351</v>
      </c>
      <c r="N12" s="126" t="n">
        <v>4.48184434151253</v>
      </c>
      <c r="O12" s="126" t="e">
        <f aca="false"/>
        <v>#DIV/0!</v>
      </c>
      <c r="P12" s="126" t="n">
        <v>3.91229192709399</v>
      </c>
      <c r="Q12" s="126" t="n">
        <v>0.643692007093736</v>
      </c>
      <c r="R12" s="126" t="n">
        <v>0.901352883525238</v>
      </c>
      <c r="S12" s="126" t="n">
        <v>1.3597532330998</v>
      </c>
      <c r="T12" s="126" t="n">
        <v>0.961915781735137</v>
      </c>
      <c r="U12" s="126" t="n">
        <v>5.7222649577306</v>
      </c>
      <c r="V12" s="126" t="e">
        <f aca="false"/>
        <v>#DIV/0!</v>
      </c>
      <c r="W12" s="126" t="e">
        <f aca="false"/>
        <v>#DIV/0!</v>
      </c>
      <c r="X12" s="126" t="n">
        <v>1.73956381210519</v>
      </c>
      <c r="Y12" s="126" t="n">
        <v>1.60186068861598</v>
      </c>
      <c r="Z12" s="126" t="n">
        <v>1.20902865616644</v>
      </c>
      <c r="AA12" s="126" t="n">
        <v>1.08590969243422</v>
      </c>
      <c r="AB12" s="126" t="n">
        <v>1.52701898391506</v>
      </c>
      <c r="AC12" s="126"/>
      <c r="AD12" s="47"/>
    </row>
    <row r="13" s="302" customFormat="true" ht="13.5" hidden="false" customHeight="true" outlineLevel="0" collapsed="false">
      <c r="A13" s="269"/>
      <c r="B13" s="301"/>
      <c r="D13" s="303" t="n">
        <v>1.13513003506209</v>
      </c>
      <c r="E13" s="303" t="n">
        <v>1.13513003506209</v>
      </c>
      <c r="F13" s="303" t="n">
        <v>0.626967322497268</v>
      </c>
      <c r="G13" s="303" t="n">
        <v>1.16953700943247</v>
      </c>
      <c r="H13" s="303" t="n">
        <v>2.0564125768301</v>
      </c>
      <c r="I13" s="303" t="n">
        <v>1.04803445518444</v>
      </c>
      <c r="J13" s="303" t="n">
        <v>1.93708983938754</v>
      </c>
      <c r="K13" s="303" t="n">
        <v>1.62794676830963</v>
      </c>
      <c r="L13" s="303" t="n">
        <v>1.75522106798243</v>
      </c>
      <c r="M13" s="303" t="n">
        <v>0.809960452046351</v>
      </c>
      <c r="N13" s="303" t="n">
        <v>4.48184434151253</v>
      </c>
      <c r="O13" s="303" t="e">
        <f aca="false"/>
        <v>#DIV/0!</v>
      </c>
      <c r="P13" s="303" t="n">
        <v>3.91229192709399</v>
      </c>
      <c r="Q13" s="303" t="n">
        <v>0.643692007093736</v>
      </c>
      <c r="R13" s="303" t="n">
        <v>0.901352883525238</v>
      </c>
      <c r="S13" s="303" t="n">
        <v>1.3597532330998</v>
      </c>
      <c r="T13" s="303" t="n">
        <v>0.961915781735137</v>
      </c>
      <c r="U13" s="303" t="n">
        <v>5.7222649577306</v>
      </c>
      <c r="V13" s="303" t="e">
        <f aca="false"/>
        <v>#DIV/0!</v>
      </c>
      <c r="W13" s="303" t="e">
        <f aca="false"/>
        <v>#DIV/0!</v>
      </c>
      <c r="X13" s="303" t="n">
        <v>1.73956381210519</v>
      </c>
      <c r="Y13" s="303" t="n">
        <v>1.60186068861598</v>
      </c>
      <c r="Z13" s="303" t="n">
        <v>1.20902865616644</v>
      </c>
      <c r="AA13" s="303" t="n">
        <v>1.08590969243422</v>
      </c>
      <c r="AB13" s="303" t="n">
        <v>1.52701898391506</v>
      </c>
      <c r="AC13" s="303"/>
      <c r="AD13" s="304"/>
    </row>
    <row r="14" s="298" customFormat="true" ht="12.75" hidden="false" customHeight="true" outlineLevel="0" collapsed="false">
      <c r="A14" s="296"/>
      <c r="B14" s="293"/>
      <c r="C14" s="294" t="s">
        <v>337</v>
      </c>
      <c r="D14" s="303" t="n">
        <v>1</v>
      </c>
      <c r="E14" s="303" t="n">
        <v>1</v>
      </c>
      <c r="F14" s="303" t="n">
        <v>1</v>
      </c>
      <c r="G14" s="303" t="n">
        <v>1</v>
      </c>
      <c r="H14" s="303" t="n">
        <v>1</v>
      </c>
      <c r="I14" s="303" t="n">
        <v>1</v>
      </c>
      <c r="J14" s="303" t="n">
        <v>1</v>
      </c>
      <c r="K14" s="303" t="n">
        <v>1</v>
      </c>
      <c r="L14" s="303" t="n">
        <v>1</v>
      </c>
      <c r="M14" s="303" t="n">
        <v>1</v>
      </c>
      <c r="N14" s="303" t="n">
        <v>1</v>
      </c>
      <c r="O14" s="303" t="e">
        <f aca="false"/>
        <v>#DIV/0!</v>
      </c>
      <c r="P14" s="303" t="n">
        <v>1</v>
      </c>
      <c r="Q14" s="303" t="n">
        <v>1</v>
      </c>
      <c r="R14" s="303" t="n">
        <v>1</v>
      </c>
      <c r="S14" s="303" t="n">
        <v>1</v>
      </c>
      <c r="T14" s="303" t="n">
        <v>1</v>
      </c>
      <c r="U14" s="303" t="n">
        <v>1</v>
      </c>
      <c r="V14" s="303" t="e">
        <f aca="false"/>
        <v>#DIV/0!</v>
      </c>
      <c r="W14" s="303" t="e">
        <f aca="false"/>
        <v>#DIV/0!</v>
      </c>
      <c r="X14" s="303" t="n">
        <v>1</v>
      </c>
      <c r="Y14" s="303" t="n">
        <v>1</v>
      </c>
      <c r="Z14" s="303" t="n">
        <v>1</v>
      </c>
      <c r="AA14" s="303" t="n">
        <v>1</v>
      </c>
      <c r="AB14" s="303" t="n">
        <v>1</v>
      </c>
      <c r="AC14" s="303"/>
      <c r="AD14" s="304"/>
    </row>
    <row r="15" s="298" customFormat="true" ht="12.75" hidden="false" customHeight="true" outlineLevel="0" collapsed="false">
      <c r="A15" s="296"/>
      <c r="B15" s="293"/>
      <c r="C15" s="300" t="s">
        <v>338</v>
      </c>
      <c r="D15" s="305" t="n">
        <v>0.141770427967976</v>
      </c>
      <c r="E15" s="305" t="n">
        <v>0.141770427967976</v>
      </c>
      <c r="F15" s="305" t="n">
        <v>0.181499400927135</v>
      </c>
      <c r="G15" s="305" t="n">
        <v>0.142056564826258</v>
      </c>
      <c r="H15" s="305" t="n">
        <v>0.113746883808492</v>
      </c>
      <c r="I15" s="305" t="n">
        <v>0.146852507605802</v>
      </c>
      <c r="J15" s="305" t="n">
        <v>0.145488963700576</v>
      </c>
      <c r="K15" s="305" t="n">
        <v>0.137904383063885</v>
      </c>
      <c r="L15" s="305" t="n">
        <v>0.141719017190412</v>
      </c>
      <c r="M15" s="305" t="n">
        <v>0.186359971712332</v>
      </c>
      <c r="N15" s="305" t="n">
        <v>0.0791331633510729</v>
      </c>
      <c r="O15" s="305" t="e">
        <f aca="false"/>
        <v>#DIV/0!</v>
      </c>
      <c r="P15" s="305" t="n">
        <v>0.0595380537647703</v>
      </c>
      <c r="Q15" s="305" t="n">
        <v>0.17429193640478</v>
      </c>
      <c r="R15" s="305" t="n">
        <v>0.194279859497999</v>
      </c>
      <c r="S15" s="305" t="n">
        <v>0.13411905304614</v>
      </c>
      <c r="T15" s="305" t="n">
        <v>0.141814945989897</v>
      </c>
      <c r="U15" s="305" t="n">
        <v>0.11628801140853</v>
      </c>
      <c r="V15" s="305" t="e">
        <f aca="false"/>
        <v>#DIV/0!</v>
      </c>
      <c r="W15" s="305" t="e">
        <f aca="false"/>
        <v>#DIV/0!</v>
      </c>
      <c r="X15" s="305" t="n">
        <v>0.104350440453802</v>
      </c>
      <c r="Y15" s="305" t="n">
        <v>0.11666181052266</v>
      </c>
      <c r="Z15" s="305" t="n">
        <v>0.141822843181433</v>
      </c>
      <c r="AA15" s="305" t="n">
        <v>0.144523193749336</v>
      </c>
      <c r="AB15" s="305" t="n">
        <v>0.135916875359191</v>
      </c>
      <c r="AC15" s="305"/>
      <c r="AD15" s="297"/>
    </row>
    <row r="16" s="298" customFormat="true" ht="12.75" hidden="false" customHeight="true" outlineLevel="0" collapsed="false">
      <c r="A16" s="296"/>
      <c r="B16" s="293"/>
      <c r="C16" s="300" t="s">
        <v>339</v>
      </c>
      <c r="D16" s="305" t="n">
        <v>0.858229572032025</v>
      </c>
      <c r="E16" s="305" t="n">
        <v>0.858229572032025</v>
      </c>
      <c r="F16" s="305" t="n">
        <v>0.818500599072865</v>
      </c>
      <c r="G16" s="305" t="n">
        <v>0.857943435173743</v>
      </c>
      <c r="H16" s="305" t="n">
        <v>0.886253116191508</v>
      </c>
      <c r="I16" s="305" t="n">
        <v>0.853147492394198</v>
      </c>
      <c r="J16" s="305" t="n">
        <v>0.854511036299425</v>
      </c>
      <c r="K16" s="305" t="n">
        <v>0.862095616936115</v>
      </c>
      <c r="L16" s="305" t="n">
        <v>0.858280982809588</v>
      </c>
      <c r="M16" s="305" t="n">
        <v>0.813640028287668</v>
      </c>
      <c r="N16" s="305" t="n">
        <v>0.920866836648927</v>
      </c>
      <c r="O16" s="305" t="e">
        <f aca="false"/>
        <v>#DIV/0!</v>
      </c>
      <c r="P16" s="305" t="n">
        <v>0.94046194623523</v>
      </c>
      <c r="Q16" s="305" t="n">
        <v>0.82570806359522</v>
      </c>
      <c r="R16" s="305" t="n">
        <v>0.805720140502001</v>
      </c>
      <c r="S16" s="305" t="n">
        <v>0.86588094695386</v>
      </c>
      <c r="T16" s="305" t="n">
        <v>0.858185054010103</v>
      </c>
      <c r="U16" s="305" t="n">
        <v>0.883711988591471</v>
      </c>
      <c r="V16" s="305" t="e">
        <f aca="false"/>
        <v>#DIV/0!</v>
      </c>
      <c r="W16" s="305" t="e">
        <f aca="false"/>
        <v>#DIV/0!</v>
      </c>
      <c r="X16" s="305" t="n">
        <v>0.895649559546198</v>
      </c>
      <c r="Y16" s="305" t="n">
        <v>0.88333818947734</v>
      </c>
      <c r="Z16" s="305" t="n">
        <v>0.858177156818567</v>
      </c>
      <c r="AA16" s="305" t="n">
        <v>0.855476806250664</v>
      </c>
      <c r="AB16" s="305" t="n">
        <v>0.864083124640809</v>
      </c>
      <c r="AC16" s="305"/>
      <c r="AD16" s="297"/>
    </row>
    <row r="17" s="298" customFormat="true" ht="12.75" hidden="false" customHeight="true" outlineLevel="0" collapsed="false">
      <c r="A17" s="296"/>
      <c r="B17" s="293"/>
      <c r="C17" s="300" t="s">
        <v>340</v>
      </c>
      <c r="D17" s="305" t="n">
        <v>1.33217486834489</v>
      </c>
      <c r="E17" s="305" t="n">
        <v>1.33217486834489</v>
      </c>
      <c r="F17" s="305" t="n">
        <v>1.16039056076511</v>
      </c>
      <c r="G17" s="305" t="n">
        <v>1.4687893175023</v>
      </c>
      <c r="H17" s="305" t="n">
        <v>1.72543232406378</v>
      </c>
      <c r="I17" s="305" t="n">
        <v>1.41315099768707</v>
      </c>
      <c r="J17" s="305" t="n">
        <v>1.58608614460628</v>
      </c>
      <c r="K17" s="305" t="n">
        <v>1.20816961192261</v>
      </c>
      <c r="L17" s="305" t="n">
        <v>1.3718451234818</v>
      </c>
      <c r="M17" s="305" t="n">
        <v>1.16542331367964</v>
      </c>
      <c r="N17" s="305" t="n">
        <v>2.21663419367465</v>
      </c>
      <c r="O17" s="305" t="e">
        <f aca="false"/>
        <v>#DIV/0!</v>
      </c>
      <c r="P17" s="305" t="n">
        <v>1.73733573986386</v>
      </c>
      <c r="Q17" s="305" t="n">
        <v>0.927486770598026</v>
      </c>
      <c r="R17" s="305" t="n">
        <v>1.29293108976588</v>
      </c>
      <c r="S17" s="305" t="n">
        <v>1.36760767715814</v>
      </c>
      <c r="T17" s="305" t="n">
        <v>1.27956405230174</v>
      </c>
      <c r="U17" s="305" t="n">
        <v>1.85180364455176</v>
      </c>
      <c r="V17" s="305" t="e">
        <f aca="false"/>
        <v>#DIV/0!</v>
      </c>
      <c r="W17" s="305" t="e">
        <f aca="false"/>
        <v>#DIV/0!</v>
      </c>
      <c r="X17" s="305" t="n">
        <v>1.40533773663307</v>
      </c>
      <c r="Y17" s="305" t="n">
        <v>1.38236978166562</v>
      </c>
      <c r="Z17" s="305" t="n">
        <v>1.37354486772501</v>
      </c>
      <c r="AA17" s="305" t="n">
        <v>1.37472773402024</v>
      </c>
      <c r="AB17" s="305" t="n">
        <v>1.37099053737769</v>
      </c>
      <c r="AC17" s="305"/>
      <c r="AD17" s="297"/>
    </row>
    <row r="18" s="302" customFormat="true" ht="12.75" hidden="false" customHeight="true" outlineLevel="0" collapsed="false">
      <c r="A18" s="269"/>
      <c r="B18" s="301"/>
      <c r="C18" s="306"/>
      <c r="D18" s="303" t="n">
        <v>1</v>
      </c>
      <c r="E18" s="303" t="n">
        <v>1</v>
      </c>
      <c r="F18" s="303" t="n">
        <v>1</v>
      </c>
      <c r="G18" s="303" t="n">
        <v>1</v>
      </c>
      <c r="H18" s="303" t="n">
        <v>1</v>
      </c>
      <c r="I18" s="303" t="n">
        <v>1</v>
      </c>
      <c r="J18" s="303" t="n">
        <v>1</v>
      </c>
      <c r="K18" s="303" t="n">
        <v>1</v>
      </c>
      <c r="L18" s="303" t="n">
        <v>1</v>
      </c>
      <c r="M18" s="303" t="n">
        <v>1</v>
      </c>
      <c r="N18" s="303" t="n">
        <v>1</v>
      </c>
      <c r="O18" s="303" t="e">
        <f aca="false"/>
        <v>#DIV/0!</v>
      </c>
      <c r="P18" s="303" t="n">
        <v>1</v>
      </c>
      <c r="Q18" s="303" t="n">
        <v>1</v>
      </c>
      <c r="R18" s="303" t="n">
        <v>1</v>
      </c>
      <c r="S18" s="303" t="n">
        <v>1</v>
      </c>
      <c r="T18" s="303" t="n">
        <v>1</v>
      </c>
      <c r="U18" s="303" t="n">
        <v>1</v>
      </c>
      <c r="V18" s="303" t="e">
        <f aca="false"/>
        <v>#DIV/0!</v>
      </c>
      <c r="W18" s="303" t="e">
        <f aca="false"/>
        <v>#DIV/0!</v>
      </c>
      <c r="X18" s="303" t="n">
        <v>1</v>
      </c>
      <c r="Y18" s="303" t="n">
        <v>1</v>
      </c>
      <c r="Z18" s="303" t="n">
        <v>1</v>
      </c>
      <c r="AA18" s="303" t="n">
        <v>1</v>
      </c>
      <c r="AB18" s="303" t="n">
        <v>1</v>
      </c>
      <c r="AC18" s="303"/>
      <c r="AD18" s="304"/>
    </row>
    <row r="19" s="298" customFormat="true" ht="12.75" hidden="false" customHeight="true" outlineLevel="0" collapsed="false">
      <c r="A19" s="296"/>
      <c r="B19" s="293"/>
      <c r="C19" s="294" t="s">
        <v>341</v>
      </c>
      <c r="D19" s="305"/>
      <c r="E19" s="305"/>
      <c r="F19" s="305"/>
      <c r="G19" s="305"/>
      <c r="H19" s="305"/>
      <c r="I19" s="305"/>
      <c r="J19" s="305"/>
      <c r="K19" s="305"/>
      <c r="L19" s="305"/>
      <c r="M19" s="305"/>
      <c r="N19" s="305"/>
      <c r="O19" s="305"/>
      <c r="P19" s="305"/>
      <c r="Q19" s="305"/>
      <c r="R19" s="305"/>
      <c r="S19" s="305"/>
      <c r="T19" s="305"/>
      <c r="U19" s="305"/>
      <c r="V19" s="305"/>
      <c r="W19" s="305"/>
      <c r="X19" s="305"/>
      <c r="Y19" s="305"/>
      <c r="Z19" s="305"/>
      <c r="AA19" s="305"/>
      <c r="AB19" s="305"/>
      <c r="AC19" s="305"/>
      <c r="AD19" s="297"/>
    </row>
    <row r="20" s="298" customFormat="true" ht="12.75" hidden="false" customHeight="true" outlineLevel="0" collapsed="false">
      <c r="A20" s="296"/>
      <c r="B20" s="293"/>
      <c r="C20" s="300" t="s">
        <v>342</v>
      </c>
      <c r="D20" s="305" t="n">
        <v>0.0521053198612184</v>
      </c>
      <c r="E20" s="305" t="n">
        <v>0.0521053198612184</v>
      </c>
      <c r="F20" s="305" t="n">
        <v>0.03106000950244</v>
      </c>
      <c r="G20" s="305" t="n">
        <v>0.193305458826413</v>
      </c>
      <c r="H20" s="305" t="n">
        <v>0.0335249143364245</v>
      </c>
      <c r="I20" s="305" t="n">
        <v>0.0849211225771549</v>
      </c>
      <c r="J20" s="305" t="n">
        <v>0.023165618209326</v>
      </c>
      <c r="K20" s="305" t="n">
        <v>0.012447207926977</v>
      </c>
      <c r="L20" s="305" t="n">
        <v>0.0172831202397316</v>
      </c>
      <c r="M20" s="305" t="n">
        <v>0.085743138837742</v>
      </c>
      <c r="N20" s="305" t="n">
        <v>0.0175626836232906</v>
      </c>
      <c r="O20" s="305" t="s">
        <v>233</v>
      </c>
      <c r="P20" s="305" t="n">
        <v>0.028604657547267</v>
      </c>
      <c r="Q20" s="305" t="n">
        <v>0.0816934164449238</v>
      </c>
      <c r="R20" s="305" t="n">
        <v>0.0407665508935958</v>
      </c>
      <c r="S20" s="305" t="n">
        <v>0.0547967542613164</v>
      </c>
      <c r="T20" s="305" t="n">
        <v>0.0343190392706152</v>
      </c>
      <c r="U20" s="305" t="n">
        <v>0.192751202132319</v>
      </c>
      <c r="V20" s="305" t="s">
        <v>233</v>
      </c>
      <c r="W20" s="305" t="s">
        <v>233</v>
      </c>
      <c r="X20" s="305" t="n">
        <v>0.113832504026377</v>
      </c>
      <c r="Y20" s="305" t="n">
        <v>0.107067354841121</v>
      </c>
      <c r="Z20" s="305" t="n">
        <v>0.0570989470931652</v>
      </c>
      <c r="AA20" s="305" t="n">
        <v>0.0674486098005395</v>
      </c>
      <c r="AB20" s="305" t="n">
        <v>0.0364002313192042</v>
      </c>
      <c r="AC20" s="305"/>
      <c r="AD20" s="297"/>
    </row>
    <row r="21" s="298" customFormat="true" ht="12.75" hidden="false" customHeight="true" outlineLevel="0" collapsed="false">
      <c r="A21" s="296"/>
      <c r="B21" s="293"/>
      <c r="C21" s="300" t="s">
        <v>343</v>
      </c>
      <c r="D21" s="305" t="n">
        <v>0.0350201886533461</v>
      </c>
      <c r="E21" s="305" t="n">
        <v>0.0350201886533461</v>
      </c>
      <c r="F21" s="305" t="n">
        <v>0.0191310733122495</v>
      </c>
      <c r="G21" s="305" t="n">
        <v>0.0899392711934371</v>
      </c>
      <c r="H21" s="305" t="n">
        <v>0.0521886738180683</v>
      </c>
      <c r="I21" s="305" t="n">
        <v>0.0508071023310666</v>
      </c>
      <c r="J21" s="305" t="n">
        <v>0.0537638955195826</v>
      </c>
      <c r="K21" s="305" t="n">
        <v>0.0735605351244918</v>
      </c>
      <c r="L21" s="305" t="n">
        <v>0.0591117798693022</v>
      </c>
      <c r="M21" s="305" t="n">
        <v>0.137463528081984</v>
      </c>
      <c r="N21" s="305" t="n">
        <v>0.0745121554444133</v>
      </c>
      <c r="O21" s="305" t="s">
        <v>233</v>
      </c>
      <c r="P21" s="305" t="n">
        <v>0.0946292335339291</v>
      </c>
      <c r="Q21" s="305" t="n">
        <v>0.0304709795083447</v>
      </c>
      <c r="R21" s="305" t="n">
        <v>0.0657346971247486</v>
      </c>
      <c r="S21" s="305" t="n">
        <v>0.0975948234213026</v>
      </c>
      <c r="T21" s="305" t="n">
        <v>0.0672675566347387</v>
      </c>
      <c r="U21" s="305" t="s">
        <v>233</v>
      </c>
      <c r="V21" s="305" t="s">
        <v>233</v>
      </c>
      <c r="W21" s="305" t="s">
        <v>233</v>
      </c>
      <c r="X21" s="305" t="n">
        <v>0.0610762450005339</v>
      </c>
      <c r="Y21" s="305" t="n">
        <v>0.0646611296984666</v>
      </c>
      <c r="Z21" s="305" t="n">
        <v>0.0601184773567013</v>
      </c>
      <c r="AA21" s="305" t="n">
        <v>0.043425581173193</v>
      </c>
      <c r="AB21" s="305" t="n">
        <v>0.0904469634998172</v>
      </c>
      <c r="AC21" s="305"/>
      <c r="AD21" s="297"/>
    </row>
    <row r="22" s="298" customFormat="true" ht="12.75" hidden="false" customHeight="true" outlineLevel="0" collapsed="false">
      <c r="A22" s="296"/>
      <c r="B22" s="293"/>
      <c r="C22" s="300" t="s">
        <v>344</v>
      </c>
      <c r="D22" s="305" t="n">
        <v>0.0191450923535446</v>
      </c>
      <c r="E22" s="305" t="n">
        <v>0.0191450923535446</v>
      </c>
      <c r="F22" s="305" t="n">
        <v>0.0560653446467372</v>
      </c>
      <c r="G22" s="305" t="n">
        <v>0.00256025500256047</v>
      </c>
      <c r="H22" s="305" t="n">
        <v>0.0269184528169448</v>
      </c>
      <c r="I22" s="305" t="n">
        <v>0.0203757427583948</v>
      </c>
      <c r="J22" s="305" t="n">
        <v>0.00292755747471047</v>
      </c>
      <c r="K22" s="305" t="n">
        <v>0.0139175090424642</v>
      </c>
      <c r="L22" s="305" t="n">
        <v>0.0101154206349549</v>
      </c>
      <c r="M22" s="305" t="n">
        <v>0.0245783088014864</v>
      </c>
      <c r="N22" s="305" t="n">
        <v>0.0210065269666781</v>
      </c>
      <c r="O22" s="305" t="s">
        <v>233</v>
      </c>
      <c r="P22" s="305" t="n">
        <v>0</v>
      </c>
      <c r="Q22" s="305" t="n">
        <v>0.0200422913341581</v>
      </c>
      <c r="R22" s="305" t="n">
        <v>0.0455951195599341</v>
      </c>
      <c r="S22" s="305" t="n">
        <v>0.023005814002039</v>
      </c>
      <c r="T22" s="305" t="n">
        <v>0.025448518079613</v>
      </c>
      <c r="U22" s="305" t="n">
        <v>0</v>
      </c>
      <c r="V22" s="305" t="s">
        <v>233</v>
      </c>
      <c r="W22" s="305" t="s">
        <v>233</v>
      </c>
      <c r="X22" s="305" t="n">
        <v>0.0290584835554307</v>
      </c>
      <c r="Y22" s="305" t="n">
        <v>0.02887694132114</v>
      </c>
      <c r="Z22" s="305" t="n">
        <v>0.0196219337065416</v>
      </c>
      <c r="AA22" s="305" t="n">
        <v>0.0196434107816853</v>
      </c>
      <c r="AB22" s="305" t="n">
        <v>0.0195664593497709</v>
      </c>
      <c r="AC22" s="305"/>
      <c r="AD22" s="297"/>
    </row>
    <row r="23" s="298" customFormat="true" ht="12.75" hidden="false" customHeight="true" outlineLevel="0" collapsed="false">
      <c r="A23" s="296"/>
      <c r="B23" s="293"/>
      <c r="C23" s="300" t="s">
        <v>345</v>
      </c>
      <c r="D23" s="305" t="n">
        <v>0.0454167687147686</v>
      </c>
      <c r="E23" s="305" t="n">
        <v>0.0454167687147686</v>
      </c>
      <c r="F23" s="305" t="n">
        <v>0.104288414495437</v>
      </c>
      <c r="G23" s="305" t="n">
        <v>0.103753030299809</v>
      </c>
      <c r="H23" s="305" t="s">
        <v>233</v>
      </c>
      <c r="I23" s="305" t="n">
        <v>0.103855631481128</v>
      </c>
      <c r="J23" s="305" t="s">
        <v>233</v>
      </c>
      <c r="K23" s="305" t="s">
        <v>233</v>
      </c>
      <c r="L23" s="305" t="s">
        <v>233</v>
      </c>
      <c r="M23" s="305" t="n">
        <v>0.20147222955464</v>
      </c>
      <c r="N23" s="305" t="s">
        <v>233</v>
      </c>
      <c r="O23" s="305" t="s">
        <v>233</v>
      </c>
      <c r="P23" s="305" t="s">
        <v>233</v>
      </c>
      <c r="Q23" s="305" t="n">
        <v>0.0756582806930376</v>
      </c>
      <c r="R23" s="305" t="s">
        <v>233</v>
      </c>
      <c r="S23" s="305" t="n">
        <v>0.0793405514170623</v>
      </c>
      <c r="T23" s="305" t="n">
        <v>0</v>
      </c>
      <c r="U23" s="305" t="s">
        <v>233</v>
      </c>
      <c r="V23" s="305" t="s">
        <v>233</v>
      </c>
      <c r="W23" s="305" t="s">
        <v>233</v>
      </c>
      <c r="X23" s="305" t="s">
        <v>233</v>
      </c>
      <c r="Y23" s="305" t="n">
        <v>0</v>
      </c>
      <c r="Z23" s="305" t="n">
        <v>0.0657157312097292</v>
      </c>
      <c r="AA23" s="305" t="n">
        <v>0.0541258043691473</v>
      </c>
      <c r="AB23" s="305" t="n">
        <v>0.0792776705578504</v>
      </c>
      <c r="AC23" s="305"/>
      <c r="AD23" s="297"/>
    </row>
    <row r="24" s="298" customFormat="true" ht="12.75" hidden="false" customHeight="true" outlineLevel="0" collapsed="false">
      <c r="A24" s="296"/>
      <c r="B24" s="293"/>
      <c r="C24" s="300" t="s">
        <v>346</v>
      </c>
      <c r="D24" s="305" t="n">
        <v>0.0430399819548401</v>
      </c>
      <c r="E24" s="305" t="n">
        <v>0.0430399819548401</v>
      </c>
      <c r="F24" s="305" t="n">
        <v>0.0267902217587592</v>
      </c>
      <c r="G24" s="305" t="n">
        <v>0.129708793691447</v>
      </c>
      <c r="H24" s="305" t="n">
        <v>0.035524523330042</v>
      </c>
      <c r="I24" s="305" t="n">
        <v>0.067252637634189</v>
      </c>
      <c r="J24" s="305" t="n">
        <v>0.0258973566237089</v>
      </c>
      <c r="K24" s="305" t="n">
        <v>0.0152632252728484</v>
      </c>
      <c r="L24" s="305" t="n">
        <v>0.0202123315435169</v>
      </c>
      <c r="M24" s="305" t="n">
        <v>0.110201095656527</v>
      </c>
      <c r="N24" s="305" t="n">
        <v>0.0182300862835574</v>
      </c>
      <c r="O24" s="305" t="s">
        <v>233</v>
      </c>
      <c r="P24" s="305" t="n">
        <v>0.09235521234176</v>
      </c>
      <c r="Q24" s="305" t="n">
        <v>0.0631405546341373</v>
      </c>
      <c r="R24" s="305" t="n">
        <v>0.0458452396575924</v>
      </c>
      <c r="S24" s="305" t="n">
        <v>0.0791628118473071</v>
      </c>
      <c r="T24" s="305" t="n">
        <v>0.0516656272402773</v>
      </c>
      <c r="U24" s="305" t="n">
        <v>0.19236164569641</v>
      </c>
      <c r="V24" s="305" t="s">
        <v>233</v>
      </c>
      <c r="W24" s="305" t="s">
        <v>233</v>
      </c>
      <c r="X24" s="305" t="n">
        <v>0.0714558956367548</v>
      </c>
      <c r="Y24" s="305" t="n">
        <v>0.0742451396485817</v>
      </c>
      <c r="Z24" s="305" t="n">
        <v>0.0543585187968673</v>
      </c>
      <c r="AA24" s="305" t="n">
        <v>0.0543951982764205</v>
      </c>
      <c r="AB24" s="305" t="n">
        <v>0.0542870536662728</v>
      </c>
      <c r="AC24" s="305"/>
      <c r="AD24" s="297"/>
    </row>
    <row r="25" s="298" customFormat="true" ht="12.75" hidden="false" customHeight="true" outlineLevel="0" collapsed="false">
      <c r="A25" s="296"/>
      <c r="B25" s="293"/>
      <c r="C25" s="294"/>
      <c r="D25" s="305"/>
      <c r="E25" s="305"/>
      <c r="F25" s="305"/>
      <c r="G25" s="305"/>
      <c r="H25" s="305"/>
      <c r="I25" s="305"/>
      <c r="J25" s="305"/>
      <c r="K25" s="305"/>
      <c r="L25" s="305"/>
      <c r="M25" s="305"/>
      <c r="N25" s="305"/>
      <c r="O25" s="305"/>
      <c r="P25" s="305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  <c r="AD25" s="297"/>
    </row>
    <row r="26" s="298" customFormat="true" ht="12.75" hidden="false" customHeight="true" outlineLevel="0" collapsed="false">
      <c r="A26" s="296"/>
      <c r="B26" s="293"/>
      <c r="C26" s="294" t="s">
        <v>347</v>
      </c>
      <c r="D26" s="305"/>
      <c r="E26" s="305"/>
      <c r="F26" s="305"/>
      <c r="G26" s="305"/>
      <c r="H26" s="305"/>
      <c r="I26" s="305"/>
      <c r="J26" s="305"/>
      <c r="K26" s="305"/>
      <c r="L26" s="305"/>
      <c r="M26" s="305"/>
      <c r="N26" s="305"/>
      <c r="O26" s="305"/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297"/>
    </row>
    <row r="27" s="298" customFormat="true" ht="12.75" hidden="false" customHeight="true" outlineLevel="0" collapsed="false">
      <c r="A27" s="296"/>
      <c r="B27" s="293"/>
      <c r="C27" s="300" t="s">
        <v>348</v>
      </c>
      <c r="D27" s="305" t="n">
        <v>-0.980640435431431</v>
      </c>
      <c r="E27" s="305" t="n">
        <v>-0.980640435431431</v>
      </c>
      <c r="F27" s="305" t="n">
        <v>-1.29370070995367</v>
      </c>
      <c r="G27" s="305" t="n">
        <v>-0.298027733129431</v>
      </c>
      <c r="H27" s="305" t="n">
        <v>-1.06461033418738</v>
      </c>
      <c r="I27" s="305" t="n">
        <v>-0.516046031805348</v>
      </c>
      <c r="J27" s="305" t="n">
        <v>-1.32322493102419</v>
      </c>
      <c r="K27" s="305" t="n">
        <v>-2.03008604459421</v>
      </c>
      <c r="L27" s="305" t="n">
        <v>-1.60261778399939</v>
      </c>
      <c r="M27" s="305" t="n">
        <v>-0.820311910092358</v>
      </c>
      <c r="N27" s="305" t="n">
        <v>-2.63262732210766</v>
      </c>
      <c r="O27" s="305" t="s">
        <v>233</v>
      </c>
      <c r="P27" s="305" t="n">
        <v>-1.55249159809139</v>
      </c>
      <c r="Q27" s="305" t="n">
        <v>-1.1533036918352</v>
      </c>
      <c r="R27" s="305" t="n">
        <v>-0.717716335414839</v>
      </c>
      <c r="S27" s="305" t="n">
        <v>-0.973993579646903</v>
      </c>
      <c r="T27" s="305" t="n">
        <v>-0.698178970252033</v>
      </c>
      <c r="U27" s="305" t="n">
        <v>-0.453407416630084</v>
      </c>
      <c r="V27" s="305" t="s">
        <v>233</v>
      </c>
      <c r="W27" s="305" t="s">
        <v>233</v>
      </c>
      <c r="X27" s="305" t="n">
        <v>-0.855790262151235</v>
      </c>
      <c r="Y27" s="305" t="n">
        <v>-0.743752297963153</v>
      </c>
      <c r="Z27" s="305" t="n">
        <v>-0.78959333706967</v>
      </c>
      <c r="AA27" s="305" t="n">
        <v>-0.707143693166039</v>
      </c>
      <c r="AB27" s="305" t="n">
        <v>-1.0951381026518</v>
      </c>
      <c r="AC27" s="305"/>
      <c r="AD27" s="297"/>
    </row>
    <row r="28" s="298" customFormat="true" ht="12.75" hidden="false" customHeight="true" outlineLevel="0" collapsed="false">
      <c r="A28" s="296"/>
      <c r="B28" s="293"/>
      <c r="C28" s="300" t="s">
        <v>349</v>
      </c>
      <c r="D28" s="305" t="n">
        <v>-0.665074257841947</v>
      </c>
      <c r="E28" s="305" t="n">
        <v>-0.665074257841947</v>
      </c>
      <c r="F28" s="305" t="n">
        <v>-0.815821788887872</v>
      </c>
      <c r="G28" s="305" t="n">
        <v>-0.411293449080469</v>
      </c>
      <c r="H28" s="305" t="n">
        <v>-0.498740211171069</v>
      </c>
      <c r="I28" s="305" t="n">
        <v>-0.496693940634268</v>
      </c>
      <c r="J28" s="305" t="n">
        <v>-0.575342144209901</v>
      </c>
      <c r="K28" s="305" t="n">
        <v>-0.719609069343479</v>
      </c>
      <c r="L28" s="305" t="n">
        <v>-0.623840626622127</v>
      </c>
      <c r="M28" s="305" t="n">
        <v>-0.565522466742853</v>
      </c>
      <c r="N28" s="305" t="n">
        <v>-1.21530298799218</v>
      </c>
      <c r="O28" s="305" t="s">
        <v>233</v>
      </c>
      <c r="P28" s="305" t="n">
        <v>-0.626619911899766</v>
      </c>
      <c r="Q28" s="305" t="n">
        <v>-1.05507216183103</v>
      </c>
      <c r="R28" s="305" t="n">
        <v>-0.592483887852388</v>
      </c>
      <c r="S28" s="305" t="n">
        <v>-0.617030787667805</v>
      </c>
      <c r="T28" s="305" t="n">
        <v>-0.422689013621434</v>
      </c>
      <c r="U28" s="305" t="s">
        <v>233</v>
      </c>
      <c r="V28" s="305" t="s">
        <v>233</v>
      </c>
      <c r="W28" s="305" t="s">
        <v>233</v>
      </c>
      <c r="X28" s="305" t="n">
        <v>-0.386552284232023</v>
      </c>
      <c r="Y28" s="305" t="n">
        <v>-0.408319542795758</v>
      </c>
      <c r="Z28" s="305" t="n">
        <v>-0.583977798080716</v>
      </c>
      <c r="AA28" s="305" t="n">
        <v>-0.560185033101846</v>
      </c>
      <c r="AB28" s="305" t="n">
        <v>-0.604732457131914</v>
      </c>
      <c r="AC28" s="305"/>
      <c r="AD28" s="297"/>
    </row>
    <row r="29" s="298" customFormat="true" ht="12.75" hidden="false" customHeight="true" outlineLevel="0" collapsed="false">
      <c r="A29" s="296"/>
      <c r="B29" s="293"/>
      <c r="C29" s="300" t="s">
        <v>350</v>
      </c>
      <c r="D29" s="305" t="n">
        <v>-0.722711821125782</v>
      </c>
      <c r="E29" s="305" t="n">
        <v>-0.722711821125782</v>
      </c>
      <c r="F29" s="305" t="n">
        <v>-0.418670243112528</v>
      </c>
      <c r="G29" s="305" t="n">
        <v>-3.85702400646206</v>
      </c>
      <c r="H29" s="305" t="n">
        <v>-0.787078613670784</v>
      </c>
      <c r="I29" s="305" t="n">
        <v>-0.79015568740025</v>
      </c>
      <c r="J29" s="305" t="n">
        <v>-3.51299852563309</v>
      </c>
      <c r="K29" s="305" t="n">
        <v>-1.01945303945581</v>
      </c>
      <c r="L29" s="305" t="n">
        <v>-1.26912237783591</v>
      </c>
      <c r="M29" s="305" t="n">
        <v>-0.898281068314694</v>
      </c>
      <c r="N29" s="305" t="n">
        <v>-1.9041632597438</v>
      </c>
      <c r="O29" s="305" t="s">
        <v>233</v>
      </c>
      <c r="P29" s="305" t="s">
        <v>233</v>
      </c>
      <c r="Q29" s="305" t="n">
        <v>-0.65558337850978</v>
      </c>
      <c r="R29" s="305" t="n">
        <v>-0.914837893170987</v>
      </c>
      <c r="S29" s="305" t="n">
        <v>-0.864209073461527</v>
      </c>
      <c r="T29" s="305" t="n">
        <v>-0.412731796183361</v>
      </c>
      <c r="U29" s="305" t="s">
        <v>233</v>
      </c>
      <c r="V29" s="305" t="s">
        <v>233</v>
      </c>
      <c r="W29" s="305" t="s">
        <v>233</v>
      </c>
      <c r="X29" s="305" t="n">
        <v>-0.465946928569284</v>
      </c>
      <c r="Y29" s="305" t="n">
        <v>-0.463921065327325</v>
      </c>
      <c r="Z29" s="305" t="n">
        <v>-0.747565614950728</v>
      </c>
      <c r="AA29" s="305" t="n">
        <v>-0.751039517447919</v>
      </c>
      <c r="AB29" s="305" t="n">
        <v>-0.738557385966887</v>
      </c>
      <c r="AC29" s="305"/>
      <c r="AD29" s="297"/>
    </row>
    <row r="30" s="298" customFormat="true" ht="12.75" hidden="false" customHeight="true" outlineLevel="0" collapsed="false">
      <c r="A30" s="296"/>
      <c r="B30" s="293"/>
      <c r="C30" s="300" t="s">
        <v>351</v>
      </c>
      <c r="D30" s="305" t="n">
        <v>-0.738582732973552</v>
      </c>
      <c r="E30" s="305" t="n">
        <v>-0.738582732973552</v>
      </c>
      <c r="F30" s="305" t="n">
        <v>-0.283515944039454</v>
      </c>
      <c r="G30" s="305" t="n">
        <v>-0.277349234524053</v>
      </c>
      <c r="H30" s="305" t="s">
        <v>233</v>
      </c>
      <c r="I30" s="305" t="n">
        <v>-0.278535949217935</v>
      </c>
      <c r="J30" s="305" t="s">
        <v>233</v>
      </c>
      <c r="K30" s="305" t="s">
        <v>233</v>
      </c>
      <c r="L30" s="305" t="s">
        <v>233</v>
      </c>
      <c r="M30" s="305" t="n">
        <v>-0.629646800502868</v>
      </c>
      <c r="N30" s="305" t="s">
        <v>233</v>
      </c>
      <c r="O30" s="305" t="s">
        <v>233</v>
      </c>
      <c r="P30" s="305" t="s">
        <v>233</v>
      </c>
      <c r="Q30" s="305" t="n">
        <v>-0.596172773129318</v>
      </c>
      <c r="R30" s="305" t="s">
        <v>233</v>
      </c>
      <c r="S30" s="305" t="n">
        <v>-0.598660569709411</v>
      </c>
      <c r="T30" s="305" t="s">
        <v>233</v>
      </c>
      <c r="U30" s="305" t="s">
        <v>233</v>
      </c>
      <c r="V30" s="305" t="s">
        <v>233</v>
      </c>
      <c r="W30" s="305" t="s">
        <v>233</v>
      </c>
      <c r="X30" s="305" t="s">
        <v>233</v>
      </c>
      <c r="Y30" s="305" t="s">
        <v>233</v>
      </c>
      <c r="Z30" s="305" t="n">
        <v>-0.602433577958896</v>
      </c>
      <c r="AA30" s="305" t="n">
        <v>-0.607031174115831</v>
      </c>
      <c r="AB30" s="305" t="n">
        <v>-0.598760540079351</v>
      </c>
      <c r="AC30" s="305"/>
      <c r="AD30" s="297"/>
    </row>
    <row r="31" s="298" customFormat="true" ht="12.75" hidden="false" customHeight="true" outlineLevel="0" collapsed="false">
      <c r="A31" s="296"/>
      <c r="B31" s="293"/>
      <c r="C31" s="300" t="s">
        <v>352</v>
      </c>
      <c r="D31" s="305" t="n">
        <v>-1.47554713166301</v>
      </c>
      <c r="E31" s="305" t="n">
        <v>-1.47554713166301</v>
      </c>
      <c r="F31" s="305" t="n">
        <v>-1.02133583915552</v>
      </c>
      <c r="G31" s="305" t="n">
        <v>-1.58650332837653</v>
      </c>
      <c r="H31" s="305" t="n">
        <v>-1.38065508913255</v>
      </c>
      <c r="I31" s="305" t="n">
        <v>-1.48208628882909</v>
      </c>
      <c r="J31" s="305" t="n">
        <v>-1.61939248759257</v>
      </c>
      <c r="K31" s="305" t="n">
        <v>-1.72392843693417</v>
      </c>
      <c r="L31" s="305" t="n">
        <v>-1.6615937976502</v>
      </c>
      <c r="M31" s="305" t="n">
        <v>-0.659394368250022</v>
      </c>
      <c r="N31" s="305" t="n">
        <v>-2.98617168415747</v>
      </c>
      <c r="O31" s="305" t="s">
        <v>233</v>
      </c>
      <c r="P31" s="305" t="n">
        <v>-1.35177447590944</v>
      </c>
      <c r="Q31" s="305" t="n">
        <v>-0.777038241509866</v>
      </c>
      <c r="R31" s="305" t="n">
        <v>-0.779851892617416</v>
      </c>
      <c r="S31" s="305" t="n">
        <v>-1.01046612873979</v>
      </c>
      <c r="T31" s="305" t="n">
        <v>-0.521680127399096</v>
      </c>
      <c r="U31" s="305" t="n">
        <v>-1.22495720940674</v>
      </c>
      <c r="V31" s="305" t="s">
        <v>233</v>
      </c>
      <c r="W31" s="305" t="s">
        <v>233</v>
      </c>
      <c r="X31" s="305" t="n">
        <v>-0.970171063731189</v>
      </c>
      <c r="Y31" s="305" t="n">
        <v>-0.932584149949912</v>
      </c>
      <c r="Z31" s="305" t="n">
        <v>-1.3503801141548</v>
      </c>
      <c r="AA31" s="305" t="n">
        <v>-1.4793387404355</v>
      </c>
      <c r="AB31" s="305" t="n">
        <v>-1.09862070105891</v>
      </c>
      <c r="AC31" s="305"/>
      <c r="AD31" s="297"/>
    </row>
    <row r="32" s="298" customFormat="true" ht="12.75" hidden="false" customHeight="true" outlineLevel="0" collapsed="false">
      <c r="A32" s="296"/>
      <c r="B32" s="293"/>
      <c r="C32" s="294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  <c r="O32" s="305"/>
      <c r="P32" s="305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  <c r="AD32" s="297"/>
    </row>
    <row r="33" s="298" customFormat="true" ht="12.75" hidden="false" customHeight="true" outlineLevel="0" collapsed="false">
      <c r="A33" s="296"/>
      <c r="B33" s="293"/>
      <c r="C33" s="294" t="s">
        <v>353</v>
      </c>
      <c r="D33" s="307"/>
      <c r="E33" s="307"/>
      <c r="F33" s="307"/>
      <c r="G33" s="307"/>
      <c r="H33" s="307"/>
      <c r="I33" s="307"/>
      <c r="J33" s="307"/>
      <c r="K33" s="307"/>
      <c r="L33" s="307"/>
      <c r="M33" s="307"/>
      <c r="N33" s="307"/>
      <c r="O33" s="307"/>
      <c r="P33" s="307"/>
      <c r="Q33" s="307"/>
      <c r="R33" s="307"/>
      <c r="S33" s="307"/>
      <c r="T33" s="307"/>
      <c r="U33" s="307"/>
      <c r="V33" s="307"/>
      <c r="W33" s="307"/>
      <c r="X33" s="307"/>
      <c r="Y33" s="307"/>
      <c r="Z33" s="307"/>
      <c r="AA33" s="307"/>
      <c r="AB33" s="307"/>
      <c r="AC33" s="307"/>
      <c r="AD33" s="297"/>
    </row>
    <row r="34" s="298" customFormat="true" ht="12.75" hidden="false" customHeight="true" outlineLevel="0" collapsed="false">
      <c r="A34" s="296"/>
      <c r="B34" s="293"/>
      <c r="C34" s="300" t="s">
        <v>354</v>
      </c>
      <c r="D34" s="305" t="n">
        <v>0.0679888675154067</v>
      </c>
      <c r="E34" s="305" t="n">
        <v>0.0679888675154067</v>
      </c>
      <c r="F34" s="305" t="n">
        <v>0.056524524847038</v>
      </c>
      <c r="G34" s="305" t="n">
        <v>0.052524627406343</v>
      </c>
      <c r="H34" s="305" t="n">
        <v>0.0618688418030839</v>
      </c>
      <c r="I34" s="305" t="n">
        <v>0.0566028677281975</v>
      </c>
      <c r="J34" s="305" t="n">
        <v>0.0570852954140982</v>
      </c>
      <c r="K34" s="305" t="n">
        <v>0.0543166054354193</v>
      </c>
      <c r="L34" s="305" t="n">
        <v>0.0557126316525009</v>
      </c>
      <c r="M34" s="305" t="n">
        <v>0.0761178425740703</v>
      </c>
      <c r="N34" s="305" t="n">
        <v>0.0573580937705389</v>
      </c>
      <c r="O34" s="305" t="e">
        <f aca="false"/>
        <v>#DIV/0!</v>
      </c>
      <c r="P34" s="305" t="n">
        <v>0.124697551449896</v>
      </c>
      <c r="Q34" s="305" t="n">
        <v>0.127319406135587</v>
      </c>
      <c r="R34" s="305" t="n">
        <v>0.0705756696926004</v>
      </c>
      <c r="S34" s="305" t="n">
        <v>0.0950048420333723</v>
      </c>
      <c r="T34" s="305" t="n">
        <v>0.0565701281109225</v>
      </c>
      <c r="U34" s="305" t="n">
        <v>0.0642150274936144</v>
      </c>
      <c r="V34" s="305" t="e">
        <f aca="false"/>
        <v>#DIV/0!</v>
      </c>
      <c r="W34" s="305" t="e">
        <f aca="false"/>
        <v>#DIV/0!</v>
      </c>
      <c r="X34" s="305" t="n">
        <v>0.0712530748067325</v>
      </c>
      <c r="Y34" s="305" t="n">
        <v>0.179759020568179</v>
      </c>
      <c r="Z34" s="305" t="n">
        <v>0.0669813238783384</v>
      </c>
      <c r="AA34" s="305" t="n">
        <v>0.0618260707629764</v>
      </c>
      <c r="AB34" s="305" t="n">
        <v>0.0790156933951733</v>
      </c>
      <c r="AC34" s="305"/>
      <c r="AD34" s="297"/>
    </row>
    <row r="35" s="298" customFormat="true" ht="12.75" hidden="false" customHeight="true" outlineLevel="0" collapsed="false">
      <c r="A35" s="296"/>
      <c r="B35" s="293"/>
      <c r="C35" s="168" t="s">
        <v>355</v>
      </c>
      <c r="D35" s="305" t="n">
        <v>0.964579125399219</v>
      </c>
      <c r="E35" s="305" t="n">
        <v>0.964579125399219</v>
      </c>
      <c r="F35" s="305" t="n">
        <v>0.970158345900235</v>
      </c>
      <c r="G35" s="305" t="n">
        <v>0.729352401212013</v>
      </c>
      <c r="H35" s="305" t="n">
        <v>0.757434968301678</v>
      </c>
      <c r="I35" s="305" t="n">
        <v>0.806389634609043</v>
      </c>
      <c r="J35" s="305" t="n">
        <v>0.819631911470921</v>
      </c>
      <c r="K35" s="305" t="n">
        <v>0.624653809060765</v>
      </c>
      <c r="L35" s="305" t="n">
        <v>0.712181964634364</v>
      </c>
      <c r="M35" s="305" t="n">
        <v>0.890183025537144</v>
      </c>
      <c r="N35" s="305" t="n">
        <v>0.950188690767712</v>
      </c>
      <c r="O35" s="305" t="e">
        <f aca="false"/>
        <v>#DIV/0!</v>
      </c>
      <c r="P35" s="305" t="n">
        <v>0.701885376766107</v>
      </c>
      <c r="Q35" s="305" t="n">
        <v>1.00522073432026</v>
      </c>
      <c r="R35" s="305" t="n">
        <v>0.813651103776148</v>
      </c>
      <c r="S35" s="305" t="n">
        <v>0.83358515094736</v>
      </c>
      <c r="T35" s="305" t="n">
        <v>0.542632886987857</v>
      </c>
      <c r="U35" s="305" t="n">
        <v>0.999342882680214</v>
      </c>
      <c r="V35" s="305" t="e">
        <f aca="false"/>
        <v>#DIV/0!</v>
      </c>
      <c r="W35" s="305" t="e">
        <f aca="false"/>
        <v>#DIV/0!</v>
      </c>
      <c r="X35" s="305" t="n">
        <v>0.778505590643416</v>
      </c>
      <c r="Y35" s="305" t="n">
        <v>0.704822530330406</v>
      </c>
      <c r="Z35" s="305" t="n">
        <v>0.839476713576386</v>
      </c>
      <c r="AA35" s="305" t="n">
        <v>0.87912074072257</v>
      </c>
      <c r="AB35" s="305" t="n">
        <v>0.775592374081996</v>
      </c>
      <c r="AC35" s="305"/>
      <c r="AD35" s="297"/>
    </row>
    <row r="36" s="298" customFormat="true" ht="12.75" hidden="false" customHeight="true" outlineLevel="0" collapsed="false">
      <c r="A36" s="296"/>
      <c r="B36" s="293"/>
      <c r="C36" s="168" t="s">
        <v>356</v>
      </c>
      <c r="D36" s="305" t="n">
        <v>0.0249522620994915</v>
      </c>
      <c r="E36" s="305" t="n">
        <v>0.0249522620994915</v>
      </c>
      <c r="F36" s="305" t="n">
        <v>0.0169279371579917</v>
      </c>
      <c r="G36" s="305" t="n">
        <v>0.0162060723377509</v>
      </c>
      <c r="H36" s="305" t="n">
        <v>0.0247549913499279</v>
      </c>
      <c r="I36" s="305" t="n">
        <v>0.0189451941028031</v>
      </c>
      <c r="J36" s="305" t="n">
        <v>0.0166200222163675</v>
      </c>
      <c r="K36" s="305" t="n">
        <v>0.0200331304903513</v>
      </c>
      <c r="L36" s="305" t="n">
        <v>0.0183121762958001</v>
      </c>
      <c r="M36" s="305" t="n">
        <v>0.0296380995379208</v>
      </c>
      <c r="N36" s="305" t="n">
        <v>0.0234992999494589</v>
      </c>
      <c r="O36" s="305" t="e">
        <f aca="false"/>
        <v>#DIV/0!</v>
      </c>
      <c r="P36" s="305" t="n">
        <v>0.0331627189195827</v>
      </c>
      <c r="Q36" s="305" t="n">
        <v>0.0544677424922579</v>
      </c>
      <c r="R36" s="305" t="n">
        <v>0.0267687626790458</v>
      </c>
      <c r="S36" s="305" t="n">
        <v>0.0339585481508462</v>
      </c>
      <c r="T36" s="305" t="n">
        <v>0.0224846750515037</v>
      </c>
      <c r="U36" s="305" t="n">
        <v>0.0267285989306175</v>
      </c>
      <c r="V36" s="305" t="e">
        <f aca="false"/>
        <v>#DIV/0!</v>
      </c>
      <c r="W36" s="305" t="e">
        <f aca="false"/>
        <v>#DIV/0!</v>
      </c>
      <c r="X36" s="305" t="n">
        <v>0.0274445845379565</v>
      </c>
      <c r="Y36" s="305" t="n">
        <v>0.0701276597277557</v>
      </c>
      <c r="Z36" s="305" t="n">
        <v>0.0234953318672451</v>
      </c>
      <c r="AA36" s="305" t="n">
        <v>0.0217008709319625</v>
      </c>
      <c r="AB36" s="305" t="n">
        <v>0.0276843029023171</v>
      </c>
      <c r="AC36" s="305"/>
      <c r="AD36" s="297"/>
    </row>
    <row r="37" s="298" customFormat="true" ht="12.75" hidden="false" customHeight="true" outlineLevel="0" collapsed="false">
      <c r="A37" s="296"/>
      <c r="B37" s="293"/>
      <c r="C37" s="294"/>
      <c r="D37" s="305"/>
      <c r="E37" s="305"/>
      <c r="F37" s="305"/>
      <c r="G37" s="305"/>
      <c r="H37" s="305"/>
      <c r="I37" s="305"/>
      <c r="J37" s="305"/>
      <c r="K37" s="305"/>
      <c r="L37" s="305"/>
      <c r="M37" s="305"/>
      <c r="N37" s="305"/>
      <c r="O37" s="305"/>
      <c r="P37" s="305"/>
      <c r="Q37" s="305"/>
      <c r="R37" s="305"/>
      <c r="S37" s="305"/>
      <c r="T37" s="305"/>
      <c r="U37" s="305"/>
      <c r="V37" s="305"/>
      <c r="W37" s="305"/>
      <c r="X37" s="305"/>
      <c r="Y37" s="305"/>
      <c r="Z37" s="305"/>
      <c r="AA37" s="305"/>
      <c r="AB37" s="305"/>
      <c r="AC37" s="305"/>
      <c r="AD37" s="297"/>
    </row>
    <row r="38" customFormat="false" ht="12.75" hidden="false" customHeight="true" outlineLevel="0" collapsed="false">
      <c r="B38" s="293"/>
      <c r="C38" s="294" t="s">
        <v>357</v>
      </c>
      <c r="D38" s="303" t="e">
        <f aca="false"/>
        <v>#REF!</v>
      </c>
      <c r="E38" s="303" t="e">
        <f aca="false"/>
        <v>#REF!</v>
      </c>
      <c r="F38" s="303" t="e">
        <f aca="false"/>
        <v>#REF!</v>
      </c>
      <c r="G38" s="303" t="e">
        <f aca="false"/>
        <v>#REF!</v>
      </c>
      <c r="H38" s="303" t="e">
        <f aca="false"/>
        <v>#REF!</v>
      </c>
      <c r="I38" s="303" t="e">
        <f aca="false"/>
        <v>#REF!</v>
      </c>
      <c r="J38" s="303" t="e">
        <f aca="false"/>
        <v>#REF!</v>
      </c>
      <c r="K38" s="303" t="e">
        <f aca="false"/>
        <v>#REF!</v>
      </c>
      <c r="L38" s="303" t="e">
        <f aca="false"/>
        <v>#REF!</v>
      </c>
      <c r="M38" s="303" t="e">
        <f aca="false"/>
        <v>#REF!</v>
      </c>
      <c r="N38" s="303" t="e">
        <f aca="false"/>
        <v>#REF!</v>
      </c>
      <c r="O38" s="303" t="e">
        <f aca="false"/>
        <v>#REF!</v>
      </c>
      <c r="P38" s="303" t="e">
        <f aca="false"/>
        <v>#REF!</v>
      </c>
      <c r="Q38" s="303" t="e">
        <f aca="false"/>
        <v>#REF!</v>
      </c>
      <c r="R38" s="303" t="e">
        <f aca="false"/>
        <v>#REF!</v>
      </c>
      <c r="S38" s="303" t="e">
        <f aca="false"/>
        <v>#REF!</v>
      </c>
      <c r="T38" s="303" t="e">
        <f aca="false"/>
        <v>#REF!</v>
      </c>
      <c r="U38" s="303" t="e">
        <f aca="false"/>
        <v>#REF!</v>
      </c>
      <c r="V38" s="303" t="e">
        <f aca="false"/>
        <v>#REF!</v>
      </c>
      <c r="W38" s="303" t="e">
        <f aca="false"/>
        <v>#REF!</v>
      </c>
      <c r="X38" s="303" t="e">
        <f aca="false"/>
        <v>#REF!</v>
      </c>
      <c r="Y38" s="303" t="e">
        <f aca="false"/>
        <v>#REF!</v>
      </c>
      <c r="Z38" s="303" t="e">
        <f aca="false"/>
        <v>#REF!</v>
      </c>
      <c r="AA38" s="303" t="e">
        <f aca="false"/>
        <v>#REF!</v>
      </c>
      <c r="AB38" s="303" t="e">
        <f aca="false"/>
        <v>#REF!</v>
      </c>
      <c r="AC38" s="303"/>
      <c r="AD38" s="291"/>
    </row>
    <row r="39" s="298" customFormat="true" ht="12.75" hidden="false" customHeight="true" outlineLevel="0" collapsed="false">
      <c r="A39" s="296"/>
      <c r="B39" s="293"/>
      <c r="C39" s="300" t="s">
        <v>358</v>
      </c>
      <c r="D39" s="305" t="n">
        <v>0.12693369514986</v>
      </c>
      <c r="E39" s="305" t="n">
        <v>0.12693369514986</v>
      </c>
      <c r="F39" s="305" t="n">
        <v>0.296186202131335</v>
      </c>
      <c r="G39" s="305" t="n">
        <v>0.501959763735172</v>
      </c>
      <c r="H39" s="305" t="n">
        <v>0.166510313350626</v>
      </c>
      <c r="I39" s="305" t="n">
        <v>0.327517145685893</v>
      </c>
      <c r="J39" s="305" t="n">
        <v>0.235345062409463</v>
      </c>
      <c r="K39" s="305" t="n">
        <v>0.365275986747697</v>
      </c>
      <c r="L39" s="305" t="n">
        <v>0.305257097384449</v>
      </c>
      <c r="M39" s="305" t="n">
        <v>0.415027697746197</v>
      </c>
      <c r="N39" s="305" t="n">
        <v>0.0806232784035012</v>
      </c>
      <c r="O39" s="305" t="e">
        <f aca="false"/>
        <v>#DIV/0!</v>
      </c>
      <c r="P39" s="305" t="n">
        <v>0.270119142853303</v>
      </c>
      <c r="Q39" s="305" t="n">
        <v>0.0740752098638924</v>
      </c>
      <c r="R39" s="305" t="n">
        <v>0.202114365963013</v>
      </c>
      <c r="S39" s="305" t="n">
        <v>0.223386013783643</v>
      </c>
      <c r="T39" s="305" t="n">
        <v>0.484005003792498</v>
      </c>
      <c r="U39" s="305" t="n">
        <v>0.00864579996603433</v>
      </c>
      <c r="V39" s="305" t="e">
        <f aca="false"/>
        <v>#DIV/0!</v>
      </c>
      <c r="W39" s="305" t="e">
        <f aca="false"/>
        <v>#DIV/0!</v>
      </c>
      <c r="X39" s="305" t="n">
        <v>0.282381003746034</v>
      </c>
      <c r="Y39" s="305" t="n">
        <v>0.519071417957603</v>
      </c>
      <c r="Z39" s="305" t="n">
        <v>0.249776253034982</v>
      </c>
      <c r="AA39" s="305" t="n">
        <v>0.235576527371723</v>
      </c>
      <c r="AB39" s="305" t="n">
        <v>0.277265658034368</v>
      </c>
      <c r="AC39" s="305"/>
      <c r="AD39" s="297"/>
    </row>
    <row r="40" s="298" customFormat="true" ht="13.5" hidden="false" customHeight="true" outlineLevel="0" collapsed="false">
      <c r="A40" s="296"/>
      <c r="B40" s="293"/>
      <c r="C40" s="300" t="s">
        <v>359</v>
      </c>
      <c r="D40" s="305" t="n">
        <v>0.0100257213897406</v>
      </c>
      <c r="E40" s="305" t="n">
        <v>0.0100257213897406</v>
      </c>
      <c r="F40" s="305" t="n">
        <v>0.0214302747264206</v>
      </c>
      <c r="G40" s="305" t="n">
        <v>0.0386508833486611</v>
      </c>
      <c r="H40" s="305" t="n">
        <v>0.0149158030599077</v>
      </c>
      <c r="I40" s="305" t="n">
        <v>0.0259074978423396</v>
      </c>
      <c r="J40" s="305" t="n">
        <v>0.0183918367158596</v>
      </c>
      <c r="K40" s="305" t="n">
        <v>0.0338169572832568</v>
      </c>
      <c r="L40" s="305" t="n">
        <v>0.0260393177210239</v>
      </c>
      <c r="M40" s="305" t="n">
        <v>0.0343583743354766</v>
      </c>
      <c r="N40" s="305" t="n">
        <v>0.00892809594935299</v>
      </c>
      <c r="O40" s="305" t="e">
        <f aca="false"/>
        <v>#DIV/0!</v>
      </c>
      <c r="P40" s="305" t="n">
        <v>0.037127942709152</v>
      </c>
      <c r="Q40" s="305" t="n">
        <v>0.0059300162356584</v>
      </c>
      <c r="R40" s="305" t="n">
        <v>0.0165892015843076</v>
      </c>
      <c r="S40" s="305" t="n">
        <v>0.0225948552845105</v>
      </c>
      <c r="T40" s="305" t="n">
        <v>0.0475410155479511</v>
      </c>
      <c r="U40" s="305" t="n">
        <v>0.00392953573935155</v>
      </c>
      <c r="V40" s="305" t="e">
        <f aca="false"/>
        <v>#DIV/0!</v>
      </c>
      <c r="W40" s="305" t="e">
        <f aca="false"/>
        <v>#DIV/0!</v>
      </c>
      <c r="X40" s="305" t="n">
        <v>0.0219589751931719</v>
      </c>
      <c r="Y40" s="305" t="n">
        <v>0.0786334582835318</v>
      </c>
      <c r="Z40" s="305" t="n">
        <v>0.0209632092046266</v>
      </c>
      <c r="AA40" s="305" t="n">
        <v>0.0186219063690213</v>
      </c>
      <c r="AB40" s="305" t="n">
        <v>0.0264287223121258</v>
      </c>
      <c r="AC40" s="305"/>
      <c r="AD40" s="297"/>
    </row>
    <row r="41" s="298" customFormat="true" ht="13.5" hidden="false" customHeight="true" outlineLevel="0" collapsed="false">
      <c r="A41" s="296"/>
      <c r="B41" s="293"/>
      <c r="C41" s="300"/>
      <c r="D41" s="305"/>
      <c r="E41" s="305"/>
      <c r="F41" s="305"/>
      <c r="G41" s="305"/>
      <c r="H41" s="305"/>
      <c r="I41" s="305"/>
      <c r="J41" s="305"/>
      <c r="K41" s="305"/>
      <c r="L41" s="305"/>
      <c r="M41" s="305"/>
      <c r="N41" s="305"/>
      <c r="O41" s="305"/>
      <c r="P41" s="305"/>
      <c r="Q41" s="305"/>
      <c r="R41" s="305"/>
      <c r="S41" s="305"/>
      <c r="T41" s="305"/>
      <c r="U41" s="305"/>
      <c r="V41" s="305"/>
      <c r="W41" s="305"/>
      <c r="X41" s="305"/>
      <c r="Y41" s="305"/>
      <c r="Z41" s="305"/>
      <c r="AA41" s="305"/>
      <c r="AB41" s="305"/>
      <c r="AC41" s="305"/>
      <c r="AD41" s="297"/>
    </row>
    <row r="42" s="298" customFormat="true" ht="13.5" hidden="false" customHeight="true" outlineLevel="0" collapsed="false">
      <c r="A42" s="296"/>
      <c r="B42" s="293"/>
      <c r="C42" s="300" t="s">
        <v>360</v>
      </c>
      <c r="D42" s="305" t="n">
        <v>0.0316097106169595</v>
      </c>
      <c r="E42" s="305" t="n">
        <v>0.0316097106169595</v>
      </c>
      <c r="F42" s="305" t="n">
        <v>0.0240300277721253</v>
      </c>
      <c r="G42" s="305" t="n">
        <v>0.253127438189049</v>
      </c>
      <c r="H42" s="305" t="n">
        <v>0.221181768026323</v>
      </c>
      <c r="I42" s="305" t="n">
        <v>0.171802972067341</v>
      </c>
      <c r="J42" s="305" t="n">
        <v>0.16074781759394</v>
      </c>
      <c r="K42" s="305" t="n">
        <v>0.352542787889764</v>
      </c>
      <c r="L42" s="305" t="n">
        <v>0.263947088588446</v>
      </c>
      <c r="M42" s="305" t="n">
        <v>0.113428218317164</v>
      </c>
      <c r="N42" s="305" t="n">
        <v>0.027152787099197</v>
      </c>
      <c r="O42" s="305" t="e">
        <f aca="false"/>
        <v>#DIV/0!</v>
      </c>
      <c r="P42" s="305" t="n">
        <v>0.385327042264307</v>
      </c>
      <c r="Q42" s="305" t="n">
        <v>-0.00826003271033447</v>
      </c>
      <c r="R42" s="305" t="n">
        <v>0.196931556587301</v>
      </c>
      <c r="S42" s="305" t="n">
        <v>0.187514242650119</v>
      </c>
      <c r="T42" s="305" t="n">
        <v>0.485430859256784</v>
      </c>
      <c r="U42" s="305" t="n">
        <v>9.29028427781087E-005</v>
      </c>
      <c r="V42" s="305" t="e">
        <f aca="false"/>
        <v>#DIV/0!</v>
      </c>
      <c r="W42" s="305" t="e">
        <f aca="false"/>
        <v>#DIV/0!</v>
      </c>
      <c r="X42" s="305" t="n">
        <v>0.260692209551916</v>
      </c>
      <c r="Y42" s="305" t="n">
        <v>0.496951332892596</v>
      </c>
      <c r="Z42" s="305" t="n">
        <v>0.152607716464175</v>
      </c>
      <c r="AA42" s="305" t="n">
        <v>0.10754315847463</v>
      </c>
      <c r="AB42" s="305" t="n">
        <v>0.239848689640037</v>
      </c>
      <c r="AC42" s="305"/>
      <c r="AD42" s="297"/>
    </row>
    <row r="43" s="298" customFormat="true" ht="13.5" hidden="false" customHeight="true" outlineLevel="0" collapsed="false">
      <c r="A43" s="296"/>
      <c r="B43" s="293"/>
      <c r="C43" s="300" t="s">
        <v>361</v>
      </c>
      <c r="D43" s="305" t="n">
        <v>0.00249665899572065</v>
      </c>
      <c r="E43" s="305" t="n">
        <v>0.00249665899572065</v>
      </c>
      <c r="F43" s="305" t="n">
        <v>0.00173867011067522</v>
      </c>
      <c r="G43" s="305" t="n">
        <v>0.0194908034321095</v>
      </c>
      <c r="H43" s="305" t="n">
        <v>0.0198132093198083</v>
      </c>
      <c r="I43" s="305" t="n">
        <v>0.0135900827995458</v>
      </c>
      <c r="J43" s="305" t="n">
        <v>0.0125621824539271</v>
      </c>
      <c r="K43" s="305" t="n">
        <v>0.0326381279665754</v>
      </c>
      <c r="L43" s="305" t="n">
        <v>0.0225154538917657</v>
      </c>
      <c r="M43" s="305" t="n">
        <v>0.00939023878722075</v>
      </c>
      <c r="N43" s="305" t="n">
        <v>0.00300685724166058</v>
      </c>
      <c r="O43" s="305" t="e">
        <f aca="false"/>
        <v>#DIV/0!</v>
      </c>
      <c r="P43" s="305" t="n">
        <v>0.0529632968561793</v>
      </c>
      <c r="Q43" s="305" t="n">
        <v>-0.000661248590039149</v>
      </c>
      <c r="R43" s="305" t="n">
        <v>0.0161638054522858</v>
      </c>
      <c r="S43" s="305" t="n">
        <v>0.0189665284083881</v>
      </c>
      <c r="T43" s="305" t="n">
        <v>0.0476810690934011</v>
      </c>
      <c r="U43" s="305" t="n">
        <v>4.22245532418193E-005</v>
      </c>
      <c r="V43" s="305" t="e">
        <f aca="false"/>
        <v>#DIV/0!</v>
      </c>
      <c r="W43" s="305" t="e">
        <f aca="false"/>
        <v>#DIV/0!</v>
      </c>
      <c r="X43" s="305" t="n">
        <v>0.0202723755729411</v>
      </c>
      <c r="Y43" s="305" t="n">
        <v>0.075282515183965</v>
      </c>
      <c r="Z43" s="305" t="n">
        <v>0.0128080529978596</v>
      </c>
      <c r="AA43" s="305" t="n">
        <v>0.00850109580137979</v>
      </c>
      <c r="AB43" s="305" t="n">
        <v>0.0228621693013206</v>
      </c>
      <c r="AC43" s="305"/>
      <c r="AD43" s="297"/>
    </row>
    <row r="44" s="298" customFormat="true" ht="13.5" hidden="false" customHeight="true" outlineLevel="0" collapsed="false">
      <c r="A44" s="296"/>
      <c r="B44" s="293"/>
      <c r="C44" s="300"/>
      <c r="D44" s="303" t="e">
        <f aca="false"/>
        <v>#REF!</v>
      </c>
      <c r="E44" s="303" t="e">
        <f aca="false"/>
        <v>#REF!</v>
      </c>
      <c r="F44" s="303" t="e">
        <f aca="false"/>
        <v>#REF!</v>
      </c>
      <c r="G44" s="303" t="e">
        <f aca="false"/>
        <v>#REF!</v>
      </c>
      <c r="H44" s="303" t="e">
        <f aca="false"/>
        <v>#REF!</v>
      </c>
      <c r="I44" s="303" t="e">
        <f aca="false"/>
        <v>#REF!</v>
      </c>
      <c r="J44" s="303" t="e">
        <f aca="false"/>
        <v>#REF!</v>
      </c>
      <c r="K44" s="303" t="e">
        <f aca="false"/>
        <v>#REF!</v>
      </c>
      <c r="L44" s="303" t="e">
        <f aca="false"/>
        <v>#REF!</v>
      </c>
      <c r="M44" s="303" t="e">
        <f aca="false"/>
        <v>#REF!</v>
      </c>
      <c r="N44" s="303" t="e">
        <f aca="false"/>
        <v>#REF!</v>
      </c>
      <c r="O44" s="303" t="e">
        <f aca="false"/>
        <v>#REF!</v>
      </c>
      <c r="P44" s="303" t="e">
        <f aca="false"/>
        <v>#REF!</v>
      </c>
      <c r="Q44" s="303" t="e">
        <f aca="false"/>
        <v>#REF!</v>
      </c>
      <c r="R44" s="303" t="e">
        <f aca="false"/>
        <v>#REF!</v>
      </c>
      <c r="S44" s="303" t="e">
        <f aca="false"/>
        <v>#REF!</v>
      </c>
      <c r="T44" s="303" t="e">
        <f aca="false"/>
        <v>#REF!</v>
      </c>
      <c r="U44" s="303" t="e">
        <f aca="false"/>
        <v>#REF!</v>
      </c>
      <c r="V44" s="303" t="e">
        <f aca="false"/>
        <v>#REF!</v>
      </c>
      <c r="W44" s="303" t="e">
        <f aca="false"/>
        <v>#REF!</v>
      </c>
      <c r="X44" s="303" t="e">
        <f aca="false"/>
        <v>#REF!</v>
      </c>
      <c r="Y44" s="303" t="e">
        <f aca="false"/>
        <v>#REF!</v>
      </c>
      <c r="Z44" s="303" t="e">
        <f aca="false"/>
        <v>#REF!</v>
      </c>
      <c r="AA44" s="303" t="e">
        <f aca="false"/>
        <v>#REF!</v>
      </c>
      <c r="AB44" s="303" t="e">
        <f aca="false"/>
        <v>#REF!</v>
      </c>
      <c r="AC44" s="303"/>
      <c r="AD44" s="297"/>
    </row>
    <row r="45" s="302" customFormat="true" ht="13.5" hidden="true" customHeight="true" outlineLevel="0" collapsed="false">
      <c r="A45" s="269"/>
      <c r="B45" s="301"/>
      <c r="C45" s="268" t="s">
        <v>362</v>
      </c>
      <c r="D45" s="303" t="n">
        <v>0.12693369514986</v>
      </c>
      <c r="E45" s="303" t="n">
        <v>0.12693369514986</v>
      </c>
      <c r="F45" s="303" t="n">
        <v>0.296186202131335</v>
      </c>
      <c r="G45" s="303" t="n">
        <v>0.501959763735172</v>
      </c>
      <c r="H45" s="303" t="n">
        <v>0.166510313350626</v>
      </c>
      <c r="I45" s="303" t="n">
        <v>0.327517145685893</v>
      </c>
      <c r="J45" s="303" t="n">
        <v>0.235345062409463</v>
      </c>
      <c r="K45" s="303" t="n">
        <v>0.365275986747697</v>
      </c>
      <c r="L45" s="303" t="n">
        <v>0.305257097384449</v>
      </c>
      <c r="M45" s="303" t="n">
        <v>0.415027697746197</v>
      </c>
      <c r="N45" s="303" t="n">
        <v>0.0806232784035012</v>
      </c>
      <c r="O45" s="303" t="e">
        <f aca="false"/>
        <v>#DIV/0!</v>
      </c>
      <c r="P45" s="303" t="n">
        <v>0.270119142853303</v>
      </c>
      <c r="Q45" s="303" t="n">
        <v>0.0740752098638924</v>
      </c>
      <c r="R45" s="303" t="n">
        <v>0.202114365963013</v>
      </c>
      <c r="S45" s="303" t="n">
        <v>0.223386013783643</v>
      </c>
      <c r="T45" s="303" t="n">
        <v>0.484005003792498</v>
      </c>
      <c r="U45" s="303" t="n">
        <v>0.00864579996603433</v>
      </c>
      <c r="V45" s="303" t="e">
        <f aca="false"/>
        <v>#DIV/0!</v>
      </c>
      <c r="W45" s="303" t="e">
        <f aca="false"/>
        <v>#DIV/0!</v>
      </c>
      <c r="X45" s="303" t="n">
        <v>0.282381003746034</v>
      </c>
      <c r="Y45" s="303" t="n">
        <v>0.519071417957603</v>
      </c>
      <c r="Z45" s="303" t="n">
        <v>0.249776253034982</v>
      </c>
      <c r="AA45" s="303" t="n">
        <v>0.235576527371723</v>
      </c>
      <c r="AB45" s="303" t="n">
        <v>0.277265658034368</v>
      </c>
      <c r="AC45" s="303"/>
      <c r="AD45" s="304"/>
    </row>
    <row r="46" s="302" customFormat="true" ht="13.5" hidden="true" customHeight="true" outlineLevel="0" collapsed="false">
      <c r="A46" s="269"/>
      <c r="B46" s="301"/>
      <c r="C46" s="268" t="s">
        <v>363</v>
      </c>
      <c r="D46" s="303" t="n">
        <v>0.0100257213897406</v>
      </c>
      <c r="E46" s="303" t="n">
        <v>0.0100257213897406</v>
      </c>
      <c r="F46" s="303" t="n">
        <v>0.0214302747264206</v>
      </c>
      <c r="G46" s="303" t="n">
        <v>0.0386508833486611</v>
      </c>
      <c r="H46" s="303" t="n">
        <v>0.0149158030599077</v>
      </c>
      <c r="I46" s="303" t="n">
        <v>0.0259074978423396</v>
      </c>
      <c r="J46" s="303" t="n">
        <v>0.0183918367158596</v>
      </c>
      <c r="K46" s="303" t="n">
        <v>0.0338169572832568</v>
      </c>
      <c r="L46" s="303" t="n">
        <v>0.0260393177210239</v>
      </c>
      <c r="M46" s="303" t="n">
        <v>0.0343583743354766</v>
      </c>
      <c r="N46" s="303" t="n">
        <v>0.00892809594935299</v>
      </c>
      <c r="O46" s="303" t="e">
        <f aca="false"/>
        <v>#DIV/0!</v>
      </c>
      <c r="P46" s="303" t="n">
        <v>0.037127942709152</v>
      </c>
      <c r="Q46" s="303" t="n">
        <v>0.0059300162356584</v>
      </c>
      <c r="R46" s="303" t="n">
        <v>0.0165892015843076</v>
      </c>
      <c r="S46" s="303" t="n">
        <v>0.0225948552845105</v>
      </c>
      <c r="T46" s="303" t="n">
        <v>0.0475410155479511</v>
      </c>
      <c r="U46" s="303" t="n">
        <v>0.00392953573935155</v>
      </c>
      <c r="V46" s="303" t="e">
        <f aca="false"/>
        <v>#DIV/0!</v>
      </c>
      <c r="W46" s="303" t="e">
        <f aca="false"/>
        <v>#DIV/0!</v>
      </c>
      <c r="X46" s="303" t="n">
        <v>0.0219589751931719</v>
      </c>
      <c r="Y46" s="303" t="n">
        <v>0.0786334582835318</v>
      </c>
      <c r="Z46" s="303" t="n">
        <v>0.0209632092046266</v>
      </c>
      <c r="AA46" s="303" t="n">
        <v>0.0186219063690213</v>
      </c>
      <c r="AB46" s="303" t="n">
        <v>0.0264287223121258</v>
      </c>
      <c r="AC46" s="303"/>
      <c r="AD46" s="304"/>
    </row>
    <row r="47" s="298" customFormat="true" ht="13.5" hidden="false" customHeight="true" outlineLevel="0" collapsed="false">
      <c r="A47" s="296"/>
      <c r="B47" s="293"/>
      <c r="AD47" s="297"/>
    </row>
    <row r="48" s="298" customFormat="true" ht="13.5" hidden="false" customHeight="true" outlineLevel="0" collapsed="false">
      <c r="A48" s="296"/>
      <c r="B48" s="293"/>
      <c r="C48" s="294" t="s">
        <v>364</v>
      </c>
      <c r="AD48" s="297"/>
    </row>
    <row r="49" s="298" customFormat="true" ht="12.75" hidden="false" customHeight="true" outlineLevel="0" collapsed="false">
      <c r="A49" s="296"/>
      <c r="B49" s="293"/>
      <c r="C49" s="300" t="s">
        <v>365</v>
      </c>
      <c r="D49" s="305" t="n">
        <v>0.26015239317032</v>
      </c>
      <c r="E49" s="305" t="n">
        <v>0.26015239317032</v>
      </c>
      <c r="F49" s="305" t="n">
        <v>0.349651328464593</v>
      </c>
      <c r="G49" s="305" t="n">
        <v>0.500532305698231</v>
      </c>
      <c r="H49" s="305" t="n">
        <v>0.494530753737557</v>
      </c>
      <c r="I49" s="305" t="n">
        <v>0.448191142579817</v>
      </c>
      <c r="J49" s="305" t="n">
        <v>0.444883787485478</v>
      </c>
      <c r="K49" s="305" t="n">
        <v>0.313785838069002</v>
      </c>
      <c r="L49" s="305" t="n">
        <v>0.380012976739001</v>
      </c>
      <c r="M49" s="305" t="n">
        <v>0.328704622016442</v>
      </c>
      <c r="N49" s="305" t="n">
        <v>0.760516960263444</v>
      </c>
      <c r="O49" s="305" t="e">
        <f aca="false"/>
        <v>#DIV/0!</v>
      </c>
      <c r="P49" s="305" t="n">
        <v>0.186829365763347</v>
      </c>
      <c r="Q49" s="305" t="n">
        <v>0.160231856137609</v>
      </c>
      <c r="R49" s="305" t="n">
        <v>0.298589011641537</v>
      </c>
      <c r="S49" s="305" t="n">
        <v>0.318052114991926</v>
      </c>
      <c r="T49" s="305" t="n">
        <v>0.259315646141224</v>
      </c>
      <c r="U49" s="305" t="n">
        <v>0.499454007881712</v>
      </c>
      <c r="V49" s="305" t="e">
        <f aca="false"/>
        <v>#DIV/0!</v>
      </c>
      <c r="W49" s="305" t="e">
        <f aca="false"/>
        <v>#DIV/0!</v>
      </c>
      <c r="X49" s="305" t="n">
        <v>0.290414307695252</v>
      </c>
      <c r="Y49" s="305" t="n">
        <v>0.287166202572308</v>
      </c>
      <c r="Z49" s="305" t="n">
        <v>0.357434130332153</v>
      </c>
      <c r="AA49" s="305" t="n">
        <v>0.362463142056926</v>
      </c>
      <c r="AB49" s="305" t="n">
        <v>0.345757250187945</v>
      </c>
      <c r="AC49" s="305"/>
      <c r="AD49" s="297"/>
    </row>
    <row r="50" s="298" customFormat="true" ht="12.75" hidden="false" customHeight="true" outlineLevel="0" collapsed="false">
      <c r="A50" s="296"/>
      <c r="B50" s="293"/>
      <c r="C50" s="300"/>
      <c r="D50" s="305"/>
      <c r="E50" s="305"/>
      <c r="F50" s="305"/>
      <c r="G50" s="305"/>
      <c r="H50" s="305"/>
      <c r="I50" s="305"/>
      <c r="J50" s="305"/>
      <c r="K50" s="305"/>
      <c r="L50" s="305"/>
      <c r="M50" s="305"/>
      <c r="N50" s="305"/>
      <c r="O50" s="305"/>
      <c r="P50" s="305"/>
      <c r="Q50" s="305"/>
      <c r="R50" s="305"/>
      <c r="S50" s="305"/>
      <c r="T50" s="305"/>
      <c r="U50" s="305"/>
      <c r="V50" s="305"/>
      <c r="W50" s="305"/>
      <c r="X50" s="305"/>
      <c r="Y50" s="305"/>
      <c r="Z50" s="305"/>
      <c r="AA50" s="305"/>
      <c r="AB50" s="305"/>
      <c r="AC50" s="305"/>
      <c r="AD50" s="297"/>
    </row>
    <row r="51" s="298" customFormat="true" ht="12.75" hidden="false" customHeight="true" outlineLevel="0" collapsed="false">
      <c r="A51" s="296"/>
      <c r="B51" s="293"/>
      <c r="C51" s="294"/>
      <c r="D51" s="303" t="n">
        <v>0.058569062718788</v>
      </c>
      <c r="E51" s="303" t="n">
        <v>0.058569062718788</v>
      </c>
      <c r="F51" s="303" t="n">
        <v>0.00875588526439064</v>
      </c>
      <c r="G51" s="303" t="n">
        <v>0.053398578977792</v>
      </c>
      <c r="H51" s="303" t="n">
        <v>0.0323847940646659</v>
      </c>
      <c r="I51" s="303" t="n">
        <v>0.0323067768195247</v>
      </c>
      <c r="J51" s="303" t="n">
        <v>0.0196637014411397</v>
      </c>
      <c r="K51" s="303" t="n">
        <v>0.0265007117038697</v>
      </c>
      <c r="L51" s="303" t="n">
        <v>0.0230465997656904</v>
      </c>
      <c r="M51" s="303" t="n">
        <v>0.0170969754954373</v>
      </c>
      <c r="N51" s="303" t="n">
        <v>0.742267168373573</v>
      </c>
      <c r="O51" s="303" t="e">
        <f aca="false"/>
        <v>#DIV/0!</v>
      </c>
      <c r="P51" s="303" t="n">
        <v>0.00984323830048072</v>
      </c>
      <c r="Q51" s="303" t="n">
        <v>0.00959263627709931</v>
      </c>
      <c r="R51" s="303" t="n">
        <v>0.0840196300810358</v>
      </c>
      <c r="S51" s="303" t="n">
        <v>0.167711017743377</v>
      </c>
      <c r="T51" s="303" t="n">
        <v>0.0106536093845639</v>
      </c>
      <c r="U51" s="303" t="n">
        <v>0.316639547430823</v>
      </c>
      <c r="V51" s="303" t="e">
        <f aca="false"/>
        <v>#DIV/0!</v>
      </c>
      <c r="W51" s="303" t="e">
        <f aca="false"/>
        <v>#DIV/0!</v>
      </c>
      <c r="X51" s="303" t="n">
        <v>0.113725021958651</v>
      </c>
      <c r="Y51" s="303" t="n">
        <v>0.0872311817577423</v>
      </c>
      <c r="Z51" s="303" t="n">
        <v>0.0583694710691845</v>
      </c>
      <c r="AA51" s="303" t="n">
        <v>0.044287189350965</v>
      </c>
      <c r="AB51" s="303" t="n">
        <v>0.0901912232514796</v>
      </c>
      <c r="AC51" s="303"/>
      <c r="AD51" s="297"/>
    </row>
    <row r="52" s="298" customFormat="true" ht="12.75" hidden="false" customHeight="true" outlineLevel="0" collapsed="false">
      <c r="A52" s="296"/>
      <c r="B52" s="293"/>
      <c r="C52" s="294" t="s">
        <v>366</v>
      </c>
      <c r="D52" s="305"/>
      <c r="E52" s="305"/>
      <c r="F52" s="305"/>
      <c r="G52" s="305"/>
      <c r="H52" s="305"/>
      <c r="I52" s="305"/>
      <c r="J52" s="305"/>
      <c r="K52" s="305"/>
      <c r="L52" s="305"/>
      <c r="M52" s="305"/>
      <c r="N52" s="305"/>
      <c r="O52" s="305"/>
      <c r="P52" s="305"/>
      <c r="Q52" s="305"/>
      <c r="R52" s="305"/>
      <c r="S52" s="305"/>
      <c r="T52" s="305"/>
      <c r="U52" s="305"/>
      <c r="V52" s="305"/>
      <c r="W52" s="305"/>
      <c r="X52" s="305"/>
      <c r="Y52" s="305"/>
      <c r="Z52" s="305"/>
      <c r="AA52" s="305"/>
      <c r="AB52" s="305"/>
      <c r="AC52" s="305"/>
      <c r="AD52" s="297"/>
    </row>
    <row r="53" s="311" customFormat="true" ht="12.75" hidden="false" customHeight="true" outlineLevel="0" collapsed="false">
      <c r="A53" s="308"/>
      <c r="B53" s="309"/>
      <c r="C53" s="300" t="s">
        <v>367</v>
      </c>
      <c r="D53" s="305" t="n">
        <v>0.332256813942617</v>
      </c>
      <c r="E53" s="305" t="n">
        <v>0.332256813942617</v>
      </c>
      <c r="F53" s="305" t="n">
        <v>0.155818493190671</v>
      </c>
      <c r="G53" s="305" t="n">
        <v>0.71542070664855</v>
      </c>
      <c r="H53" s="305" t="n">
        <v>0.204350853016183</v>
      </c>
      <c r="I53" s="305" t="n">
        <v>0.382149106769355</v>
      </c>
      <c r="J53" s="305" t="n">
        <v>0.165391468880275</v>
      </c>
      <c r="K53" s="305" t="n">
        <v>0.0932398857835576</v>
      </c>
      <c r="L53" s="305" t="n">
        <v>0.126022607231693</v>
      </c>
      <c r="M53" s="305" t="n">
        <v>0.849029851435205</v>
      </c>
      <c r="N53" s="305" t="n">
        <v>0.0390876239590466</v>
      </c>
      <c r="O53" s="305" t="e">
        <f aca="false"/>
        <v>#DIV/0!</v>
      </c>
      <c r="P53" s="305" t="n">
        <v>0.565971672010116</v>
      </c>
      <c r="Q53" s="305" t="n">
        <v>0.541582692215109</v>
      </c>
      <c r="R53" s="305" t="n">
        <v>0.321323380188087</v>
      </c>
      <c r="S53" s="305" t="n">
        <v>0.491224146276882</v>
      </c>
      <c r="T53" s="305" t="n">
        <v>0.278705143373705</v>
      </c>
      <c r="U53" s="305" t="n">
        <v>0.347909591470442</v>
      </c>
      <c r="V53" s="305" t="e">
        <f aca="false"/>
        <v>#DIV/0!</v>
      </c>
      <c r="W53" s="305" t="e">
        <f aca="false"/>
        <v>#DIV/0!</v>
      </c>
      <c r="X53" s="305" t="n">
        <v>0.651128658939398</v>
      </c>
      <c r="Y53" s="305" t="n">
        <v>0.468957701589095</v>
      </c>
      <c r="Z53" s="305" t="n">
        <v>0.351968689413018</v>
      </c>
      <c r="AA53" s="305" t="n">
        <v>0.359469025045834</v>
      </c>
      <c r="AB53" s="305" t="n">
        <v>0.33819282276188</v>
      </c>
      <c r="AC53" s="305"/>
      <c r="AD53" s="310"/>
    </row>
    <row r="54" s="298" customFormat="true" ht="12.75" hidden="false" customHeight="true" outlineLevel="0" collapsed="false">
      <c r="A54" s="296"/>
      <c r="B54" s="293"/>
      <c r="C54" s="294"/>
      <c r="D54" s="303" t="n">
        <v>0.332256813942617</v>
      </c>
      <c r="E54" s="303" t="n">
        <v>0.332256813942617</v>
      </c>
      <c r="F54" s="303" t="n">
        <v>0.155818493190671</v>
      </c>
      <c r="G54" s="303" t="n">
        <v>0.71542070664855</v>
      </c>
      <c r="H54" s="303" t="n">
        <v>0.204350853016183</v>
      </c>
      <c r="I54" s="303" t="n">
        <v>0.382149106769355</v>
      </c>
      <c r="J54" s="303" t="n">
        <v>0.165391468880275</v>
      </c>
      <c r="K54" s="303" t="n">
        <v>0.0932398857835576</v>
      </c>
      <c r="L54" s="303" t="n">
        <v>0.126022607231693</v>
      </c>
      <c r="M54" s="303" t="n">
        <v>0.849029851435205</v>
      </c>
      <c r="N54" s="303" t="n">
        <v>0.0390876239590466</v>
      </c>
      <c r="O54" s="303" t="e">
        <f aca="false"/>
        <v>#DIV/0!</v>
      </c>
      <c r="P54" s="303" t="n">
        <v>0.565971672010116</v>
      </c>
      <c r="Q54" s="303" t="n">
        <v>0.541582692215109</v>
      </c>
      <c r="R54" s="303" t="n">
        <v>0.321323380188087</v>
      </c>
      <c r="S54" s="303" t="n">
        <v>0.491224146276882</v>
      </c>
      <c r="T54" s="303" t="n">
        <v>0.278705143373705</v>
      </c>
      <c r="U54" s="303" t="n">
        <v>0.347909591470442</v>
      </c>
      <c r="V54" s="303" t="e">
        <f aca="false"/>
        <v>#DIV/0!</v>
      </c>
      <c r="W54" s="303" t="e">
        <f aca="false"/>
        <v>#DIV/0!</v>
      </c>
      <c r="X54" s="303" t="n">
        <v>0.651128658939398</v>
      </c>
      <c r="Y54" s="303" t="n">
        <v>0.468957701589095</v>
      </c>
      <c r="Z54" s="303" t="n">
        <v>0.351968689413018</v>
      </c>
      <c r="AA54" s="303" t="n">
        <v>0.359469025045834</v>
      </c>
      <c r="AB54" s="303" t="n">
        <v>0.33819282276188</v>
      </c>
      <c r="AC54" s="303"/>
      <c r="AD54" s="297"/>
    </row>
    <row r="55" s="298" customFormat="true" ht="12.75" hidden="false" customHeight="true" outlineLevel="0" collapsed="false">
      <c r="A55" s="296"/>
      <c r="B55" s="293"/>
      <c r="C55" s="294"/>
      <c r="D55" s="303" t="e">
        <f aca="false"/>
        <v>#REF!</v>
      </c>
      <c r="E55" s="303" t="n">
        <v>0.0763285318354466</v>
      </c>
      <c r="F55" s="303" t="n">
        <v>0.0678389314817412</v>
      </c>
      <c r="G55" s="303" t="n">
        <v>0.0724745858451505</v>
      </c>
      <c r="H55" s="303" t="n">
        <v>0.0872690757790143</v>
      </c>
      <c r="I55" s="303" t="n">
        <v>0.0752786497463087</v>
      </c>
      <c r="J55" s="303" t="n">
        <v>0.0740269478897791</v>
      </c>
      <c r="K55" s="303" t="n">
        <v>0.0883984359721107</v>
      </c>
      <c r="L55" s="303" t="n">
        <v>0.0811703542212705</v>
      </c>
      <c r="M55" s="303" t="n">
        <v>0.0802603435031894</v>
      </c>
      <c r="N55" s="303" t="n">
        <v>0.0987695317285538</v>
      </c>
      <c r="O55" s="303" t="e">
        <f aca="false"/>
        <v>#DIV/0!</v>
      </c>
      <c r="P55" s="303" t="n">
        <v>0.139898277213483</v>
      </c>
      <c r="Q55" s="303" t="n">
        <v>0.0800512429919697</v>
      </c>
      <c r="R55" s="303" t="n">
        <v>0.0801765428663076</v>
      </c>
      <c r="S55" s="303" t="n">
        <v>0.0986113224217822</v>
      </c>
      <c r="T55" s="303" t="n">
        <v>0.0966745228280363</v>
      </c>
      <c r="U55" s="303" t="n">
        <v>0.453465574611254</v>
      </c>
      <c r="V55" s="303" t="e">
        <f aca="false"/>
        <v>#DIV/0!</v>
      </c>
      <c r="W55" s="303" t="e">
        <f aca="false"/>
        <v>#DIV/0!</v>
      </c>
      <c r="X55" s="303" t="n">
        <v>0.0750945965805214</v>
      </c>
      <c r="Y55" s="303" t="n">
        <v>0.102381170544675</v>
      </c>
      <c r="Z55" s="303" t="n">
        <v>0.080531285467763</v>
      </c>
      <c r="AA55" s="303" t="n">
        <v>0.0757598513551309</v>
      </c>
      <c r="AB55" s="303" t="n">
        <v>0.0909669439597044</v>
      </c>
      <c r="AC55" s="303"/>
      <c r="AD55" s="304"/>
      <c r="AE55" s="302"/>
      <c r="AF55" s="302"/>
      <c r="AG55" s="302"/>
      <c r="AH55" s="302"/>
      <c r="AI55" s="302"/>
    </row>
    <row r="56" customFormat="false" ht="12.75" hidden="false" customHeight="true" outlineLevel="0" collapsed="false">
      <c r="B56" s="312"/>
      <c r="C56" s="313"/>
      <c r="D56" s="314"/>
      <c r="E56" s="314"/>
      <c r="F56" s="314"/>
      <c r="G56" s="314"/>
      <c r="H56" s="314"/>
      <c r="I56" s="314"/>
      <c r="J56" s="314"/>
      <c r="K56" s="314"/>
      <c r="L56" s="314"/>
      <c r="M56" s="314"/>
      <c r="N56" s="314"/>
      <c r="O56" s="314"/>
      <c r="P56" s="314"/>
      <c r="Q56" s="314"/>
      <c r="R56" s="314"/>
      <c r="S56" s="314"/>
      <c r="T56" s="314"/>
      <c r="U56" s="314"/>
      <c r="V56" s="314"/>
      <c r="W56" s="314"/>
      <c r="X56" s="314"/>
      <c r="Y56" s="314"/>
      <c r="Z56" s="314"/>
      <c r="AA56" s="314"/>
      <c r="AB56" s="314"/>
      <c r="AC56" s="314"/>
      <c r="AD56" s="315"/>
    </row>
    <row r="57" customFormat="false" ht="12.75" hidden="false" customHeight="false" outlineLevel="0" collapsed="false">
      <c r="B57" s="316" t="s">
        <v>368</v>
      </c>
    </row>
    <row r="58" customFormat="false" ht="12.75" hidden="false" customHeight="false" outlineLevel="0" collapsed="false">
      <c r="B58" s="316" t="s">
        <v>369</v>
      </c>
      <c r="D58" s="317" t="n">
        <v>1.14177042796798</v>
      </c>
      <c r="E58" s="317" t="n">
        <v>1.14177042796798</v>
      </c>
      <c r="F58" s="317" t="n">
        <v>1.18149940092714</v>
      </c>
      <c r="G58" s="317" t="n">
        <v>1.14205656482626</v>
      </c>
      <c r="H58" s="317" t="n">
        <v>1.11374688380849</v>
      </c>
      <c r="I58" s="317" t="n">
        <v>1.1468525076058</v>
      </c>
      <c r="J58" s="317" t="n">
        <v>1.14548896370058</v>
      </c>
      <c r="K58" s="317" t="n">
        <v>1.13790438306389</v>
      </c>
      <c r="L58" s="317" t="n">
        <v>1.14171901719041</v>
      </c>
      <c r="M58" s="317" t="n">
        <v>1.18635997171233</v>
      </c>
      <c r="N58" s="317" t="n">
        <v>1.07913316335107</v>
      </c>
      <c r="O58" s="317" t="e">
        <f aca="false"/>
        <v>#DIV/0!</v>
      </c>
      <c r="P58" s="317" t="n">
        <v>1.05953805376477</v>
      </c>
      <c r="Q58" s="317" t="n">
        <v>1.17429193640478</v>
      </c>
      <c r="R58" s="317" t="n">
        <v>1.194279859498</v>
      </c>
      <c r="S58" s="317" t="n">
        <v>1.13411905304614</v>
      </c>
      <c r="T58" s="317" t="n">
        <v>1.1418149459899</v>
      </c>
      <c r="U58" s="317" t="n">
        <v>1.11628801140853</v>
      </c>
      <c r="V58" s="317" t="e">
        <f aca="false"/>
        <v>#DIV/0!</v>
      </c>
      <c r="W58" s="317" t="e">
        <f aca="false"/>
        <v>#DIV/0!</v>
      </c>
      <c r="X58" s="317" t="n">
        <v>1.1043504404538</v>
      </c>
      <c r="Y58" s="317" t="n">
        <v>1.11666181052266</v>
      </c>
      <c r="Z58" s="317" t="n">
        <v>1.14182284318143</v>
      </c>
      <c r="AA58" s="317" t="n">
        <v>1.14452319374934</v>
      </c>
      <c r="AB58" s="317" t="n">
        <v>1.13591687535919</v>
      </c>
      <c r="AC58" s="317"/>
      <c r="AD58" s="302"/>
      <c r="AE58" s="302"/>
      <c r="AF58" s="302"/>
      <c r="AG58" s="302"/>
    </row>
    <row r="59" customFormat="false" ht="12.75" hidden="false" customHeight="false" outlineLevel="0" collapsed="false">
      <c r="B59" s="55" t="s">
        <v>370</v>
      </c>
      <c r="D59" s="317"/>
      <c r="E59" s="317" t="n">
        <v>0.0668510323667163</v>
      </c>
      <c r="F59" s="317" t="n">
        <v>0.0574176604986065</v>
      </c>
      <c r="G59" s="317" t="n">
        <v>0.063459716512532</v>
      </c>
      <c r="H59" s="317" t="n">
        <v>0.0783562917640631</v>
      </c>
      <c r="I59" s="317" t="n">
        <v>0.0656393470364052</v>
      </c>
      <c r="J59" s="317" t="n">
        <v>0.0646247587149424</v>
      </c>
      <c r="K59" s="317" t="n">
        <v>0.0776852934989949</v>
      </c>
      <c r="L59" s="317" t="n">
        <v>0.0710948604683995</v>
      </c>
      <c r="M59" s="317" t="n">
        <v>0.0676526058000302</v>
      </c>
      <c r="N59" s="317" t="n">
        <v>0.0915267319019657</v>
      </c>
      <c r="O59" s="317" t="e">
        <f aca="false"/>
        <v>#DIV/0!</v>
      </c>
      <c r="P59" s="317" t="n">
        <v>0.132037048331009</v>
      </c>
      <c r="Q59" s="317" t="n">
        <v>0.0681697970583491</v>
      </c>
      <c r="R59" s="317" t="n">
        <v>0.0671337980195101</v>
      </c>
      <c r="S59" s="317" t="n">
        <v>0.0869497096948696</v>
      </c>
      <c r="T59" s="317" t="n">
        <v>0.0846674175772189</v>
      </c>
      <c r="U59" s="317" t="n">
        <v>0.406226323293638</v>
      </c>
      <c r="V59" s="317" t="e">
        <f aca="false"/>
        <v>#DIV/0!</v>
      </c>
      <c r="W59" s="317" t="e">
        <f aca="false"/>
        <v>#DIV/0!</v>
      </c>
      <c r="X59" s="317" t="n">
        <v>0.0679988831712362</v>
      </c>
      <c r="Y59" s="317" t="n">
        <v>0.0916850290570562</v>
      </c>
      <c r="Z59" s="317" t="n">
        <v>0.0705287041231201</v>
      </c>
      <c r="AA59" s="317" t="n">
        <v>0.0661933735977423</v>
      </c>
      <c r="AB59" s="317" t="n">
        <v>0.0800823950528418</v>
      </c>
      <c r="AC59" s="317"/>
      <c r="AD59" s="302"/>
      <c r="AE59" s="302"/>
      <c r="AF59" s="302"/>
      <c r="AG59" s="302"/>
    </row>
    <row r="60" s="298" customFormat="true" ht="12.75" hidden="false" customHeight="false" outlineLevel="0" collapsed="false">
      <c r="A60" s="296"/>
      <c r="B60" s="318" t="s">
        <v>371</v>
      </c>
      <c r="C60" s="316"/>
      <c r="D60" s="307"/>
      <c r="E60" s="307"/>
      <c r="F60" s="307"/>
      <c r="G60" s="307"/>
      <c r="H60" s="307"/>
      <c r="I60" s="307"/>
      <c r="J60" s="307"/>
      <c r="K60" s="307"/>
      <c r="L60" s="307"/>
      <c r="M60" s="307"/>
      <c r="N60" s="307"/>
      <c r="O60" s="307"/>
      <c r="P60" s="307"/>
      <c r="Q60" s="307"/>
      <c r="R60" s="307"/>
      <c r="S60" s="307"/>
      <c r="T60" s="307"/>
      <c r="U60" s="307"/>
      <c r="V60" s="307"/>
      <c r="W60" s="307"/>
      <c r="X60" s="307"/>
      <c r="Y60" s="307"/>
      <c r="Z60" s="307"/>
      <c r="AA60" s="307"/>
      <c r="AB60" s="307"/>
      <c r="AC60" s="307"/>
    </row>
    <row r="61" customFormat="false" ht="12.75" hidden="false" customHeight="false" outlineLevel="0" collapsed="false">
      <c r="B61" s="57" t="s">
        <v>91</v>
      </c>
      <c r="D61" s="319"/>
      <c r="E61" s="319"/>
      <c r="F61" s="319"/>
      <c r="G61" s="319"/>
      <c r="H61" s="319"/>
      <c r="I61" s="319"/>
      <c r="J61" s="319"/>
      <c r="K61" s="319"/>
      <c r="L61" s="319"/>
      <c r="M61" s="319"/>
      <c r="N61" s="319"/>
      <c r="O61" s="319"/>
      <c r="P61" s="319"/>
      <c r="Q61" s="319"/>
      <c r="R61" s="319"/>
      <c r="S61" s="319"/>
      <c r="T61" s="319"/>
      <c r="U61" s="319"/>
      <c r="V61" s="319"/>
      <c r="W61" s="319"/>
      <c r="X61" s="319"/>
      <c r="Y61" s="319"/>
      <c r="Z61" s="319"/>
      <c r="AA61" s="319"/>
      <c r="AB61" s="319"/>
      <c r="AC61" s="319"/>
      <c r="AD61" s="302"/>
      <c r="AE61" s="302"/>
      <c r="AF61" s="302"/>
      <c r="AG61" s="302"/>
    </row>
    <row r="62" customFormat="false" ht="12.75" hidden="false" customHeight="false" outlineLevel="0" collapsed="false">
      <c r="B62" s="284" t="s">
        <v>9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0" width="18.7"/>
    <col collapsed="false" customWidth="true" hidden="false" outlineLevel="0" max="2" min="2" style="320" width="11.28"/>
    <col collapsed="false" customWidth="true" hidden="false" outlineLevel="0" max="3" min="3" style="320" width="8.28"/>
    <col collapsed="false" customWidth="true" hidden="false" outlineLevel="0" max="4" min="4" style="320" width="9.14"/>
    <col collapsed="false" customWidth="true" hidden="false" outlineLevel="0" max="5" min="5" style="320" width="8.28"/>
    <col collapsed="false" customWidth="true" hidden="false" outlineLevel="0" max="6" min="6" style="320" width="2.13"/>
    <col collapsed="false" customWidth="true" hidden="false" outlineLevel="0" max="7" min="7" style="320" width="18.7"/>
    <col collapsed="false" customWidth="true" hidden="false" outlineLevel="0" max="8" min="8" style="320" width="10.28"/>
    <col collapsed="false" customWidth="true" hidden="false" outlineLevel="0" max="9" min="9" style="320" width="8.28"/>
    <col collapsed="false" customWidth="true" hidden="false" outlineLevel="0" max="10" min="10" style="320" width="9.14"/>
    <col collapsed="false" customWidth="true" hidden="false" outlineLevel="0" max="11" min="11" style="320" width="8.28"/>
    <col collapsed="false" customWidth="true" hidden="false" outlineLevel="0" max="12" min="12" style="320" width="2.7"/>
    <col collapsed="false" customWidth="true" hidden="false" outlineLevel="0" max="13" min="13" style="320" width="18.7"/>
    <col collapsed="false" customWidth="true" hidden="false" outlineLevel="0" max="14" min="14" style="320" width="8.7"/>
    <col collapsed="false" customWidth="true" hidden="false" outlineLevel="0" max="15" min="15" style="320" width="8.28"/>
    <col collapsed="false" customWidth="true" hidden="false" outlineLevel="0" max="16" min="16" style="320" width="7.56"/>
    <col collapsed="false" customWidth="true" hidden="false" outlineLevel="0" max="17" min="17" style="320" width="8.28"/>
    <col collapsed="false" customWidth="true" hidden="false" outlineLevel="0" max="18" min="18" style="320" width="2.7"/>
    <col collapsed="false" customWidth="true" hidden="false" outlineLevel="0" max="19" min="19" style="320" width="25.41"/>
    <col collapsed="false" customWidth="true" hidden="false" outlineLevel="0" max="20" min="20" style="320" width="10.28"/>
    <col collapsed="false" customWidth="true" hidden="false" outlineLevel="0" max="21" min="21" style="320" width="8.28"/>
    <col collapsed="false" customWidth="true" hidden="false" outlineLevel="0" max="22" min="22" style="320" width="9.14"/>
    <col collapsed="false" customWidth="true" hidden="false" outlineLevel="0" max="23" min="23" style="320" width="8.28"/>
    <col collapsed="false" customWidth="true" hidden="false" outlineLevel="0" max="25" min="24" style="320" width="2.7"/>
    <col collapsed="false" customWidth="true" hidden="false" outlineLevel="0" max="26" min="26" style="320" width="18.7"/>
    <col collapsed="false" customWidth="true" hidden="false" outlineLevel="0" max="27" min="27" style="320" width="10.28"/>
    <col collapsed="false" customWidth="true" hidden="false" outlineLevel="0" max="28" min="28" style="320" width="8.28"/>
    <col collapsed="false" customWidth="true" hidden="false" outlineLevel="0" max="29" min="29" style="320" width="9.14"/>
    <col collapsed="false" customWidth="true" hidden="false" outlineLevel="0" max="30" min="30" style="320" width="8.28"/>
    <col collapsed="false" customWidth="true" hidden="false" outlineLevel="0" max="31" min="31" style="320" width="2.7"/>
    <col collapsed="false" customWidth="true" hidden="false" outlineLevel="0" max="32" min="32" style="320" width="18.7"/>
    <col collapsed="false" customWidth="true" hidden="false" outlineLevel="0" max="33" min="33" style="320" width="10.28"/>
    <col collapsed="false" customWidth="true" hidden="false" outlineLevel="0" max="34" min="34" style="320" width="8.28"/>
    <col collapsed="false" customWidth="true" hidden="false" outlineLevel="0" max="35" min="35" style="320" width="9.14"/>
    <col collapsed="false" customWidth="true" hidden="false" outlineLevel="0" max="36" min="36" style="320" width="8.28"/>
    <col collapsed="false" customWidth="true" hidden="false" outlineLevel="0" max="37" min="37" style="320" width="2.7"/>
    <col collapsed="false" customWidth="true" hidden="false" outlineLevel="0" max="38" min="38" style="320" width="18.7"/>
    <col collapsed="false" customWidth="true" hidden="false" outlineLevel="0" max="39" min="39" style="320" width="10.28"/>
    <col collapsed="false" customWidth="true" hidden="false" outlineLevel="0" max="40" min="40" style="320" width="8.28"/>
    <col collapsed="false" customWidth="true" hidden="false" outlineLevel="0" max="41" min="41" style="320" width="9.14"/>
    <col collapsed="false" customWidth="true" hidden="false" outlineLevel="0" max="42" min="42" style="320" width="8.28"/>
    <col collapsed="false" customWidth="true" hidden="false" outlineLevel="0" max="43" min="43" style="320" width="2.7"/>
    <col collapsed="false" customWidth="true" hidden="false" outlineLevel="0" max="44" min="44" style="320" width="18.7"/>
    <col collapsed="false" customWidth="true" hidden="false" outlineLevel="0" max="45" min="45" style="320" width="8.7"/>
    <col collapsed="false" customWidth="true" hidden="false" outlineLevel="0" max="46" min="46" style="320" width="8.28"/>
    <col collapsed="false" customWidth="true" hidden="false" outlineLevel="0" max="47" min="47" style="320" width="7.56"/>
    <col collapsed="false" customWidth="true" hidden="false" outlineLevel="0" max="48" min="48" style="320" width="8.28"/>
    <col collapsed="false" customWidth="true" hidden="false" outlineLevel="0" max="49" min="49" style="320" width="2.7"/>
    <col collapsed="false" customWidth="true" hidden="false" outlineLevel="0" max="50" min="50" style="320" width="18.7"/>
    <col collapsed="false" customWidth="true" hidden="false" outlineLevel="0" max="51" min="51" style="320" width="8.7"/>
    <col collapsed="false" customWidth="true" hidden="false" outlineLevel="0" max="52" min="52" style="320" width="8.28"/>
    <col collapsed="false" customWidth="true" hidden="false" outlineLevel="0" max="54" min="53" style="320" width="7.14"/>
    <col collapsed="false" customWidth="false" hidden="false" outlineLevel="0" max="257" min="55" style="320" width="11.42"/>
  </cols>
  <sheetData>
    <row r="1" customFormat="false" ht="19.5" hidden="false" customHeight="false" outlineLevel="0" collapsed="false">
      <c r="A1" s="321" t="s">
        <v>372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  <c r="O1" s="321"/>
      <c r="P1" s="321"/>
      <c r="Q1" s="321"/>
      <c r="R1" s="321"/>
      <c r="S1" s="321"/>
      <c r="T1" s="321"/>
      <c r="U1" s="321"/>
      <c r="V1" s="321"/>
      <c r="W1" s="321"/>
      <c r="X1" s="321"/>
      <c r="Y1" s="321"/>
      <c r="Z1" s="321"/>
      <c r="AA1" s="321"/>
      <c r="AB1" s="321"/>
      <c r="AC1" s="321"/>
      <c r="AD1" s="321"/>
      <c r="AE1" s="321"/>
      <c r="AF1" s="321" t="s">
        <v>372</v>
      </c>
      <c r="AG1" s="321"/>
      <c r="AH1" s="321"/>
      <c r="AI1" s="321"/>
      <c r="AJ1" s="321"/>
      <c r="AK1" s="321"/>
      <c r="AL1" s="321"/>
      <c r="AM1" s="321"/>
      <c r="AN1" s="321"/>
      <c r="AO1" s="321"/>
      <c r="AP1" s="321"/>
      <c r="AQ1" s="321"/>
      <c r="AR1" s="321"/>
      <c r="AS1" s="321"/>
      <c r="AT1" s="321"/>
      <c r="AU1" s="321"/>
      <c r="AV1" s="321"/>
      <c r="AW1" s="321"/>
      <c r="AX1" s="321"/>
      <c r="AY1" s="321"/>
      <c r="AZ1" s="321"/>
      <c r="BA1" s="321"/>
      <c r="BB1" s="321"/>
    </row>
    <row r="2" customFormat="false" ht="19.5" hidden="false" customHeight="false" outlineLevel="0" collapsed="false">
      <c r="A2" s="321" t="s">
        <v>373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  <c r="O2" s="321"/>
      <c r="P2" s="321"/>
      <c r="Q2" s="321"/>
      <c r="R2" s="321"/>
      <c r="S2" s="321"/>
      <c r="T2" s="321"/>
      <c r="U2" s="321"/>
      <c r="V2" s="321"/>
      <c r="W2" s="321"/>
      <c r="X2" s="321"/>
      <c r="Y2" s="321"/>
      <c r="Z2" s="321"/>
      <c r="AA2" s="321"/>
      <c r="AB2" s="321"/>
      <c r="AC2" s="321"/>
      <c r="AD2" s="321"/>
      <c r="AE2" s="321"/>
      <c r="AF2" s="321" t="s">
        <v>373</v>
      </c>
      <c r="AG2" s="321"/>
      <c r="AH2" s="321"/>
      <c r="AI2" s="321"/>
      <c r="AJ2" s="321"/>
      <c r="AK2" s="321"/>
      <c r="AL2" s="321"/>
      <c r="AM2" s="321"/>
      <c r="AN2" s="321"/>
      <c r="AO2" s="321"/>
      <c r="AP2" s="321"/>
      <c r="AQ2" s="321"/>
      <c r="AR2" s="321"/>
      <c r="AS2" s="321"/>
      <c r="AT2" s="321"/>
      <c r="AU2" s="321"/>
      <c r="AV2" s="321"/>
      <c r="AW2" s="321"/>
      <c r="AX2" s="321"/>
      <c r="AY2" s="321"/>
      <c r="AZ2" s="321"/>
      <c r="BA2" s="321"/>
      <c r="BB2" s="321"/>
    </row>
    <row r="3" customFormat="false" ht="19.5" hidden="false" customHeight="false" outlineLevel="0" collapsed="false">
      <c r="A3" s="321" t="s">
        <v>374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  <c r="P3" s="321"/>
      <c r="Q3" s="321"/>
      <c r="R3" s="321"/>
      <c r="S3" s="321"/>
      <c r="T3" s="321"/>
      <c r="U3" s="321"/>
      <c r="V3" s="321"/>
      <c r="W3" s="321"/>
      <c r="X3" s="321"/>
      <c r="Y3" s="321"/>
      <c r="Z3" s="321"/>
      <c r="AA3" s="321"/>
      <c r="AB3" s="321"/>
      <c r="AC3" s="321"/>
      <c r="AD3" s="321"/>
      <c r="AE3" s="321"/>
      <c r="AF3" s="321" t="s">
        <v>374</v>
      </c>
      <c r="AG3" s="321"/>
      <c r="AH3" s="321"/>
      <c r="AI3" s="321"/>
      <c r="AJ3" s="321"/>
      <c r="AK3" s="321"/>
      <c r="AL3" s="321"/>
      <c r="AM3" s="321"/>
      <c r="AN3" s="321"/>
      <c r="AO3" s="321"/>
      <c r="AP3" s="321"/>
      <c r="AQ3" s="321"/>
      <c r="AR3" s="321"/>
      <c r="AS3" s="321"/>
      <c r="AT3" s="321"/>
      <c r="AU3" s="321"/>
      <c r="AV3" s="321"/>
      <c r="AW3" s="321"/>
      <c r="AX3" s="321"/>
      <c r="AY3" s="321"/>
      <c r="AZ3" s="321"/>
      <c r="BA3" s="321"/>
      <c r="BB3" s="321"/>
    </row>
    <row r="4" customFormat="false" ht="19.5" hidden="false" customHeight="false" outlineLevel="0" collapsed="false">
      <c r="A4" s="321" t="s">
        <v>213</v>
      </c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  <c r="N4" s="321"/>
      <c r="O4" s="321"/>
      <c r="P4" s="321"/>
      <c r="Q4" s="321"/>
      <c r="R4" s="321"/>
      <c r="S4" s="321"/>
      <c r="T4" s="321"/>
      <c r="U4" s="321"/>
      <c r="V4" s="321"/>
      <c r="W4" s="321"/>
      <c r="X4" s="321"/>
      <c r="Y4" s="321"/>
      <c r="Z4" s="321"/>
      <c r="AA4" s="321"/>
      <c r="AB4" s="321"/>
      <c r="AC4" s="321"/>
      <c r="AD4" s="321"/>
      <c r="AE4" s="321"/>
      <c r="AF4" s="321" t="s">
        <v>375</v>
      </c>
      <c r="AG4" s="321"/>
      <c r="AH4" s="321"/>
      <c r="AI4" s="321"/>
      <c r="AJ4" s="321"/>
      <c r="AK4" s="321"/>
      <c r="AL4" s="321"/>
      <c r="AM4" s="321"/>
      <c r="AN4" s="321"/>
      <c r="AO4" s="321"/>
      <c r="AP4" s="321"/>
      <c r="AQ4" s="321"/>
      <c r="AR4" s="321"/>
      <c r="AS4" s="321"/>
      <c r="AT4" s="321"/>
      <c r="AU4" s="321"/>
      <c r="AV4" s="321"/>
      <c r="AW4" s="321"/>
      <c r="AX4" s="321"/>
      <c r="AY4" s="321"/>
      <c r="AZ4" s="321"/>
      <c r="BA4" s="321"/>
      <c r="BB4" s="321"/>
    </row>
    <row r="5" customFormat="false" ht="15.75" hidden="false" customHeight="true" outlineLevel="0" collapsed="false">
      <c r="A5" s="322" t="n">
        <v>38776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  <c r="N5" s="322"/>
      <c r="O5" s="322"/>
      <c r="P5" s="322"/>
      <c r="Q5" s="322"/>
      <c r="R5" s="322"/>
      <c r="S5" s="322"/>
      <c r="T5" s="322"/>
      <c r="U5" s="322"/>
      <c r="V5" s="322"/>
      <c r="W5" s="322"/>
      <c r="X5" s="322"/>
      <c r="Y5" s="322"/>
      <c r="Z5" s="322"/>
      <c r="AA5" s="322"/>
      <c r="AB5" s="322"/>
      <c r="AC5" s="322"/>
      <c r="AD5" s="322"/>
      <c r="AF5" s="322" t="n">
        <v>38776</v>
      </c>
      <c r="AG5" s="322"/>
      <c r="AH5" s="322"/>
      <c r="AI5" s="322"/>
      <c r="AJ5" s="322"/>
      <c r="AK5" s="322"/>
      <c r="AL5" s="322"/>
      <c r="AM5" s="322"/>
      <c r="AN5" s="322"/>
      <c r="AO5" s="322"/>
      <c r="AP5" s="322"/>
      <c r="AQ5" s="322"/>
      <c r="AR5" s="322"/>
      <c r="AS5" s="322"/>
      <c r="AT5" s="322"/>
      <c r="AU5" s="322"/>
      <c r="AV5" s="322"/>
      <c r="AW5" s="322"/>
      <c r="AX5" s="322"/>
      <c r="AY5" s="322"/>
      <c r="AZ5" s="322"/>
      <c r="BA5" s="322"/>
      <c r="BB5" s="322"/>
    </row>
    <row r="6" customFormat="false" ht="12.75" hidden="false" customHeight="true" outlineLevel="0" collapsed="false"/>
    <row r="7" customFormat="false" ht="12.75" hidden="false" customHeight="false" outlineLevel="0" collapsed="false">
      <c r="A7" s="323"/>
      <c r="B7" s="324"/>
      <c r="C7" s="324"/>
      <c r="D7" s="324"/>
      <c r="E7" s="325"/>
      <c r="G7" s="323"/>
      <c r="H7" s="324"/>
      <c r="I7" s="324"/>
      <c r="J7" s="324"/>
      <c r="K7" s="325"/>
      <c r="M7" s="323"/>
      <c r="N7" s="324"/>
      <c r="O7" s="324"/>
      <c r="P7" s="324"/>
      <c r="Q7" s="325"/>
      <c r="S7" s="323"/>
      <c r="T7" s="324"/>
      <c r="U7" s="324"/>
      <c r="V7" s="324"/>
      <c r="W7" s="325"/>
      <c r="Z7" s="323"/>
      <c r="AA7" s="324"/>
      <c r="AB7" s="324"/>
      <c r="AC7" s="324"/>
      <c r="AD7" s="325"/>
      <c r="AF7" s="323"/>
      <c r="AG7" s="324"/>
      <c r="AH7" s="324"/>
      <c r="AI7" s="324"/>
      <c r="AJ7" s="325"/>
      <c r="AL7" s="323"/>
      <c r="AM7" s="324"/>
      <c r="AN7" s="324"/>
      <c r="AO7" s="324"/>
      <c r="AP7" s="325"/>
      <c r="AR7" s="323"/>
      <c r="AS7" s="324"/>
      <c r="AT7" s="324"/>
      <c r="AU7" s="324"/>
      <c r="AV7" s="325"/>
      <c r="AX7" s="323"/>
      <c r="AY7" s="324"/>
      <c r="AZ7" s="324"/>
      <c r="BA7" s="324"/>
      <c r="BB7" s="325"/>
    </row>
    <row r="8" s="327" customFormat="true" ht="12.75" hidden="false" customHeight="true" outlineLevel="0" collapsed="false">
      <c r="A8" s="326" t="s">
        <v>376</v>
      </c>
      <c r="B8" s="326"/>
      <c r="C8" s="326"/>
      <c r="D8" s="326"/>
      <c r="E8" s="326"/>
      <c r="G8" s="326" t="s">
        <v>377</v>
      </c>
      <c r="H8" s="326"/>
      <c r="I8" s="326"/>
      <c r="J8" s="326"/>
      <c r="K8" s="326"/>
      <c r="M8" s="326" t="s">
        <v>74</v>
      </c>
      <c r="N8" s="326"/>
      <c r="O8" s="326"/>
      <c r="P8" s="326"/>
      <c r="Q8" s="326"/>
      <c r="S8" s="326" t="s">
        <v>378</v>
      </c>
      <c r="T8" s="326"/>
      <c r="U8" s="326"/>
      <c r="V8" s="326"/>
      <c r="W8" s="326"/>
      <c r="Z8" s="326" t="s">
        <v>379</v>
      </c>
      <c r="AA8" s="326"/>
      <c r="AB8" s="326"/>
      <c r="AC8" s="326"/>
      <c r="AD8" s="326"/>
      <c r="AF8" s="326" t="s">
        <v>380</v>
      </c>
      <c r="AG8" s="326"/>
      <c r="AH8" s="326"/>
      <c r="AI8" s="326"/>
      <c r="AJ8" s="326"/>
      <c r="AL8" s="326" t="s">
        <v>381</v>
      </c>
      <c r="AM8" s="326"/>
      <c r="AN8" s="326"/>
      <c r="AO8" s="326"/>
      <c r="AP8" s="326"/>
      <c r="AR8" s="326" t="s">
        <v>382</v>
      </c>
      <c r="AS8" s="326"/>
      <c r="AT8" s="326"/>
      <c r="AU8" s="326"/>
      <c r="AV8" s="326"/>
      <c r="AX8" s="326" t="s">
        <v>80</v>
      </c>
      <c r="AY8" s="326"/>
      <c r="AZ8" s="326"/>
      <c r="BA8" s="326"/>
      <c r="BB8" s="326"/>
    </row>
    <row r="9" customFormat="false" ht="12.75" hidden="false" customHeight="true" outlineLevel="0" collapsed="false">
      <c r="A9" s="328"/>
      <c r="B9" s="329"/>
      <c r="C9" s="329"/>
      <c r="D9" s="329"/>
      <c r="E9" s="330"/>
      <c r="G9" s="328"/>
      <c r="H9" s="329"/>
      <c r="I9" s="329"/>
      <c r="J9" s="329"/>
      <c r="K9" s="330"/>
      <c r="M9" s="328"/>
      <c r="N9" s="329"/>
      <c r="O9" s="329"/>
      <c r="P9" s="329"/>
      <c r="Q9" s="330"/>
      <c r="S9" s="328"/>
      <c r="T9" s="329"/>
      <c r="U9" s="329"/>
      <c r="V9" s="329"/>
      <c r="W9" s="330"/>
      <c r="Z9" s="328"/>
      <c r="AA9" s="329"/>
      <c r="AB9" s="329"/>
      <c r="AC9" s="329"/>
      <c r="AD9" s="330"/>
      <c r="AF9" s="328"/>
      <c r="AG9" s="329"/>
      <c r="AH9" s="329"/>
      <c r="AI9" s="329"/>
      <c r="AJ9" s="330"/>
      <c r="AL9" s="328"/>
      <c r="AM9" s="329"/>
      <c r="AN9" s="329"/>
      <c r="AO9" s="329"/>
      <c r="AP9" s="330"/>
      <c r="AR9" s="328"/>
      <c r="AS9" s="329"/>
      <c r="AT9" s="329"/>
      <c r="AU9" s="329"/>
      <c r="AV9" s="330"/>
      <c r="AX9" s="328"/>
      <c r="AY9" s="329"/>
      <c r="AZ9" s="329"/>
      <c r="BA9" s="329"/>
      <c r="BB9" s="330"/>
    </row>
    <row r="10" customFormat="false" ht="15" hidden="false" customHeight="true" outlineLevel="0" collapsed="false">
      <c r="A10" s="323"/>
      <c r="B10" s="331" t="n">
        <v>38748</v>
      </c>
      <c r="C10" s="332" t="n">
        <v>38748</v>
      </c>
      <c r="D10" s="332" t="n">
        <v>38776</v>
      </c>
      <c r="E10" s="333" t="n">
        <v>38776</v>
      </c>
      <c r="G10" s="334"/>
      <c r="H10" s="331" t="n">
        <v>38748</v>
      </c>
      <c r="I10" s="331" t="n">
        <v>38748</v>
      </c>
      <c r="J10" s="331" t="n">
        <v>38776</v>
      </c>
      <c r="K10" s="335" t="n">
        <v>38776</v>
      </c>
      <c r="M10" s="334"/>
      <c r="N10" s="331" t="n">
        <v>38748</v>
      </c>
      <c r="O10" s="331" t="n">
        <v>38748</v>
      </c>
      <c r="P10" s="331" t="n">
        <v>38776</v>
      </c>
      <c r="Q10" s="335" t="n">
        <v>38776</v>
      </c>
      <c r="S10" s="334"/>
      <c r="T10" s="331" t="n">
        <v>38748</v>
      </c>
      <c r="U10" s="331" t="n">
        <v>38748</v>
      </c>
      <c r="V10" s="331" t="n">
        <v>38776</v>
      </c>
      <c r="W10" s="335" t="n">
        <v>38776</v>
      </c>
      <c r="Z10" s="334"/>
      <c r="AA10" s="331" t="n">
        <v>38748</v>
      </c>
      <c r="AB10" s="331" t="n">
        <v>38748</v>
      </c>
      <c r="AC10" s="331" t="n">
        <v>38776</v>
      </c>
      <c r="AD10" s="335" t="n">
        <v>38776</v>
      </c>
      <c r="AF10" s="334"/>
      <c r="AG10" s="331" t="n">
        <v>38748</v>
      </c>
      <c r="AH10" s="331" t="n">
        <v>38748</v>
      </c>
      <c r="AI10" s="331" t="n">
        <v>38776</v>
      </c>
      <c r="AJ10" s="335" t="n">
        <v>38776</v>
      </c>
      <c r="AL10" s="334"/>
      <c r="AM10" s="331" t="n">
        <v>38748</v>
      </c>
      <c r="AN10" s="331" t="n">
        <v>38748</v>
      </c>
      <c r="AO10" s="331" t="n">
        <v>38776</v>
      </c>
      <c r="AP10" s="335" t="n">
        <v>38776</v>
      </c>
      <c r="AR10" s="334"/>
      <c r="AS10" s="331" t="n">
        <v>38748</v>
      </c>
      <c r="AT10" s="331" t="n">
        <v>38748</v>
      </c>
      <c r="AU10" s="331" t="n">
        <v>38776</v>
      </c>
      <c r="AV10" s="335" t="n">
        <v>38776</v>
      </c>
      <c r="AX10" s="334"/>
      <c r="AY10" s="331" t="n">
        <v>38748</v>
      </c>
      <c r="AZ10" s="331" t="n">
        <v>38748</v>
      </c>
      <c r="BA10" s="331" t="n">
        <v>38776</v>
      </c>
      <c r="BB10" s="335" t="n">
        <v>38776</v>
      </c>
    </row>
    <row r="11" customFormat="false" ht="15" hidden="false" customHeight="true" outlineLevel="0" collapsed="false">
      <c r="A11" s="334"/>
      <c r="B11" s="336"/>
      <c r="C11" s="336"/>
      <c r="D11" s="336"/>
      <c r="E11" s="337"/>
      <c r="G11" s="334"/>
      <c r="H11" s="336"/>
      <c r="I11" s="336"/>
      <c r="J11" s="336"/>
      <c r="K11" s="337"/>
      <c r="M11" s="334"/>
      <c r="N11" s="336"/>
      <c r="O11" s="336"/>
      <c r="P11" s="336"/>
      <c r="Q11" s="337"/>
      <c r="S11" s="334"/>
      <c r="T11" s="336"/>
      <c r="U11" s="336"/>
      <c r="V11" s="336"/>
      <c r="W11" s="337"/>
      <c r="Z11" s="334"/>
      <c r="AA11" s="336"/>
      <c r="AB11" s="336"/>
      <c r="AC11" s="336"/>
      <c r="AD11" s="337"/>
      <c r="AF11" s="334"/>
      <c r="AG11" s="336"/>
      <c r="AH11" s="336"/>
      <c r="AI11" s="336"/>
      <c r="AJ11" s="337"/>
      <c r="AL11" s="334"/>
      <c r="AM11" s="336"/>
      <c r="AN11" s="336"/>
      <c r="AO11" s="336"/>
      <c r="AP11" s="337"/>
      <c r="AR11" s="334"/>
      <c r="AS11" s="336"/>
      <c r="AT11" s="336"/>
      <c r="AU11" s="336"/>
      <c r="AV11" s="337"/>
      <c r="AX11" s="334"/>
      <c r="AY11" s="336"/>
      <c r="AZ11" s="336"/>
      <c r="BA11" s="336"/>
      <c r="BB11" s="337"/>
    </row>
    <row r="12" customFormat="false" ht="15" hidden="false" customHeight="true" outlineLevel="0" collapsed="false">
      <c r="A12" s="338" t="s">
        <v>3</v>
      </c>
      <c r="B12" s="81" t="n">
        <v>3436251.17885</v>
      </c>
      <c r="C12" s="126" t="n">
        <v>0.321591824848971</v>
      </c>
      <c r="D12" s="339" t="n">
        <v>3492720.6042</v>
      </c>
      <c r="E12" s="340" t="n">
        <v>0.314528650513872</v>
      </c>
      <c r="G12" s="338" t="s">
        <v>3</v>
      </c>
      <c r="H12" s="81" t="n">
        <v>3162604.24907</v>
      </c>
      <c r="I12" s="126" t="n">
        <v>0.323937192036893</v>
      </c>
      <c r="J12" s="339" t="n">
        <v>3214893.77707</v>
      </c>
      <c r="K12" s="340" t="n">
        <v>0.316405011009028</v>
      </c>
      <c r="M12" s="338" t="s">
        <v>3</v>
      </c>
      <c r="N12" s="81" t="n">
        <v>271745.5151</v>
      </c>
      <c r="O12" s="126" t="n">
        <v>0.300850309936798</v>
      </c>
      <c r="P12" s="339" t="n">
        <v>272082.60131</v>
      </c>
      <c r="Q12" s="340" t="n">
        <v>0.300136893743917</v>
      </c>
      <c r="S12" s="338" t="s">
        <v>6</v>
      </c>
      <c r="T12" s="81" t="n">
        <v>611304.50263</v>
      </c>
      <c r="U12" s="126" t="n">
        <v>0.276386095193151</v>
      </c>
      <c r="V12" s="339" t="n">
        <v>632799.67626</v>
      </c>
      <c r="W12" s="340" t="n">
        <v>0.267173542168943</v>
      </c>
      <c r="Z12" s="338" t="s">
        <v>3</v>
      </c>
      <c r="AA12" s="81" t="n">
        <v>2083422.11616</v>
      </c>
      <c r="AB12" s="126" t="n">
        <v>0.355558345877657</v>
      </c>
      <c r="AC12" s="339" t="n">
        <v>2144746.63365</v>
      </c>
      <c r="AD12" s="340" t="n">
        <v>0.350914546003204</v>
      </c>
      <c r="AF12" s="338" t="s">
        <v>3</v>
      </c>
      <c r="AG12" s="81" t="n">
        <v>1773973.2549</v>
      </c>
      <c r="AH12" s="126" t="n">
        <v>0.327031564024857</v>
      </c>
      <c r="AI12" s="339" t="n">
        <v>1807381.32438</v>
      </c>
      <c r="AJ12" s="340" t="n">
        <v>0.319428024722724</v>
      </c>
      <c r="AL12" s="338" t="s">
        <v>3</v>
      </c>
      <c r="AM12" s="81" t="n">
        <v>904933.72719</v>
      </c>
      <c r="AN12" s="126" t="n">
        <v>0.314217949791728</v>
      </c>
      <c r="AO12" s="339" t="n">
        <v>920861.96525</v>
      </c>
      <c r="AP12" s="340" t="n">
        <v>0.307381644949026</v>
      </c>
      <c r="AR12" s="338" t="s">
        <v>3</v>
      </c>
      <c r="AS12" s="81" t="n">
        <v>146476.79292</v>
      </c>
      <c r="AT12" s="126" t="n">
        <v>0.240469252735852</v>
      </c>
      <c r="AU12" s="339" t="n">
        <v>146782.81441</v>
      </c>
      <c r="AV12" s="340" t="n">
        <v>0.224320016984693</v>
      </c>
      <c r="AX12" s="338" t="s">
        <v>6</v>
      </c>
      <c r="AY12" s="81" t="n">
        <v>5519.62832</v>
      </c>
      <c r="AZ12" s="126" t="n">
        <v>0.292706252142445</v>
      </c>
      <c r="BA12" s="339" t="n">
        <v>9678.37539000001</v>
      </c>
      <c r="BB12" s="94" t="n">
        <v>1</v>
      </c>
      <c r="BD12" s="341"/>
    </row>
    <row r="13" customFormat="false" ht="15" hidden="false" customHeight="true" outlineLevel="0" collapsed="false">
      <c r="A13" s="338" t="s">
        <v>6</v>
      </c>
      <c r="B13" s="81" t="n">
        <v>1506411.20401</v>
      </c>
      <c r="C13" s="126" t="n">
        <v>0.140981989632272</v>
      </c>
      <c r="D13" s="339" t="n">
        <v>1543505.10797</v>
      </c>
      <c r="E13" s="340" t="n">
        <v>0.138996683011887</v>
      </c>
      <c r="G13" s="338" t="s">
        <v>6</v>
      </c>
      <c r="H13" s="81" t="n">
        <v>1385204.81988</v>
      </c>
      <c r="I13" s="126" t="n">
        <v>0.141882867538627</v>
      </c>
      <c r="J13" s="339" t="n">
        <v>1418137.2902</v>
      </c>
      <c r="K13" s="340" t="n">
        <v>0.139570939518564</v>
      </c>
      <c r="M13" s="338" t="s">
        <v>6</v>
      </c>
      <c r="N13" s="81" t="n">
        <v>115686.75581</v>
      </c>
      <c r="O13" s="126" t="n">
        <v>0.128077169289118</v>
      </c>
      <c r="P13" s="339" t="n">
        <v>115689.44238</v>
      </c>
      <c r="Q13" s="340" t="n">
        <v>0.127618119305385</v>
      </c>
      <c r="S13" s="338" t="s">
        <v>3</v>
      </c>
      <c r="T13" s="81" t="n">
        <v>533275.66901</v>
      </c>
      <c r="U13" s="126" t="n">
        <v>0.241107302800939</v>
      </c>
      <c r="V13" s="339" t="n">
        <v>580477.48475</v>
      </c>
      <c r="W13" s="340" t="n">
        <v>0.245082656594556</v>
      </c>
      <c r="Z13" s="338" t="s">
        <v>6</v>
      </c>
      <c r="AA13" s="81" t="n">
        <v>687929.27039</v>
      </c>
      <c r="AB13" s="126" t="n">
        <v>0.117402513664162</v>
      </c>
      <c r="AC13" s="339" t="n">
        <v>691477.6572</v>
      </c>
      <c r="AD13" s="340" t="n">
        <v>0.113136705446064</v>
      </c>
      <c r="AF13" s="338" t="s">
        <v>6</v>
      </c>
      <c r="AG13" s="81" t="n">
        <v>851386.14961</v>
      </c>
      <c r="AH13" s="126" t="n">
        <v>0.156952842060606</v>
      </c>
      <c r="AI13" s="339" t="n">
        <v>882360.49712</v>
      </c>
      <c r="AJ13" s="340" t="n">
        <v>0.155944219897861</v>
      </c>
      <c r="AL13" s="338" t="s">
        <v>6</v>
      </c>
      <c r="AM13" s="81" t="n">
        <v>406086.1104</v>
      </c>
      <c r="AN13" s="126" t="n">
        <v>0.141004298121374</v>
      </c>
      <c r="AO13" s="339" t="n">
        <v>422511.97104</v>
      </c>
      <c r="AP13" s="340" t="n">
        <v>0.141033542018072</v>
      </c>
      <c r="AR13" s="338" t="s">
        <v>6</v>
      </c>
      <c r="AS13" s="81" t="n">
        <v>96971.52525</v>
      </c>
      <c r="AT13" s="126" t="n">
        <v>0.159197028748841</v>
      </c>
      <c r="AU13" s="339" t="n">
        <v>96971.52525</v>
      </c>
      <c r="AV13" s="340" t="n">
        <v>0.148196192303216</v>
      </c>
      <c r="AX13" s="338" t="s">
        <v>3</v>
      </c>
      <c r="AY13" s="81" t="n">
        <v>1901.41467999999</v>
      </c>
      <c r="AZ13" s="126" t="n">
        <v>0.100832145297679</v>
      </c>
      <c r="BA13" s="339" t="n">
        <v>5744.22582</v>
      </c>
      <c r="BB13" s="94" t="n">
        <v>2</v>
      </c>
      <c r="BD13" s="341"/>
    </row>
    <row r="14" customFormat="false" ht="15" hidden="false" customHeight="true" outlineLevel="0" collapsed="false">
      <c r="A14" s="338" t="s">
        <v>5</v>
      </c>
      <c r="B14" s="81" t="n">
        <v>1355079.50112</v>
      </c>
      <c r="C14" s="126" t="n">
        <v>0.126819160445208</v>
      </c>
      <c r="D14" s="339" t="n">
        <v>1371948.92825</v>
      </c>
      <c r="E14" s="340" t="n">
        <v>0.123547599100119</v>
      </c>
      <c r="G14" s="338" t="s">
        <v>5</v>
      </c>
      <c r="H14" s="81" t="n">
        <v>1250664.18264</v>
      </c>
      <c r="I14" s="126" t="n">
        <v>0.128102225760511</v>
      </c>
      <c r="J14" s="339" t="n">
        <v>1272971.08259</v>
      </c>
      <c r="K14" s="340" t="n">
        <v>0.125283899665309</v>
      </c>
      <c r="M14" s="338" t="s">
        <v>7</v>
      </c>
      <c r="N14" s="81" t="n">
        <v>106055.68691</v>
      </c>
      <c r="O14" s="126" t="n">
        <v>0.117414582778642</v>
      </c>
      <c r="P14" s="339" t="n">
        <v>106055.68691</v>
      </c>
      <c r="Q14" s="340" t="n">
        <v>0.116991032428338</v>
      </c>
      <c r="S14" s="338" t="s">
        <v>7</v>
      </c>
      <c r="T14" s="81" t="n">
        <v>343204.81667</v>
      </c>
      <c r="U14" s="126" t="n">
        <v>0.155171504091335</v>
      </c>
      <c r="V14" s="339" t="n">
        <v>380037.17253</v>
      </c>
      <c r="W14" s="340" t="n">
        <v>0.16045500867006</v>
      </c>
      <c r="Z14" s="338" t="s">
        <v>7</v>
      </c>
      <c r="AA14" s="81" t="n">
        <v>622086.3652</v>
      </c>
      <c r="AB14" s="126" t="n">
        <v>0.106165715189408</v>
      </c>
      <c r="AC14" s="339" t="n">
        <v>627004.08259</v>
      </c>
      <c r="AD14" s="340" t="n">
        <v>0.102587806658439</v>
      </c>
      <c r="AF14" s="338" t="s">
        <v>7</v>
      </c>
      <c r="AG14" s="81" t="n">
        <v>708692.84364</v>
      </c>
      <c r="AH14" s="126" t="n">
        <v>0.130647363723574</v>
      </c>
      <c r="AI14" s="339" t="n">
        <v>692838.62387</v>
      </c>
      <c r="AJ14" s="340" t="n">
        <v>0.122449020629514</v>
      </c>
      <c r="AL14" s="338" t="s">
        <v>5</v>
      </c>
      <c r="AM14" s="81" t="n">
        <v>331358.20127</v>
      </c>
      <c r="AN14" s="126" t="n">
        <v>0.115056706940345</v>
      </c>
      <c r="AO14" s="339" t="n">
        <v>340803.46099</v>
      </c>
      <c r="AP14" s="340" t="n">
        <v>0.113759425838581</v>
      </c>
      <c r="AR14" s="338" t="s">
        <v>7</v>
      </c>
      <c r="AS14" s="81" t="n">
        <v>77681.90212</v>
      </c>
      <c r="AT14" s="126" t="n">
        <v>0.127529478093491</v>
      </c>
      <c r="AU14" s="339" t="n">
        <v>77681.90212</v>
      </c>
      <c r="AV14" s="340" t="n">
        <v>0.118716933402624</v>
      </c>
      <c r="AX14" s="338" t="s">
        <v>5</v>
      </c>
      <c r="AY14" s="81" t="n">
        <v>2829.74624</v>
      </c>
      <c r="AZ14" s="126" t="n">
        <v>0.150061628864274</v>
      </c>
      <c r="BA14" s="339" t="n">
        <v>4892.27342</v>
      </c>
      <c r="BB14" s="94" t="n">
        <v>3</v>
      </c>
      <c r="BD14" s="341"/>
    </row>
    <row r="15" customFormat="false" ht="15" hidden="false" customHeight="true" outlineLevel="0" collapsed="false">
      <c r="A15" s="338" t="s">
        <v>7</v>
      </c>
      <c r="B15" s="81" t="n">
        <v>1200194.90438</v>
      </c>
      <c r="C15" s="126" t="n">
        <v>0.112323823080702</v>
      </c>
      <c r="D15" s="339" t="n">
        <v>1212217.18181</v>
      </c>
      <c r="E15" s="340" t="n">
        <v>0.1091633364163</v>
      </c>
      <c r="G15" s="338" t="s">
        <v>7</v>
      </c>
      <c r="H15" s="81" t="n">
        <v>1092250.3222</v>
      </c>
      <c r="I15" s="126" t="n">
        <v>0.111876312845309</v>
      </c>
      <c r="J15" s="339" t="n">
        <v>1103218.26729</v>
      </c>
      <c r="K15" s="340" t="n">
        <v>0.108577082856338</v>
      </c>
      <c r="M15" s="338" t="s">
        <v>5</v>
      </c>
      <c r="N15" s="81" t="n">
        <v>101585.57224</v>
      </c>
      <c r="O15" s="126" t="n">
        <v>0.112465704842505</v>
      </c>
      <c r="P15" s="339" t="n">
        <v>94085.57224</v>
      </c>
      <c r="Q15" s="340" t="n">
        <v>0.103786685595742</v>
      </c>
      <c r="S15" s="338" t="s">
        <v>5</v>
      </c>
      <c r="T15" s="81" t="n">
        <v>318266.13664</v>
      </c>
      <c r="U15" s="126" t="n">
        <v>0.143896101467751</v>
      </c>
      <c r="V15" s="339" t="n">
        <v>318171.81545</v>
      </c>
      <c r="W15" s="340" t="n">
        <v>0.134334915362966</v>
      </c>
      <c r="Z15" s="338" t="s">
        <v>5</v>
      </c>
      <c r="AA15" s="81" t="n">
        <v>569783.38009</v>
      </c>
      <c r="AB15" s="126" t="n">
        <v>0.0972396494027725</v>
      </c>
      <c r="AC15" s="339" t="n">
        <v>575679.39933</v>
      </c>
      <c r="AD15" s="340" t="n">
        <v>0.0941902749209539</v>
      </c>
      <c r="AF15" s="338" t="s">
        <v>5</v>
      </c>
      <c r="AG15" s="81" t="n">
        <v>635199.56111</v>
      </c>
      <c r="AH15" s="126" t="n">
        <v>0.117098893889139</v>
      </c>
      <c r="AI15" s="339" t="n">
        <v>642205.99426</v>
      </c>
      <c r="AJ15" s="340" t="n">
        <v>0.113500449210371</v>
      </c>
      <c r="AL15" s="338" t="s">
        <v>7</v>
      </c>
      <c r="AM15" s="81" t="n">
        <v>278842.26207</v>
      </c>
      <c r="AN15" s="126" t="n">
        <v>0.0968217243653766</v>
      </c>
      <c r="AO15" s="339" t="n">
        <v>310600.21491</v>
      </c>
      <c r="AP15" s="340" t="n">
        <v>0.103677650487647</v>
      </c>
      <c r="AR15" s="338" t="s">
        <v>5</v>
      </c>
      <c r="AS15" s="81" t="n">
        <v>66135.80203</v>
      </c>
      <c r="AT15" s="126" t="n">
        <v>0.1085743794372</v>
      </c>
      <c r="AU15" s="339" t="n">
        <v>75604.45526</v>
      </c>
      <c r="AV15" s="340" t="n">
        <v>0.115542086832246</v>
      </c>
      <c r="AX15" s="338" t="s">
        <v>10</v>
      </c>
      <c r="AY15" s="81" t="n">
        <v>2374.58276</v>
      </c>
      <c r="AZ15" s="126" t="n">
        <v>0.125924279640927</v>
      </c>
      <c r="BA15" s="339" t="n">
        <v>4391.70975</v>
      </c>
      <c r="BB15" s="94" t="n">
        <v>4</v>
      </c>
      <c r="BD15" s="341"/>
    </row>
    <row r="16" customFormat="false" ht="15" hidden="false" customHeight="true" outlineLevel="0" collapsed="false">
      <c r="A16" s="338" t="s">
        <v>9</v>
      </c>
      <c r="B16" s="81" t="n">
        <v>788287.01618</v>
      </c>
      <c r="C16" s="126" t="n">
        <v>0.0737741936906128</v>
      </c>
      <c r="D16" s="339" t="n">
        <v>804790.1256</v>
      </c>
      <c r="E16" s="340" t="n">
        <v>0.0724734614751232</v>
      </c>
      <c r="G16" s="338" t="s">
        <v>9</v>
      </c>
      <c r="H16" s="81" t="n">
        <v>724013.59886</v>
      </c>
      <c r="I16" s="126" t="n">
        <v>0.0741587988064587</v>
      </c>
      <c r="J16" s="339" t="n">
        <v>742451.20256</v>
      </c>
      <c r="K16" s="340" t="n">
        <v>0.0730709308640863</v>
      </c>
      <c r="M16" s="338" t="s">
        <v>10</v>
      </c>
      <c r="N16" s="81" t="n">
        <v>72971.27685</v>
      </c>
      <c r="O16" s="126" t="n">
        <v>0.0807867288949654</v>
      </c>
      <c r="P16" s="339" t="n">
        <v>70471.27685</v>
      </c>
      <c r="Q16" s="340" t="n">
        <v>0.077737532756929</v>
      </c>
      <c r="S16" s="338" t="s">
        <v>13</v>
      </c>
      <c r="T16" s="81" t="n">
        <v>155333.193</v>
      </c>
      <c r="U16" s="126" t="n">
        <v>0.0702300318130311</v>
      </c>
      <c r="V16" s="339" t="n">
        <v>182481.095</v>
      </c>
      <c r="W16" s="340" t="n">
        <v>0.0770451097860322</v>
      </c>
      <c r="Z16" s="338" t="s">
        <v>10</v>
      </c>
      <c r="AA16" s="81" t="n">
        <v>449318.3908</v>
      </c>
      <c r="AB16" s="126" t="n">
        <v>0.076681006007421</v>
      </c>
      <c r="AC16" s="339" t="n">
        <v>457322.4987</v>
      </c>
      <c r="AD16" s="340" t="n">
        <v>0.0748252098828332</v>
      </c>
      <c r="AF16" s="338" t="s">
        <v>10</v>
      </c>
      <c r="AG16" s="81" t="n">
        <v>460212.08436</v>
      </c>
      <c r="AH16" s="126" t="n">
        <v>0.0848399925510007</v>
      </c>
      <c r="AI16" s="339" t="n">
        <v>469185.32437</v>
      </c>
      <c r="AJ16" s="340" t="n">
        <v>0.0829215945582546</v>
      </c>
      <c r="AL16" s="338" t="s">
        <v>10</v>
      </c>
      <c r="AM16" s="81" t="n">
        <v>200514.72409</v>
      </c>
      <c r="AN16" s="126" t="n">
        <v>0.0696242427633435</v>
      </c>
      <c r="AO16" s="339" t="n">
        <v>221770.69887</v>
      </c>
      <c r="AP16" s="340" t="n">
        <v>0.0740265585859539</v>
      </c>
      <c r="AR16" s="338" t="s">
        <v>9</v>
      </c>
      <c r="AS16" s="81" t="n">
        <v>49215.82107</v>
      </c>
      <c r="AT16" s="126" t="n">
        <v>0.0807970428595337</v>
      </c>
      <c r="AU16" s="339" t="n">
        <v>58305.98256</v>
      </c>
      <c r="AV16" s="340" t="n">
        <v>0.0891057924644711</v>
      </c>
      <c r="AX16" s="338" t="s">
        <v>7</v>
      </c>
      <c r="AY16" s="81" t="n">
        <v>1888.89527</v>
      </c>
      <c r="AZ16" s="126" t="n">
        <v>0.10016824016355</v>
      </c>
      <c r="BA16" s="339" t="n">
        <v>2943.22761</v>
      </c>
      <c r="BB16" s="94" t="n">
        <v>5</v>
      </c>
      <c r="BD16" s="341"/>
    </row>
    <row r="17" customFormat="false" ht="15" hidden="false" customHeight="true" outlineLevel="0" collapsed="false">
      <c r="A17" s="338" t="s">
        <v>10</v>
      </c>
      <c r="B17" s="81" t="n">
        <v>769430.99698</v>
      </c>
      <c r="C17" s="126" t="n">
        <v>0.0720094968427111</v>
      </c>
      <c r="D17" s="339" t="n">
        <v>795362.18279</v>
      </c>
      <c r="E17" s="340" t="n">
        <v>0.0716244504990991</v>
      </c>
      <c r="G17" s="338" t="s">
        <v>10</v>
      </c>
      <c r="H17" s="81" t="n">
        <v>694085.13737</v>
      </c>
      <c r="I17" s="126" t="n">
        <v>0.0710933056199793</v>
      </c>
      <c r="J17" s="339" t="n">
        <v>720499.19619</v>
      </c>
      <c r="K17" s="340" t="n">
        <v>0.0709104474083933</v>
      </c>
      <c r="M17" s="338" t="s">
        <v>9</v>
      </c>
      <c r="N17" s="81" t="n">
        <v>62939.83092</v>
      </c>
      <c r="O17" s="126" t="n">
        <v>0.0696808837219764</v>
      </c>
      <c r="P17" s="339" t="n">
        <v>59909.77709</v>
      </c>
      <c r="Q17" s="340" t="n">
        <v>0.066087042369152</v>
      </c>
      <c r="S17" s="338" t="s">
        <v>10</v>
      </c>
      <c r="T17" s="81" t="n">
        <v>98566.84976</v>
      </c>
      <c r="U17" s="126" t="n">
        <v>0.044564544516606</v>
      </c>
      <c r="V17" s="339" t="n">
        <v>99607.28462</v>
      </c>
      <c r="W17" s="340" t="n">
        <v>0.0420550642741182</v>
      </c>
      <c r="Z17" s="338" t="s">
        <v>9</v>
      </c>
      <c r="AA17" s="81" t="n">
        <v>394150.28149</v>
      </c>
      <c r="AB17" s="126" t="n">
        <v>0.0672659760241476</v>
      </c>
      <c r="AC17" s="339" t="n">
        <v>398122.71962</v>
      </c>
      <c r="AD17" s="340" t="n">
        <v>0.065139187639733</v>
      </c>
      <c r="AF17" s="338" t="s">
        <v>9</v>
      </c>
      <c r="AG17" s="81" t="n">
        <v>436971.04035</v>
      </c>
      <c r="AH17" s="126" t="n">
        <v>0.0805555114004721</v>
      </c>
      <c r="AI17" s="339" t="n">
        <v>445746.60817</v>
      </c>
      <c r="AJ17" s="340" t="n">
        <v>0.0787791467433914</v>
      </c>
      <c r="AL17" s="338" t="s">
        <v>9</v>
      </c>
      <c r="AM17" s="81" t="n">
        <v>219022.57471</v>
      </c>
      <c r="AN17" s="126" t="n">
        <v>0.076050678978652</v>
      </c>
      <c r="AO17" s="339" t="n">
        <v>215042.44312</v>
      </c>
      <c r="AP17" s="340" t="n">
        <v>0.071780682007143</v>
      </c>
      <c r="AR17" s="338" t="s">
        <v>10</v>
      </c>
      <c r="AS17" s="81" t="n">
        <v>44474.62426</v>
      </c>
      <c r="AT17" s="126" t="n">
        <v>0.0730134750243409</v>
      </c>
      <c r="AU17" s="339" t="n">
        <v>56914.88414</v>
      </c>
      <c r="AV17" s="340" t="n">
        <v>0.0869798540672814</v>
      </c>
      <c r="AX17" s="338" t="s">
        <v>15</v>
      </c>
      <c r="AY17" s="81" t="n">
        <v>683.167160000001</v>
      </c>
      <c r="AZ17" s="126" t="n">
        <v>0.0362283993409176</v>
      </c>
      <c r="BA17" s="339" t="n">
        <v>2477.64693</v>
      </c>
      <c r="BB17" s="94" t="n">
        <v>6</v>
      </c>
      <c r="BD17" s="341"/>
    </row>
    <row r="18" customFormat="false" ht="15" hidden="false" customHeight="true" outlineLevel="0" collapsed="false">
      <c r="A18" s="338" t="s">
        <v>15</v>
      </c>
      <c r="B18" s="81" t="n">
        <v>405224.42761</v>
      </c>
      <c r="C18" s="126" t="n">
        <v>0.0379241377785696</v>
      </c>
      <c r="D18" s="339" t="n">
        <v>392006.63062</v>
      </c>
      <c r="E18" s="340" t="n">
        <v>0.035301225174763</v>
      </c>
      <c r="G18" s="338" t="s">
        <v>15</v>
      </c>
      <c r="H18" s="81" t="n">
        <v>349419.51786</v>
      </c>
      <c r="I18" s="126" t="n">
        <v>0.0357901174298801</v>
      </c>
      <c r="J18" s="339" t="n">
        <v>334418.35956</v>
      </c>
      <c r="K18" s="340" t="n">
        <v>0.032912952052381</v>
      </c>
      <c r="M18" s="338" t="s">
        <v>15</v>
      </c>
      <c r="N18" s="81" t="n">
        <v>55121.74259</v>
      </c>
      <c r="O18" s="126" t="n">
        <v>0.0610254536725487</v>
      </c>
      <c r="P18" s="339" t="n">
        <v>55110.62413</v>
      </c>
      <c r="Q18" s="340" t="n">
        <v>0.0607930512977597</v>
      </c>
      <c r="S18" s="338" t="s">
        <v>9</v>
      </c>
      <c r="T18" s="81" t="n">
        <v>70201.62974</v>
      </c>
      <c r="U18" s="126" t="n">
        <v>0.031739917236922</v>
      </c>
      <c r="V18" s="339" t="n">
        <v>75522.11299</v>
      </c>
      <c r="W18" s="340" t="n">
        <v>0.03188609475731</v>
      </c>
      <c r="Z18" s="338" t="s">
        <v>15</v>
      </c>
      <c r="AA18" s="81" t="n">
        <v>354213.13998</v>
      </c>
      <c r="AB18" s="126" t="n">
        <v>0.0604502741727389</v>
      </c>
      <c r="AC18" s="339" t="n">
        <v>352912.72938</v>
      </c>
      <c r="AD18" s="340" t="n">
        <v>0.0577421166053425</v>
      </c>
      <c r="AF18" s="338" t="s">
        <v>12</v>
      </c>
      <c r="AG18" s="81" t="n">
        <v>206302.56104</v>
      </c>
      <c r="AH18" s="126" t="n">
        <v>0.0380318299686249</v>
      </c>
      <c r="AI18" s="339" t="n">
        <v>209984.45393</v>
      </c>
      <c r="AJ18" s="340" t="n">
        <v>0.0371116589712185</v>
      </c>
      <c r="AL18" s="338" t="s">
        <v>15</v>
      </c>
      <c r="AM18" s="81" t="n">
        <v>162343.41524</v>
      </c>
      <c r="AN18" s="126" t="n">
        <v>0.0563701114967833</v>
      </c>
      <c r="AO18" s="339" t="n">
        <v>156908.03324</v>
      </c>
      <c r="AP18" s="340" t="n">
        <v>0.052375547240605</v>
      </c>
      <c r="AR18" s="338" t="s">
        <v>15</v>
      </c>
      <c r="AS18" s="81" t="n">
        <v>34630.56244</v>
      </c>
      <c r="AT18" s="126" t="n">
        <v>0.0568525928630705</v>
      </c>
      <c r="AU18" s="339" t="n">
        <v>34630.56244</v>
      </c>
      <c r="AV18" s="340" t="n">
        <v>0.0529239637893266</v>
      </c>
      <c r="AX18" s="338" t="s">
        <v>9</v>
      </c>
      <c r="AY18" s="81" t="n">
        <v>1333.5864</v>
      </c>
      <c r="AZ18" s="126" t="n">
        <v>0.0707201743345166</v>
      </c>
      <c r="BA18" s="339" t="n">
        <v>2429.14595</v>
      </c>
      <c r="BB18" s="94" t="n">
        <v>7</v>
      </c>
      <c r="BD18" s="341"/>
    </row>
    <row r="19" customFormat="false" ht="15" hidden="false" customHeight="true" outlineLevel="0" collapsed="false">
      <c r="A19" s="338" t="s">
        <v>12</v>
      </c>
      <c r="B19" s="81" t="n">
        <v>335910.9983</v>
      </c>
      <c r="C19" s="126" t="n">
        <v>0.0314372335744937</v>
      </c>
      <c r="D19" s="339" t="n">
        <v>340295.29339</v>
      </c>
      <c r="E19" s="340" t="n">
        <v>0.0306444836376182</v>
      </c>
      <c r="G19" s="338" t="s">
        <v>12</v>
      </c>
      <c r="H19" s="81" t="n">
        <v>307125.64102</v>
      </c>
      <c r="I19" s="126" t="n">
        <v>0.0314580674404031</v>
      </c>
      <c r="J19" s="339" t="n">
        <v>311008.3032</v>
      </c>
      <c r="K19" s="340" t="n">
        <v>0.0306089695092755</v>
      </c>
      <c r="M19" s="338" t="s">
        <v>13</v>
      </c>
      <c r="N19" s="81" t="n">
        <v>27396.083</v>
      </c>
      <c r="O19" s="126" t="n">
        <v>0.0303302891993313</v>
      </c>
      <c r="P19" s="339" t="n">
        <v>27396.083</v>
      </c>
      <c r="Q19" s="340" t="n">
        <v>0.0302208785596035</v>
      </c>
      <c r="S19" s="338" t="s">
        <v>23</v>
      </c>
      <c r="T19" s="81" t="n">
        <v>27847.17216</v>
      </c>
      <c r="U19" s="126" t="n">
        <v>0.0125904048512011</v>
      </c>
      <c r="V19" s="339" t="n">
        <v>25816.82275</v>
      </c>
      <c r="W19" s="340" t="n">
        <v>0.0109000877219653</v>
      </c>
      <c r="Z19" s="338" t="s">
        <v>12</v>
      </c>
      <c r="AA19" s="81" t="n">
        <v>223791.3402</v>
      </c>
      <c r="AB19" s="126" t="n">
        <v>0.0381923941989801</v>
      </c>
      <c r="AC19" s="339" t="n">
        <v>225637.76505</v>
      </c>
      <c r="AD19" s="340" t="n">
        <v>0.0369179149841806</v>
      </c>
      <c r="AF19" s="338" t="s">
        <v>23</v>
      </c>
      <c r="AG19" s="81" t="n">
        <v>141672.70708</v>
      </c>
      <c r="AH19" s="126" t="n">
        <v>0.0261173311649615</v>
      </c>
      <c r="AI19" s="339" t="n">
        <v>144460.91907</v>
      </c>
      <c r="AJ19" s="340" t="n">
        <v>0.0255313394056392</v>
      </c>
      <c r="AL19" s="338" t="s">
        <v>16</v>
      </c>
      <c r="AM19" s="81" t="n">
        <v>155644.04934</v>
      </c>
      <c r="AN19" s="126" t="n">
        <v>0.0540439068756567</v>
      </c>
      <c r="AO19" s="339" t="n">
        <v>150414.71799</v>
      </c>
      <c r="AP19" s="340" t="n">
        <v>0.0502080932702634</v>
      </c>
      <c r="AR19" s="338" t="s">
        <v>16</v>
      </c>
      <c r="AS19" s="81" t="n">
        <v>20096.92538</v>
      </c>
      <c r="AT19" s="126" t="n">
        <v>0.0329928893995938</v>
      </c>
      <c r="AU19" s="339" t="n">
        <v>20096.92538</v>
      </c>
      <c r="AV19" s="340" t="n">
        <v>0.0307130140589169</v>
      </c>
      <c r="AX19" s="338" t="s">
        <v>12</v>
      </c>
      <c r="AY19" s="81" t="n">
        <v>993.45517</v>
      </c>
      <c r="AZ19" s="126" t="n">
        <v>0.0526829928798965</v>
      </c>
      <c r="BA19" s="339" t="n">
        <v>1909.14353</v>
      </c>
      <c r="BB19" s="94" t="n">
        <v>8</v>
      </c>
      <c r="BD19" s="341"/>
    </row>
    <row r="20" customFormat="false" ht="15" hidden="false" customHeight="true" outlineLevel="0" collapsed="false">
      <c r="A20" s="338" t="s">
        <v>16</v>
      </c>
      <c r="B20" s="81" t="n">
        <v>293750.93834</v>
      </c>
      <c r="C20" s="126" t="n">
        <v>0.0274915585022727</v>
      </c>
      <c r="D20" s="339" t="n">
        <v>295721.92055</v>
      </c>
      <c r="E20" s="340" t="n">
        <v>0.0266305345140158</v>
      </c>
      <c r="G20" s="338" t="s">
        <v>16</v>
      </c>
      <c r="H20" s="81" t="n">
        <v>269949.51361</v>
      </c>
      <c r="I20" s="126" t="n">
        <v>0.0276502149948932</v>
      </c>
      <c r="J20" s="339" t="n">
        <v>271688.99094</v>
      </c>
      <c r="K20" s="340" t="n">
        <v>0.0267392219246971</v>
      </c>
      <c r="M20" s="338" t="s">
        <v>12</v>
      </c>
      <c r="N20" s="81" t="n">
        <v>27791.90211</v>
      </c>
      <c r="O20" s="126" t="n">
        <v>0.0307685017743524</v>
      </c>
      <c r="P20" s="339" t="n">
        <v>27377.84666</v>
      </c>
      <c r="Q20" s="340" t="n">
        <v>0.030200761880277</v>
      </c>
      <c r="S20" s="338" t="s">
        <v>16</v>
      </c>
      <c r="T20" s="81" t="n">
        <v>31809.76113</v>
      </c>
      <c r="U20" s="126" t="n">
        <v>0.0143819906935462</v>
      </c>
      <c r="V20" s="339" t="n">
        <v>25806.53277</v>
      </c>
      <c r="W20" s="340" t="n">
        <v>0.010895743202667</v>
      </c>
      <c r="Z20" s="338" t="s">
        <v>16</v>
      </c>
      <c r="AA20" s="81" t="n">
        <v>203780.92314</v>
      </c>
      <c r="AB20" s="126" t="n">
        <v>0.0347774017521834</v>
      </c>
      <c r="AC20" s="339" t="n">
        <v>206140.39258</v>
      </c>
      <c r="AD20" s="340" t="n">
        <v>0.0337278357919724</v>
      </c>
      <c r="AF20" s="338" t="s">
        <v>17</v>
      </c>
      <c r="AG20" s="81" t="n">
        <v>141005.4384</v>
      </c>
      <c r="AH20" s="126" t="n">
        <v>0.0259943203363357</v>
      </c>
      <c r="AI20" s="339" t="n">
        <v>143680.01845</v>
      </c>
      <c r="AJ20" s="340" t="n">
        <v>0.0253933267244265</v>
      </c>
      <c r="AL20" s="338" t="s">
        <v>12</v>
      </c>
      <c r="AM20" s="81" t="n">
        <v>83103.14419</v>
      </c>
      <c r="AN20" s="126" t="n">
        <v>0.0288557037980148</v>
      </c>
      <c r="AO20" s="339" t="n">
        <v>82711.82082</v>
      </c>
      <c r="AP20" s="340" t="n">
        <v>0.0276090190493191</v>
      </c>
      <c r="AR20" s="338" t="s">
        <v>13</v>
      </c>
      <c r="AS20" s="81" t="n">
        <v>19644.902</v>
      </c>
      <c r="AT20" s="126" t="n">
        <v>0.0322508078572494</v>
      </c>
      <c r="AU20" s="339" t="n">
        <v>19644.902</v>
      </c>
      <c r="AV20" s="340" t="n">
        <v>0.0300222118509973</v>
      </c>
      <c r="AX20" s="338" t="s">
        <v>19</v>
      </c>
      <c r="AY20" s="81" t="n">
        <v>808.45771</v>
      </c>
      <c r="AZ20" s="126" t="n">
        <v>0.042872565432044</v>
      </c>
      <c r="BA20" s="339" t="n">
        <v>829.01557</v>
      </c>
      <c r="BB20" s="94" t="n">
        <v>9</v>
      </c>
      <c r="BD20" s="341"/>
    </row>
    <row r="21" customFormat="false" ht="15" hidden="false" customHeight="true" outlineLevel="0" collapsed="false">
      <c r="A21" s="338" t="s">
        <v>13</v>
      </c>
      <c r="B21" s="81" t="n">
        <v>235361.791</v>
      </c>
      <c r="C21" s="126" t="n">
        <v>0.0220270358387314</v>
      </c>
      <c r="D21" s="339" t="n">
        <v>274427.068</v>
      </c>
      <c r="E21" s="340" t="n">
        <v>0.024712877193419</v>
      </c>
      <c r="G21" s="338" t="s">
        <v>13</v>
      </c>
      <c r="H21" s="81" t="n">
        <v>207785.974</v>
      </c>
      <c r="I21" s="126" t="n">
        <v>0.0212829679786853</v>
      </c>
      <c r="J21" s="339" t="n">
        <v>246662.858</v>
      </c>
      <c r="K21" s="340" t="n">
        <v>0.0242761875548304</v>
      </c>
      <c r="M21" s="338" t="s">
        <v>16</v>
      </c>
      <c r="N21" s="81" t="n">
        <v>23740.76675</v>
      </c>
      <c r="O21" s="126" t="n">
        <v>0.0262834771431145</v>
      </c>
      <c r="P21" s="339" t="n">
        <v>23740.76675</v>
      </c>
      <c r="Q21" s="340" t="n">
        <v>0.0261886645935341</v>
      </c>
      <c r="S21" s="338" t="s">
        <v>17</v>
      </c>
      <c r="T21" s="81" t="n">
        <v>23761.08615</v>
      </c>
      <c r="U21" s="126" t="n">
        <v>0.0107429829001627</v>
      </c>
      <c r="V21" s="339" t="n">
        <v>24238.25423</v>
      </c>
      <c r="W21" s="340" t="n">
        <v>0.0102336023256114</v>
      </c>
      <c r="Z21" s="338" t="s">
        <v>23</v>
      </c>
      <c r="AA21" s="81" t="n">
        <v>153863.88373</v>
      </c>
      <c r="AB21" s="126" t="n">
        <v>0.0262585232080495</v>
      </c>
      <c r="AC21" s="339" t="n">
        <v>156337.7678</v>
      </c>
      <c r="AD21" s="340" t="n">
        <v>0.0255793369482188</v>
      </c>
      <c r="AF21" s="338" t="s">
        <v>13</v>
      </c>
      <c r="AG21" s="81" t="n">
        <v>133534.859</v>
      </c>
      <c r="AH21" s="126" t="n">
        <v>0.0246171207316598</v>
      </c>
      <c r="AI21" s="339" t="n">
        <v>136705.309</v>
      </c>
      <c r="AJ21" s="340" t="n">
        <v>0.0241606495729169</v>
      </c>
      <c r="AL21" s="338" t="s">
        <v>17</v>
      </c>
      <c r="AM21" s="81" t="n">
        <v>67398.15199</v>
      </c>
      <c r="AN21" s="126" t="n">
        <v>0.0234024973340424</v>
      </c>
      <c r="AO21" s="339" t="n">
        <v>70169.65779</v>
      </c>
      <c r="AP21" s="340" t="n">
        <v>0.0234224733466376</v>
      </c>
      <c r="AR21" s="338" t="s">
        <v>12</v>
      </c>
      <c r="AS21" s="81" t="n">
        <v>19068.50792</v>
      </c>
      <c r="AT21" s="126" t="n">
        <v>0.0313045483786256</v>
      </c>
      <c r="AU21" s="339" t="n">
        <v>19068.50792</v>
      </c>
      <c r="AV21" s="340" t="n">
        <v>0.0291413408148668</v>
      </c>
      <c r="AX21" s="338" t="s">
        <v>23</v>
      </c>
      <c r="AY21" s="81" t="n">
        <v>597.85618</v>
      </c>
      <c r="AZ21" s="126" t="n">
        <v>0.031704352471327</v>
      </c>
      <c r="BA21" s="339" t="n">
        <v>771.17527</v>
      </c>
      <c r="BB21" s="94" t="n">
        <v>10</v>
      </c>
      <c r="BD21" s="341"/>
    </row>
    <row r="22" customFormat="false" ht="15" hidden="false" customHeight="true" outlineLevel="0" collapsed="false">
      <c r="A22" s="338" t="s">
        <v>17</v>
      </c>
      <c r="B22" s="81" t="n">
        <v>236879.97279</v>
      </c>
      <c r="C22" s="126" t="n">
        <v>0.0221691194137924</v>
      </c>
      <c r="D22" s="339" t="n">
        <v>243821.8938</v>
      </c>
      <c r="E22" s="340" t="n">
        <v>0.0219568009907326</v>
      </c>
      <c r="G22" s="338" t="s">
        <v>17</v>
      </c>
      <c r="H22" s="81" t="n">
        <v>217012.61704</v>
      </c>
      <c r="I22" s="126" t="n">
        <v>0.0222280286321588</v>
      </c>
      <c r="J22" s="339" t="n">
        <v>223570.76095</v>
      </c>
      <c r="K22" s="340" t="n">
        <v>0.0220034980888706</v>
      </c>
      <c r="M22" s="338" t="s">
        <v>17</v>
      </c>
      <c r="N22" s="81" t="n">
        <v>19591.18938</v>
      </c>
      <c r="O22" s="126" t="n">
        <v>0.0216894670546249</v>
      </c>
      <c r="P22" s="339" t="n">
        <v>19591.18938</v>
      </c>
      <c r="Q22" s="340" t="n">
        <v>0.0216112265060364</v>
      </c>
      <c r="S22" s="338" t="s">
        <v>12</v>
      </c>
      <c r="T22" s="81" t="n">
        <v>16043.56411</v>
      </c>
      <c r="U22" s="126" t="n">
        <v>0.00725369765520563</v>
      </c>
      <c r="V22" s="339" t="n">
        <v>14082.75029</v>
      </c>
      <c r="W22" s="340" t="n">
        <v>0.00594585999268761</v>
      </c>
      <c r="Z22" s="338" t="s">
        <v>17</v>
      </c>
      <c r="AA22" s="81" t="n">
        <v>139652.43845</v>
      </c>
      <c r="AB22" s="126" t="n">
        <v>0.0238331875369466</v>
      </c>
      <c r="AC22" s="339" t="n">
        <v>141937.58193</v>
      </c>
      <c r="AD22" s="340" t="n">
        <v>0.023223238280129</v>
      </c>
      <c r="AF22" s="338" t="s">
        <v>16</v>
      </c>
      <c r="AG22" s="81" t="n">
        <v>44845.14504</v>
      </c>
      <c r="AH22" s="126" t="n">
        <v>0.00826719223688606</v>
      </c>
      <c r="AI22" s="339" t="n">
        <v>50564.04194</v>
      </c>
      <c r="AJ22" s="340" t="n">
        <v>0.00893644955882886</v>
      </c>
      <c r="AL22" s="338" t="s">
        <v>19</v>
      </c>
      <c r="AM22" s="81" t="n">
        <v>50302.93273</v>
      </c>
      <c r="AN22" s="126" t="n">
        <v>0.0174665656898576</v>
      </c>
      <c r="AO22" s="339" t="n">
        <v>55339.40271</v>
      </c>
      <c r="AP22" s="340" t="n">
        <v>0.0184721676835446</v>
      </c>
      <c r="AR22" s="338" t="s">
        <v>17</v>
      </c>
      <c r="AS22" s="81" t="n">
        <v>17552.70715</v>
      </c>
      <c r="AT22" s="126" t="n">
        <v>0.0288160758281827</v>
      </c>
      <c r="AU22" s="339" t="n">
        <v>17552.70715</v>
      </c>
      <c r="AV22" s="340" t="n">
        <v>0.0268248267472047</v>
      </c>
      <c r="AX22" s="338" t="s">
        <v>17</v>
      </c>
      <c r="AY22" s="81" t="n">
        <v>276.16637</v>
      </c>
      <c r="AZ22" s="126" t="n">
        <v>0.0146451207298834</v>
      </c>
      <c r="BA22" s="339" t="n">
        <v>659.943470000001</v>
      </c>
      <c r="BB22" s="94" t="n">
        <v>11</v>
      </c>
      <c r="BD22" s="341"/>
    </row>
    <row r="23" customFormat="false" ht="15" hidden="false" customHeight="true" outlineLevel="0" collapsed="false">
      <c r="A23" s="338" t="s">
        <v>23</v>
      </c>
      <c r="B23" s="81" t="n">
        <v>208799.81161</v>
      </c>
      <c r="C23" s="126" t="n">
        <v>0.0195411537017657</v>
      </c>
      <c r="D23" s="339" t="n">
        <v>214282.8249</v>
      </c>
      <c r="E23" s="340" t="n">
        <v>0.0192967303663085</v>
      </c>
      <c r="G23" s="338" t="s">
        <v>23</v>
      </c>
      <c r="H23" s="81" t="n">
        <v>191816.37517</v>
      </c>
      <c r="I23" s="126" t="n">
        <v>0.0196472441904601</v>
      </c>
      <c r="J23" s="339" t="n">
        <v>197126.06937</v>
      </c>
      <c r="K23" s="340" t="n">
        <v>0.0194008513108716</v>
      </c>
      <c r="M23" s="338" t="s">
        <v>23</v>
      </c>
      <c r="N23" s="81" t="n">
        <v>16385.58026</v>
      </c>
      <c r="O23" s="126" t="n">
        <v>0.0181405271689626</v>
      </c>
      <c r="P23" s="339" t="n">
        <v>16385.58026</v>
      </c>
      <c r="Q23" s="340" t="n">
        <v>0.0180750887331629</v>
      </c>
      <c r="S23" s="338" t="s">
        <v>15</v>
      </c>
      <c r="T23" s="81" t="n">
        <v>3922.45879</v>
      </c>
      <c r="U23" s="126" t="n">
        <v>0.00177344198163108</v>
      </c>
      <c r="V23" s="339" t="n">
        <v>3841.50945</v>
      </c>
      <c r="W23" s="340" t="n">
        <v>0.00162191879284443</v>
      </c>
      <c r="Z23" s="338" t="s">
        <v>19</v>
      </c>
      <c r="AA23" s="81" t="n">
        <v>58113.72397</v>
      </c>
      <c r="AB23" s="126" t="n">
        <v>0.00991773074082944</v>
      </c>
      <c r="AC23" s="339" t="n">
        <v>59887.87082</v>
      </c>
      <c r="AD23" s="340" t="n">
        <v>0.00979860495882159</v>
      </c>
      <c r="AF23" s="338" t="s">
        <v>19</v>
      </c>
      <c r="AG23" s="81" t="n">
        <v>24955.70273</v>
      </c>
      <c r="AH23" s="126" t="n">
        <v>0.00460057809360343</v>
      </c>
      <c r="AI23" s="339" t="n">
        <v>26985.85623</v>
      </c>
      <c r="AJ23" s="340" t="n">
        <v>0.00476935256258516</v>
      </c>
      <c r="AL23" s="338" t="s">
        <v>23</v>
      </c>
      <c r="AM23" s="81" t="n">
        <v>28907.23554</v>
      </c>
      <c r="AN23" s="126" t="n">
        <v>0.0100373894934057</v>
      </c>
      <c r="AO23" s="339" t="n">
        <v>28957.73362</v>
      </c>
      <c r="AP23" s="340" t="n">
        <v>0.00966602610380896</v>
      </c>
      <c r="AR23" s="338" t="s">
        <v>23</v>
      </c>
      <c r="AS23" s="81" t="n">
        <v>13911.50687</v>
      </c>
      <c r="AT23" s="126" t="n">
        <v>0.0228383595433144</v>
      </c>
      <c r="AU23" s="339" t="n">
        <v>13911.50687</v>
      </c>
      <c r="AV23" s="340" t="n">
        <v>0.0212601827394071</v>
      </c>
      <c r="AX23" s="338" t="s">
        <v>13</v>
      </c>
      <c r="AY23" s="81" t="n">
        <v>179.734</v>
      </c>
      <c r="AZ23" s="126" t="n">
        <v>0.00953130581853565</v>
      </c>
      <c r="BA23" s="339" t="n">
        <v>368.127</v>
      </c>
      <c r="BB23" s="94" t="n">
        <v>12</v>
      </c>
      <c r="BD23" s="341"/>
    </row>
    <row r="24" customFormat="false" ht="15" hidden="false" customHeight="true" outlineLevel="0" collapsed="false">
      <c r="A24" s="338" t="s">
        <v>19</v>
      </c>
      <c r="B24" s="81" t="n">
        <v>104011.30178</v>
      </c>
      <c r="C24" s="126" t="n">
        <v>0.00973420818309957</v>
      </c>
      <c r="D24" s="339" t="n">
        <v>105155.05743</v>
      </c>
      <c r="E24" s="340" t="n">
        <v>0.00946948870413361</v>
      </c>
      <c r="G24" s="338" t="s">
        <v>19</v>
      </c>
      <c r="H24" s="81" t="n">
        <v>92930.00349</v>
      </c>
      <c r="I24" s="126" t="n">
        <v>0.00951857457201023</v>
      </c>
      <c r="J24" s="339" t="n">
        <v>94053.20128</v>
      </c>
      <c r="K24" s="340" t="n">
        <v>0.0092565746335652</v>
      </c>
      <c r="M24" s="338" t="s">
        <v>19</v>
      </c>
      <c r="N24" s="81" t="n">
        <v>10272.84058</v>
      </c>
      <c r="O24" s="126" t="n">
        <v>0.0113730939452193</v>
      </c>
      <c r="P24" s="339" t="n">
        <v>10272.84058</v>
      </c>
      <c r="Q24" s="340" t="n">
        <v>0.0113320677131233</v>
      </c>
      <c r="S24" s="338" t="s">
        <v>20</v>
      </c>
      <c r="T24" s="81" t="n">
        <v>3206.92982</v>
      </c>
      <c r="U24" s="126" t="n">
        <v>0.00144993339112496</v>
      </c>
      <c r="V24" s="339" t="n">
        <v>2857.07524</v>
      </c>
      <c r="W24" s="340" t="n">
        <v>0.00120628208381123</v>
      </c>
      <c r="Z24" s="338" t="s">
        <v>13</v>
      </c>
      <c r="AA24" s="81" t="n">
        <v>58408.84</v>
      </c>
      <c r="AB24" s="126" t="n">
        <v>0.00996809545888388</v>
      </c>
      <c r="AC24" s="339" t="n">
        <v>59529.998</v>
      </c>
      <c r="AD24" s="340" t="n">
        <v>0.00974005129276759</v>
      </c>
      <c r="AF24" s="338" t="s">
        <v>15</v>
      </c>
      <c r="AG24" s="81" t="n">
        <v>5923.34224</v>
      </c>
      <c r="AH24" s="126" t="n">
        <v>0.00109196678791581</v>
      </c>
      <c r="AI24" s="339" t="n">
        <v>4285.46643</v>
      </c>
      <c r="AJ24" s="340" t="n">
        <v>0.000757393062706359</v>
      </c>
      <c r="AL24" s="338" t="s">
        <v>13</v>
      </c>
      <c r="AM24" s="81" t="n">
        <v>19475.586</v>
      </c>
      <c r="AN24" s="126" t="n">
        <v>0.00676246063113925</v>
      </c>
      <c r="AO24" s="339" t="n">
        <v>18906.042</v>
      </c>
      <c r="AP24" s="340" t="n">
        <v>0.00631079413499034</v>
      </c>
      <c r="AR24" s="338" t="s">
        <v>19</v>
      </c>
      <c r="AS24" s="81" t="n">
        <v>10266.29813</v>
      </c>
      <c r="AT24" s="126" t="n">
        <v>0.0168540626161367</v>
      </c>
      <c r="AU24" s="339" t="n">
        <v>10266.29813</v>
      </c>
      <c r="AV24" s="340" t="n">
        <v>0.0156894128249842</v>
      </c>
      <c r="AX24" s="338" t="s">
        <v>16</v>
      </c>
      <c r="AY24" s="81" t="n">
        <v>60.65798</v>
      </c>
      <c r="AZ24" s="126" t="n">
        <v>0.00321669666125841</v>
      </c>
      <c r="BA24" s="339" t="n">
        <v>292.16286</v>
      </c>
      <c r="BB24" s="94" t="n">
        <v>13</v>
      </c>
      <c r="BD24" s="341"/>
    </row>
    <row r="25" customFormat="false" ht="15" hidden="false" customHeight="true" outlineLevel="0" collapsed="false">
      <c r="A25" s="338" t="s">
        <v>20</v>
      </c>
      <c r="B25" s="81" t="n">
        <v>18338.0181</v>
      </c>
      <c r="C25" s="126" t="n">
        <v>0.00171621816856418</v>
      </c>
      <c r="D25" s="339" t="n">
        <v>18363.46743</v>
      </c>
      <c r="E25" s="340" t="n">
        <v>0.0016536784026091</v>
      </c>
      <c r="G25" s="338" t="s">
        <v>20</v>
      </c>
      <c r="H25" s="81" t="n">
        <v>9971.22626</v>
      </c>
      <c r="I25" s="126" t="n">
        <v>0.00102132634419206</v>
      </c>
      <c r="J25" s="339" t="n">
        <v>9992.36568</v>
      </c>
      <c r="K25" s="340" t="n">
        <v>0.0009834336037902</v>
      </c>
      <c r="M25" s="338" t="s">
        <v>20</v>
      </c>
      <c r="N25" s="81" t="n">
        <v>8359.05663</v>
      </c>
      <c r="O25" s="126" t="n">
        <v>0.00925433774680445</v>
      </c>
      <c r="P25" s="339" t="n">
        <v>8359.05663</v>
      </c>
      <c r="Q25" s="340" t="n">
        <v>0.00922095451704093</v>
      </c>
      <c r="S25" s="338" t="s">
        <v>19</v>
      </c>
      <c r="T25" s="81" t="n">
        <v>2880.74324</v>
      </c>
      <c r="U25" s="126" t="n">
        <v>0.00130245625859487</v>
      </c>
      <c r="V25" s="339" t="n">
        <v>2757.2009</v>
      </c>
      <c r="W25" s="340" t="n">
        <v>0.0011641142664266</v>
      </c>
      <c r="Z25" s="338" t="s">
        <v>20</v>
      </c>
      <c r="AA25" s="81" t="n">
        <v>14928.50714</v>
      </c>
      <c r="AB25" s="126" t="n">
        <v>0.00254770997386953</v>
      </c>
      <c r="AC25" s="339" t="n">
        <v>15140.16258</v>
      </c>
      <c r="AD25" s="340" t="n">
        <v>0.00247717058734053</v>
      </c>
      <c r="AF25" s="338" t="s">
        <v>20</v>
      </c>
      <c r="AG25" s="81" t="n">
        <v>1469.07801</v>
      </c>
      <c r="AH25" s="126" t="n">
        <v>0.000270824195324133</v>
      </c>
      <c r="AI25" s="339" t="n">
        <v>1795.76143</v>
      </c>
      <c r="AJ25" s="340" t="n">
        <v>0.000317374379562612</v>
      </c>
      <c r="AL25" s="338" t="s">
        <v>20</v>
      </c>
      <c r="AM25" s="81" t="n">
        <v>930.66689</v>
      </c>
      <c r="AN25" s="126" t="n">
        <v>0.000323153213686602</v>
      </c>
      <c r="AO25" s="339" t="n">
        <v>827.9723</v>
      </c>
      <c r="AP25" s="340" t="n">
        <v>0.000276375284407729</v>
      </c>
      <c r="AR25" s="338" t="s">
        <v>20</v>
      </c>
      <c r="AS25" s="81" t="n">
        <v>6912.61881</v>
      </c>
      <c r="AT25" s="126" t="n">
        <v>0.0113483661578825</v>
      </c>
      <c r="AU25" s="339" t="n">
        <v>6912.61881</v>
      </c>
      <c r="AV25" s="340" t="n">
        <v>0.0105641711197647</v>
      </c>
      <c r="AX25" s="338" t="s">
        <v>20</v>
      </c>
      <c r="AY25" s="81" t="n">
        <v>7.73520999999997</v>
      </c>
      <c r="AZ25" s="126" t="n">
        <v>0.000410198694073436</v>
      </c>
      <c r="BA25" s="339" t="n">
        <v>12.04512</v>
      </c>
      <c r="BB25" s="94" t="n">
        <v>14</v>
      </c>
      <c r="BD25" s="341"/>
    </row>
    <row r="26" customFormat="false" ht="15" hidden="false" customHeight="true" outlineLevel="0" collapsed="false">
      <c r="A26" s="338"/>
      <c r="B26" s="81"/>
      <c r="C26" s="126"/>
      <c r="D26" s="339"/>
      <c r="E26" s="340"/>
      <c r="G26" s="338"/>
      <c r="H26" s="81"/>
      <c r="I26" s="126"/>
      <c r="J26" s="339"/>
      <c r="K26" s="340"/>
      <c r="M26" s="338"/>
      <c r="N26" s="81"/>
      <c r="O26" s="126"/>
      <c r="P26" s="339"/>
      <c r="Q26" s="340"/>
      <c r="S26" s="338"/>
      <c r="T26" s="81"/>
      <c r="U26" s="126"/>
      <c r="V26" s="339"/>
      <c r="W26" s="340"/>
      <c r="Z26" s="338"/>
      <c r="AA26" s="81"/>
      <c r="AB26" s="126"/>
      <c r="AC26" s="339"/>
      <c r="AD26" s="340"/>
      <c r="AF26" s="338"/>
      <c r="AG26" s="81"/>
      <c r="AH26" s="126"/>
      <c r="AI26" s="339"/>
      <c r="AJ26" s="340"/>
      <c r="AL26" s="338"/>
      <c r="AM26" s="81"/>
      <c r="AN26" s="126"/>
      <c r="AO26" s="339"/>
      <c r="AP26" s="340"/>
      <c r="AR26" s="338"/>
      <c r="AS26" s="81"/>
      <c r="AT26" s="126"/>
      <c r="AU26" s="339"/>
      <c r="AV26" s="340"/>
      <c r="AX26" s="338"/>
      <c r="AY26" s="81"/>
      <c r="AZ26" s="126"/>
      <c r="BA26" s="339"/>
      <c r="BB26" s="94"/>
      <c r="BD26" s="341"/>
    </row>
    <row r="27" customFormat="false" ht="15" hidden="false" customHeight="true" outlineLevel="0" collapsed="false">
      <c r="A27" s="338" t="s">
        <v>25</v>
      </c>
      <c r="B27" s="81" t="n">
        <v>10685132.24944</v>
      </c>
      <c r="C27" s="126" t="n">
        <v>1</v>
      </c>
      <c r="D27" s="339" t="n">
        <v>11104618.28674</v>
      </c>
      <c r="E27" s="127" t="n">
        <v>1</v>
      </c>
      <c r="G27" s="338" t="s">
        <v>25</v>
      </c>
      <c r="H27" s="81" t="n">
        <v>9763016.8033</v>
      </c>
      <c r="I27" s="126" t="n">
        <v>1</v>
      </c>
      <c r="J27" s="339" t="n">
        <v>10160691.72488</v>
      </c>
      <c r="K27" s="127" t="n">
        <v>1</v>
      </c>
      <c r="M27" s="338" t="s">
        <v>25</v>
      </c>
      <c r="N27" s="81" t="n">
        <v>903258.21887</v>
      </c>
      <c r="O27" s="126" t="n">
        <v>1</v>
      </c>
      <c r="P27" s="339" t="n">
        <v>906528.34417</v>
      </c>
      <c r="Q27" s="127" t="n">
        <v>1</v>
      </c>
      <c r="S27" s="338" t="s">
        <v>25</v>
      </c>
      <c r="T27" s="81" t="n">
        <v>2211777.34069</v>
      </c>
      <c r="U27" s="126" t="n">
        <v>1</v>
      </c>
      <c r="V27" s="339" t="n">
        <v>2368496.78723</v>
      </c>
      <c r="W27" s="127" t="n">
        <v>1</v>
      </c>
      <c r="Z27" s="338" t="s">
        <v>25</v>
      </c>
      <c r="AA27" s="81" t="n">
        <v>5859578.71701</v>
      </c>
      <c r="AB27" s="126" t="n">
        <v>1</v>
      </c>
      <c r="AC27" s="339" t="n">
        <v>6111877.25923</v>
      </c>
      <c r="AD27" s="127" t="n">
        <v>1</v>
      </c>
      <c r="AF27" s="338" t="s">
        <v>25</v>
      </c>
      <c r="AG27" s="81" t="n">
        <v>5424471.06043</v>
      </c>
      <c r="AH27" s="126" t="n">
        <v>1</v>
      </c>
      <c r="AI27" s="339" t="n">
        <v>5658180.19865</v>
      </c>
      <c r="AJ27" s="127" t="n">
        <v>1</v>
      </c>
      <c r="AL27" s="338" t="s">
        <v>25</v>
      </c>
      <c r="AM27" s="81" t="n">
        <v>2879955.54611</v>
      </c>
      <c r="AN27" s="126" t="n">
        <v>1</v>
      </c>
      <c r="AO27" s="339" t="n">
        <v>2995826.13465</v>
      </c>
      <c r="AP27" s="127" t="n">
        <v>1</v>
      </c>
      <c r="AR27" s="338" t="s">
        <v>25</v>
      </c>
      <c r="AS27" s="81" t="n">
        <v>609128.98948</v>
      </c>
      <c r="AT27" s="126" t="n">
        <v>1</v>
      </c>
      <c r="AU27" s="339" t="n">
        <v>654345.59244</v>
      </c>
      <c r="AV27" s="127" t="n">
        <v>1</v>
      </c>
      <c r="AX27" s="338" t="s">
        <v>25</v>
      </c>
      <c r="AY27" s="81" t="n">
        <v>18857.22727</v>
      </c>
      <c r="AZ27" s="126" t="n">
        <v>1</v>
      </c>
      <c r="BA27" s="339" t="n">
        <v>37398.2176900001</v>
      </c>
      <c r="BB27" s="94"/>
      <c r="BD27" s="341"/>
    </row>
    <row r="28" customFormat="false" ht="15" hidden="false" customHeight="true" outlineLevel="0" collapsed="false">
      <c r="A28" s="338"/>
      <c r="B28" s="81"/>
      <c r="C28" s="126"/>
      <c r="D28" s="339"/>
      <c r="E28" s="340"/>
      <c r="G28" s="338"/>
      <c r="H28" s="81"/>
      <c r="I28" s="126"/>
      <c r="J28" s="339"/>
      <c r="K28" s="340"/>
      <c r="M28" s="338"/>
      <c r="N28" s="81"/>
      <c r="O28" s="126"/>
      <c r="P28" s="339"/>
      <c r="Q28" s="340"/>
      <c r="S28" s="338"/>
      <c r="T28" s="81"/>
      <c r="U28" s="126"/>
      <c r="V28" s="339"/>
      <c r="W28" s="340"/>
      <c r="Z28" s="338"/>
      <c r="AA28" s="81"/>
      <c r="AB28" s="126"/>
      <c r="AC28" s="339"/>
      <c r="AD28" s="340"/>
      <c r="AF28" s="338"/>
      <c r="AG28" s="81"/>
      <c r="AH28" s="126"/>
      <c r="AI28" s="339"/>
      <c r="AJ28" s="340"/>
      <c r="AL28" s="338"/>
      <c r="AM28" s="81"/>
      <c r="AN28" s="126"/>
      <c r="AO28" s="339"/>
      <c r="AP28" s="340"/>
      <c r="AR28" s="338"/>
      <c r="AS28" s="81"/>
      <c r="AT28" s="126"/>
      <c r="AU28" s="339"/>
      <c r="AV28" s="340"/>
      <c r="AX28" s="338"/>
      <c r="AY28" s="81"/>
      <c r="AZ28" s="126"/>
      <c r="BA28" s="339"/>
      <c r="BB28" s="340"/>
      <c r="BD28" s="341"/>
    </row>
    <row r="29" customFormat="false" ht="15" hidden="false" customHeight="true" outlineLevel="0" collapsed="false">
      <c r="A29" s="342"/>
      <c r="B29" s="343"/>
      <c r="C29" s="343"/>
      <c r="D29" s="344"/>
      <c r="E29" s="345"/>
      <c r="G29" s="342"/>
      <c r="H29" s="343"/>
      <c r="I29" s="343"/>
      <c r="J29" s="344"/>
      <c r="K29" s="345"/>
      <c r="M29" s="342"/>
      <c r="N29" s="343"/>
      <c r="O29" s="343"/>
      <c r="P29" s="344"/>
      <c r="Q29" s="345"/>
      <c r="S29" s="342"/>
      <c r="T29" s="343"/>
      <c r="U29" s="343"/>
      <c r="V29" s="344"/>
      <c r="W29" s="345"/>
      <c r="Z29" s="342"/>
      <c r="AA29" s="343"/>
      <c r="AB29" s="343"/>
      <c r="AC29" s="344"/>
      <c r="AD29" s="345"/>
      <c r="AF29" s="342"/>
      <c r="AG29" s="343"/>
      <c r="AH29" s="343"/>
      <c r="AI29" s="344"/>
      <c r="AJ29" s="345"/>
      <c r="AL29" s="342"/>
      <c r="AM29" s="343"/>
      <c r="AN29" s="343"/>
      <c r="AO29" s="344"/>
      <c r="AP29" s="345"/>
      <c r="AR29" s="342"/>
      <c r="AS29" s="343"/>
      <c r="AT29" s="343"/>
      <c r="AU29" s="344"/>
      <c r="AV29" s="345"/>
      <c r="AX29" s="342"/>
      <c r="AY29" s="343"/>
      <c r="AZ29" s="343"/>
      <c r="BA29" s="344"/>
      <c r="BB29" s="345"/>
      <c r="BD29" s="341"/>
    </row>
    <row r="30" customFormat="false" ht="15" hidden="false" customHeight="true" outlineLevel="0" collapsed="false">
      <c r="A30" s="346" t="s">
        <v>383</v>
      </c>
      <c r="B30" s="347"/>
      <c r="C30" s="347"/>
      <c r="D30" s="339"/>
      <c r="E30" s="131"/>
      <c r="G30" s="347"/>
      <c r="H30" s="347"/>
      <c r="I30" s="347"/>
      <c r="J30" s="339"/>
      <c r="K30" s="131"/>
      <c r="M30" s="347"/>
      <c r="N30" s="347"/>
      <c r="O30" s="347"/>
      <c r="P30" s="339"/>
      <c r="Q30" s="131"/>
      <c r="S30" s="347"/>
      <c r="T30" s="347"/>
      <c r="U30" s="347"/>
      <c r="V30" s="339"/>
      <c r="W30" s="131"/>
      <c r="Z30" s="347"/>
      <c r="AA30" s="347"/>
      <c r="AB30" s="347"/>
      <c r="AC30" s="339"/>
      <c r="AD30" s="131"/>
      <c r="AF30" s="347"/>
      <c r="AG30" s="347"/>
      <c r="AH30" s="347"/>
      <c r="AI30" s="339"/>
      <c r="AJ30" s="131"/>
      <c r="AL30" s="347"/>
      <c r="AM30" s="347"/>
      <c r="AN30" s="347"/>
      <c r="AO30" s="339"/>
      <c r="AP30" s="131"/>
      <c r="AR30" s="347"/>
      <c r="AS30" s="347"/>
      <c r="AT30" s="347"/>
      <c r="AU30" s="339"/>
      <c r="AV30" s="131"/>
      <c r="AX30" s="347"/>
      <c r="AY30" s="347"/>
      <c r="AZ30" s="347"/>
      <c r="BA30" s="339"/>
      <c r="BB30" s="131"/>
      <c r="BD30" s="341"/>
    </row>
    <row r="31" customFormat="false" ht="15" hidden="false" customHeight="true" outlineLevel="0" collapsed="false">
      <c r="A31" s="158" t="s">
        <v>384</v>
      </c>
      <c r="B31" s="347"/>
      <c r="C31" s="347"/>
      <c r="D31" s="339"/>
      <c r="E31" s="131"/>
      <c r="G31" s="347"/>
      <c r="H31" s="347"/>
      <c r="I31" s="347"/>
      <c r="J31" s="339"/>
      <c r="K31" s="131"/>
      <c r="M31" s="347"/>
      <c r="N31" s="347"/>
      <c r="O31" s="347"/>
      <c r="P31" s="339"/>
      <c r="Q31" s="131"/>
      <c r="S31" s="347"/>
      <c r="T31" s="347"/>
      <c r="U31" s="347"/>
      <c r="V31" s="339"/>
      <c r="W31" s="131"/>
      <c r="Z31" s="347"/>
      <c r="AA31" s="347"/>
      <c r="AB31" s="347"/>
      <c r="AC31" s="339"/>
      <c r="AD31" s="131"/>
      <c r="AF31" s="347"/>
      <c r="AG31" s="347"/>
      <c r="AH31" s="347"/>
      <c r="AI31" s="339"/>
      <c r="AJ31" s="131"/>
      <c r="AL31" s="347"/>
      <c r="AM31" s="347"/>
      <c r="AN31" s="347"/>
      <c r="AO31" s="339"/>
      <c r="AP31" s="131"/>
      <c r="AR31" s="347"/>
      <c r="AS31" s="347"/>
      <c r="AT31" s="347"/>
      <c r="AU31" s="339"/>
      <c r="AV31" s="131"/>
      <c r="AX31" s="347"/>
      <c r="AY31" s="347"/>
      <c r="AZ31" s="347"/>
      <c r="BA31" s="339"/>
      <c r="BB31" s="131"/>
      <c r="BD31" s="341"/>
    </row>
    <row r="32" customFormat="false" ht="15" hidden="false" customHeight="true" outlineLevel="0" collapsed="false">
      <c r="A32" s="348" t="s">
        <v>385</v>
      </c>
      <c r="B32" s="347"/>
      <c r="C32" s="347"/>
      <c r="D32" s="339"/>
      <c r="E32" s="131"/>
      <c r="G32" s="347"/>
      <c r="H32" s="347"/>
      <c r="I32" s="347"/>
      <c r="J32" s="339"/>
      <c r="K32" s="131"/>
      <c r="M32" s="347"/>
      <c r="N32" s="347"/>
      <c r="O32" s="347"/>
      <c r="P32" s="339"/>
      <c r="Q32" s="131"/>
      <c r="S32" s="347"/>
      <c r="T32" s="347"/>
      <c r="U32" s="347"/>
      <c r="V32" s="339"/>
      <c r="W32" s="131"/>
      <c r="Z32" s="347"/>
      <c r="AA32" s="347"/>
      <c r="AB32" s="347"/>
      <c r="AC32" s="339"/>
      <c r="AD32" s="131"/>
      <c r="AF32" s="347"/>
      <c r="AG32" s="347"/>
      <c r="AH32" s="347"/>
      <c r="AI32" s="339"/>
      <c r="AJ32" s="131"/>
      <c r="AL32" s="347"/>
      <c r="AM32" s="347"/>
      <c r="AN32" s="347"/>
      <c r="AO32" s="339"/>
      <c r="AP32" s="131"/>
      <c r="AR32" s="347"/>
      <c r="AS32" s="347"/>
      <c r="AT32" s="347"/>
      <c r="AU32" s="339"/>
      <c r="AV32" s="131"/>
      <c r="AX32" s="347"/>
      <c r="AY32" s="347"/>
      <c r="AZ32" s="347"/>
      <c r="BA32" s="339"/>
      <c r="BB32" s="131"/>
      <c r="BD32" s="341"/>
    </row>
    <row r="33" customFormat="false" ht="15" hidden="false" customHeight="true" outlineLevel="0" collapsed="false">
      <c r="A33" s="349" t="s">
        <v>386</v>
      </c>
      <c r="B33" s="347"/>
      <c r="C33" s="347"/>
      <c r="D33" s="339"/>
      <c r="E33" s="131"/>
      <c r="G33" s="347"/>
      <c r="H33" s="347"/>
      <c r="I33" s="347"/>
      <c r="J33" s="339"/>
      <c r="K33" s="131"/>
      <c r="M33" s="347"/>
      <c r="N33" s="347"/>
      <c r="O33" s="347"/>
      <c r="P33" s="339"/>
      <c r="Q33" s="131"/>
      <c r="S33" s="347"/>
      <c r="T33" s="347"/>
      <c r="U33" s="347"/>
      <c r="V33" s="339"/>
      <c r="W33" s="131"/>
      <c r="Z33" s="347"/>
      <c r="AA33" s="347"/>
      <c r="AB33" s="347"/>
      <c r="AC33" s="339"/>
      <c r="AD33" s="131"/>
      <c r="AF33" s="347"/>
      <c r="AG33" s="347"/>
      <c r="AH33" s="347"/>
      <c r="AI33" s="339"/>
      <c r="AJ33" s="131"/>
      <c r="AL33" s="347"/>
      <c r="AM33" s="347"/>
      <c r="AN33" s="347"/>
      <c r="AO33" s="339"/>
      <c r="AP33" s="131"/>
      <c r="AR33" s="347"/>
      <c r="AS33" s="347"/>
      <c r="AT33" s="347"/>
      <c r="AU33" s="339"/>
      <c r="AV33" s="131"/>
      <c r="AX33" s="347"/>
      <c r="AY33" s="347"/>
      <c r="AZ33" s="347"/>
      <c r="BA33" s="339"/>
      <c r="BB33" s="131"/>
      <c r="BD33" s="341"/>
    </row>
    <row r="34" customFormat="false" ht="15" hidden="false" customHeight="true" outlineLevel="0" collapsed="false">
      <c r="A34" s="349" t="s">
        <v>387</v>
      </c>
      <c r="B34" s="347"/>
      <c r="C34" s="347"/>
      <c r="D34" s="339"/>
      <c r="E34" s="131"/>
      <c r="G34" s="347"/>
      <c r="H34" s="347"/>
      <c r="I34" s="347"/>
      <c r="J34" s="339"/>
      <c r="K34" s="131"/>
      <c r="M34" s="347"/>
      <c r="N34" s="347"/>
      <c r="O34" s="347"/>
      <c r="P34" s="339"/>
      <c r="Q34" s="131"/>
      <c r="S34" s="347"/>
      <c r="T34" s="347"/>
      <c r="U34" s="347"/>
      <c r="V34" s="339"/>
      <c r="W34" s="131"/>
      <c r="Z34" s="347"/>
      <c r="AA34" s="347"/>
      <c r="AB34" s="347"/>
      <c r="AC34" s="339"/>
      <c r="AD34" s="131"/>
      <c r="AF34" s="347"/>
      <c r="AG34" s="347"/>
      <c r="AH34" s="347"/>
      <c r="AI34" s="339"/>
      <c r="AJ34" s="131"/>
      <c r="AL34" s="347"/>
      <c r="AM34" s="347"/>
      <c r="AN34" s="347"/>
      <c r="AO34" s="339"/>
      <c r="AP34" s="131"/>
      <c r="AR34" s="347"/>
      <c r="AS34" s="347"/>
      <c r="AT34" s="347"/>
      <c r="AU34" s="339"/>
      <c r="AV34" s="131"/>
      <c r="AX34" s="347"/>
      <c r="AY34" s="347"/>
      <c r="AZ34" s="347"/>
      <c r="BA34" s="339"/>
      <c r="BB34" s="131"/>
      <c r="BD34" s="341"/>
    </row>
    <row r="35" customFormat="false" ht="15" hidden="false" customHeight="true" outlineLevel="0" collapsed="false">
      <c r="A35" s="349" t="s">
        <v>388</v>
      </c>
      <c r="B35" s="347"/>
      <c r="C35" s="347"/>
      <c r="D35" s="339"/>
      <c r="E35" s="131"/>
      <c r="G35" s="347"/>
      <c r="H35" s="347"/>
      <c r="I35" s="347"/>
      <c r="J35" s="339"/>
      <c r="K35" s="131"/>
      <c r="M35" s="347"/>
      <c r="N35" s="347"/>
      <c r="O35" s="347"/>
      <c r="P35" s="339"/>
      <c r="Q35" s="131"/>
      <c r="S35" s="347"/>
      <c r="T35" s="347"/>
      <c r="U35" s="347"/>
      <c r="V35" s="339"/>
      <c r="W35" s="131"/>
      <c r="Z35" s="347"/>
      <c r="AA35" s="347"/>
      <c r="AB35" s="347"/>
      <c r="AC35" s="339"/>
      <c r="AD35" s="131"/>
      <c r="AF35" s="347"/>
      <c r="AG35" s="347"/>
      <c r="AH35" s="347"/>
      <c r="AI35" s="339"/>
      <c r="AJ35" s="131"/>
      <c r="AL35" s="347"/>
      <c r="AM35" s="347"/>
      <c r="AN35" s="347"/>
      <c r="AO35" s="339"/>
      <c r="AP35" s="131"/>
      <c r="AR35" s="347"/>
      <c r="AS35" s="347"/>
      <c r="AT35" s="347"/>
      <c r="AU35" s="339"/>
      <c r="AV35" s="131"/>
      <c r="AX35" s="347"/>
      <c r="AY35" s="347"/>
      <c r="AZ35" s="347"/>
      <c r="BA35" s="339"/>
      <c r="BB35" s="131"/>
      <c r="BD35" s="341"/>
    </row>
    <row r="36" customFormat="false" ht="15" hidden="false" customHeight="true" outlineLevel="0" collapsed="false">
      <c r="A36" s="349" t="s">
        <v>389</v>
      </c>
      <c r="B36" s="347"/>
      <c r="C36" s="347"/>
      <c r="D36" s="339"/>
      <c r="E36" s="131"/>
      <c r="G36" s="347"/>
      <c r="H36" s="347"/>
      <c r="I36" s="347"/>
      <c r="J36" s="339"/>
      <c r="K36" s="131"/>
      <c r="M36" s="347"/>
      <c r="N36" s="347"/>
      <c r="O36" s="347"/>
      <c r="P36" s="339"/>
      <c r="Q36" s="131"/>
      <c r="S36" s="347"/>
      <c r="T36" s="347"/>
      <c r="U36" s="347"/>
      <c r="V36" s="339"/>
      <c r="W36" s="131"/>
      <c r="Z36" s="347"/>
      <c r="AA36" s="347"/>
      <c r="AB36" s="347"/>
      <c r="AC36" s="339"/>
      <c r="AD36" s="131"/>
      <c r="AF36" s="347"/>
      <c r="AG36" s="347"/>
      <c r="AH36" s="347"/>
      <c r="AI36" s="339"/>
      <c r="AJ36" s="131"/>
      <c r="AL36" s="347"/>
      <c r="AM36" s="347"/>
      <c r="AN36" s="347"/>
      <c r="AO36" s="339"/>
      <c r="AP36" s="131"/>
      <c r="AR36" s="347"/>
      <c r="AS36" s="347"/>
      <c r="AT36" s="347"/>
      <c r="AU36" s="339"/>
      <c r="AV36" s="131"/>
      <c r="AX36" s="347"/>
      <c r="AY36" s="347"/>
      <c r="AZ36" s="347"/>
      <c r="BA36" s="339"/>
      <c r="BB36" s="131"/>
      <c r="BD36" s="341"/>
    </row>
    <row r="37" customFormat="false" ht="15" hidden="false" customHeight="true" outlineLevel="0" collapsed="false">
      <c r="A37" s="349" t="s">
        <v>390</v>
      </c>
      <c r="B37" s="347"/>
      <c r="C37" s="347"/>
      <c r="D37" s="339"/>
      <c r="E37" s="131"/>
      <c r="G37" s="347"/>
      <c r="H37" s="347"/>
      <c r="I37" s="347"/>
      <c r="J37" s="339"/>
      <c r="K37" s="131"/>
      <c r="M37" s="347"/>
      <c r="N37" s="347"/>
      <c r="O37" s="347"/>
      <c r="P37" s="339"/>
      <c r="Q37" s="131"/>
      <c r="S37" s="347"/>
      <c r="T37" s="347"/>
      <c r="U37" s="347"/>
      <c r="V37" s="339"/>
      <c r="W37" s="131"/>
      <c r="Z37" s="347"/>
      <c r="AA37" s="347"/>
      <c r="AB37" s="347"/>
      <c r="AC37" s="339"/>
      <c r="AD37" s="131"/>
      <c r="AF37" s="347"/>
      <c r="AG37" s="347"/>
      <c r="AH37" s="347"/>
      <c r="AI37" s="339"/>
      <c r="AJ37" s="131"/>
      <c r="AL37" s="347"/>
      <c r="AM37" s="347"/>
      <c r="AN37" s="347"/>
      <c r="AO37" s="339"/>
      <c r="AP37" s="131"/>
      <c r="AR37" s="347"/>
      <c r="AS37" s="347"/>
      <c r="AT37" s="347"/>
      <c r="AU37" s="339"/>
      <c r="AV37" s="131"/>
      <c r="AX37" s="347"/>
      <c r="AY37" s="347"/>
      <c r="AZ37" s="347"/>
      <c r="BA37" s="339"/>
      <c r="BB37" s="131"/>
      <c r="BD37" s="341"/>
    </row>
    <row r="38" customFormat="false" ht="15" hidden="false" customHeight="true" outlineLevel="0" collapsed="false">
      <c r="A38" s="349" t="s">
        <v>391</v>
      </c>
      <c r="B38" s="347"/>
      <c r="C38" s="347"/>
      <c r="D38" s="339"/>
      <c r="E38" s="131"/>
      <c r="G38" s="347"/>
      <c r="H38" s="347"/>
      <c r="I38" s="347"/>
      <c r="J38" s="339"/>
      <c r="K38" s="131"/>
      <c r="M38" s="347"/>
      <c r="N38" s="347"/>
      <c r="O38" s="347"/>
      <c r="P38" s="339"/>
      <c r="Q38" s="131"/>
      <c r="S38" s="347"/>
      <c r="T38" s="347"/>
      <c r="U38" s="347"/>
      <c r="V38" s="339"/>
      <c r="W38" s="131"/>
      <c r="Z38" s="347"/>
      <c r="AA38" s="347"/>
      <c r="AB38" s="347"/>
      <c r="AC38" s="339"/>
      <c r="AD38" s="131"/>
      <c r="AF38" s="347"/>
      <c r="AG38" s="347"/>
      <c r="AH38" s="347"/>
      <c r="AI38" s="339"/>
      <c r="AJ38" s="131"/>
      <c r="AL38" s="347"/>
      <c r="AM38" s="347"/>
      <c r="AN38" s="347"/>
      <c r="AO38" s="339"/>
      <c r="AP38" s="131"/>
      <c r="AR38" s="347"/>
      <c r="AS38" s="347"/>
      <c r="AT38" s="347"/>
      <c r="AU38" s="339"/>
      <c r="AV38" s="131"/>
      <c r="AX38" s="347"/>
      <c r="AY38" s="347"/>
      <c r="AZ38" s="347"/>
      <c r="BA38" s="339"/>
      <c r="BB38" s="131"/>
      <c r="BD38" s="341"/>
    </row>
    <row r="39" customFormat="false" ht="15" hidden="false" customHeight="true" outlineLevel="0" collapsed="false">
      <c r="A39" s="349" t="s">
        <v>91</v>
      </c>
      <c r="B39" s="347"/>
      <c r="C39" s="347"/>
      <c r="D39" s="339"/>
      <c r="E39" s="131"/>
      <c r="G39" s="347"/>
      <c r="H39" s="347"/>
      <c r="I39" s="347"/>
      <c r="J39" s="339"/>
      <c r="K39" s="131"/>
      <c r="M39" s="347"/>
      <c r="N39" s="347"/>
      <c r="O39" s="347"/>
      <c r="P39" s="339"/>
      <c r="Q39" s="131"/>
      <c r="S39" s="347"/>
      <c r="T39" s="347"/>
      <c r="U39" s="347"/>
      <c r="V39" s="339"/>
      <c r="W39" s="131"/>
      <c r="Z39" s="347"/>
      <c r="AA39" s="347"/>
      <c r="AB39" s="347"/>
      <c r="AC39" s="339"/>
      <c r="AD39" s="131"/>
      <c r="AF39" s="347"/>
      <c r="AG39" s="347"/>
      <c r="AH39" s="347"/>
      <c r="AI39" s="339"/>
      <c r="AJ39" s="131"/>
      <c r="AL39" s="347"/>
      <c r="AM39" s="347"/>
      <c r="AN39" s="347"/>
      <c r="AO39" s="339"/>
      <c r="AP39" s="131"/>
      <c r="AR39" s="347"/>
      <c r="AS39" s="347"/>
      <c r="AT39" s="347"/>
      <c r="AU39" s="339"/>
      <c r="AV39" s="131"/>
      <c r="AX39" s="347"/>
      <c r="AY39" s="347"/>
      <c r="AZ39" s="347"/>
      <c r="BA39" s="339"/>
      <c r="BB39" s="131"/>
      <c r="BD39" s="341"/>
    </row>
    <row r="40" customFormat="false" ht="15" hidden="false" customHeight="true" outlineLevel="0" collapsed="false">
      <c r="A40" s="158" t="s">
        <v>92</v>
      </c>
      <c r="B40" s="347"/>
      <c r="C40" s="347"/>
      <c r="D40" s="339"/>
      <c r="E40" s="131"/>
      <c r="G40" s="347"/>
      <c r="H40" s="347"/>
      <c r="I40" s="347"/>
      <c r="J40" s="339"/>
      <c r="K40" s="131"/>
      <c r="M40" s="347"/>
      <c r="N40" s="347"/>
      <c r="O40" s="347"/>
      <c r="P40" s="339"/>
      <c r="Q40" s="131"/>
      <c r="S40" s="347"/>
      <c r="T40" s="347"/>
      <c r="U40" s="347"/>
      <c r="V40" s="339"/>
      <c r="W40" s="131"/>
      <c r="Z40" s="347"/>
      <c r="AA40" s="347"/>
      <c r="AB40" s="347"/>
      <c r="AC40" s="339"/>
      <c r="AD40" s="131"/>
      <c r="AF40" s="347"/>
      <c r="AG40" s="347"/>
      <c r="AH40" s="347"/>
      <c r="AI40" s="339"/>
      <c r="AJ40" s="131"/>
      <c r="AL40" s="347"/>
      <c r="AM40" s="347"/>
      <c r="AN40" s="347"/>
      <c r="AO40" s="339"/>
      <c r="AP40" s="131"/>
      <c r="AR40" s="347"/>
      <c r="AS40" s="347"/>
      <c r="AT40" s="347"/>
      <c r="AU40" s="339"/>
      <c r="AV40" s="131"/>
      <c r="AX40" s="347"/>
      <c r="AY40" s="347"/>
      <c r="AZ40" s="347"/>
      <c r="BA40" s="339"/>
      <c r="BB40" s="131"/>
      <c r="BD40" s="341"/>
    </row>
    <row r="41" customFormat="false" ht="15" hidden="false" customHeight="true" outlineLevel="0" collapsed="false">
      <c r="A41" s="320" t="s">
        <v>392</v>
      </c>
      <c r="B41" s="347"/>
      <c r="C41" s="347"/>
      <c r="D41" s="339"/>
      <c r="E41" s="131"/>
      <c r="G41" s="347"/>
      <c r="H41" s="347"/>
      <c r="I41" s="347"/>
      <c r="J41" s="339"/>
      <c r="K41" s="131"/>
      <c r="M41" s="347"/>
      <c r="N41" s="347"/>
      <c r="O41" s="347"/>
      <c r="P41" s="339"/>
      <c r="Q41" s="131"/>
      <c r="S41" s="347"/>
      <c r="T41" s="347"/>
      <c r="U41" s="347"/>
      <c r="V41" s="339"/>
      <c r="W41" s="131"/>
      <c r="Z41" s="347"/>
      <c r="AA41" s="347"/>
      <c r="AB41" s="347"/>
      <c r="AC41" s="339"/>
      <c r="AD41" s="131"/>
      <c r="AF41" s="347"/>
      <c r="AG41" s="347"/>
      <c r="AH41" s="347"/>
      <c r="AI41" s="339"/>
      <c r="AJ41" s="131"/>
      <c r="AL41" s="347"/>
      <c r="AM41" s="347"/>
      <c r="AN41" s="347"/>
      <c r="AO41" s="339"/>
      <c r="AP41" s="131"/>
      <c r="AR41" s="347"/>
      <c r="AS41" s="347"/>
      <c r="AT41" s="347"/>
      <c r="AU41" s="339"/>
      <c r="AV41" s="131"/>
      <c r="AX41" s="347"/>
      <c r="AY41" s="347"/>
      <c r="AZ41" s="347"/>
      <c r="BA41" s="339"/>
      <c r="BB41" s="131"/>
      <c r="BD41" s="341"/>
    </row>
    <row r="42" customFormat="false" ht="15" hidden="false" customHeight="true" outlineLevel="0" collapsed="false">
      <c r="A42" s="347"/>
      <c r="B42" s="347"/>
      <c r="C42" s="347"/>
      <c r="D42" s="339"/>
      <c r="E42" s="131"/>
      <c r="G42" s="347"/>
      <c r="H42" s="347"/>
      <c r="I42" s="347"/>
      <c r="J42" s="339"/>
      <c r="K42" s="131"/>
      <c r="M42" s="347"/>
      <c r="N42" s="347"/>
      <c r="O42" s="347"/>
      <c r="P42" s="339"/>
      <c r="Q42" s="131"/>
      <c r="S42" s="347"/>
      <c r="T42" s="347"/>
      <c r="U42" s="347"/>
      <c r="V42" s="339"/>
      <c r="W42" s="131"/>
      <c r="Z42" s="347"/>
      <c r="AA42" s="347"/>
      <c r="AB42" s="347"/>
      <c r="AC42" s="339"/>
      <c r="AD42" s="131"/>
      <c r="AF42" s="347"/>
      <c r="AG42" s="347"/>
      <c r="AH42" s="347"/>
      <c r="AI42" s="339"/>
      <c r="AJ42" s="131"/>
      <c r="AL42" s="347"/>
      <c r="AM42" s="347"/>
      <c r="AN42" s="347"/>
      <c r="AO42" s="339"/>
      <c r="AP42" s="131"/>
      <c r="AR42" s="347"/>
      <c r="AS42" s="347"/>
      <c r="AT42" s="347"/>
      <c r="AU42" s="339"/>
      <c r="AV42" s="131"/>
      <c r="AX42" s="347"/>
      <c r="AY42" s="347"/>
      <c r="AZ42" s="347"/>
      <c r="BA42" s="339"/>
      <c r="BB42" s="131"/>
      <c r="BD42" s="341"/>
    </row>
    <row r="43" customFormat="false" ht="12.75" hidden="false" customHeight="false" outlineLevel="0" collapsed="false">
      <c r="B43" s="350"/>
      <c r="C43" s="350"/>
      <c r="H43" s="350"/>
      <c r="N43" s="350"/>
      <c r="T43" s="350"/>
      <c r="W43" s="351"/>
      <c r="AA43" s="350"/>
      <c r="AD43" s="351"/>
      <c r="AF43" s="350" t="n">
        <v>0</v>
      </c>
      <c r="AG43" s="350"/>
      <c r="AH43" s="350"/>
      <c r="AM43" s="350"/>
      <c r="AS43" s="350"/>
      <c r="AY43" s="350"/>
      <c r="BB43" s="351"/>
    </row>
    <row r="44" customFormat="false" ht="12.75" hidden="false" customHeight="false" outlineLevel="0" collapsed="false">
      <c r="B44" s="336"/>
      <c r="C44" s="336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336"/>
      <c r="AA44" s="336"/>
      <c r="AB44" s="336"/>
      <c r="AC44" s="336"/>
      <c r="AD44" s="336"/>
      <c r="AE44" s="336"/>
      <c r="AF44" s="336"/>
      <c r="AG44" s="336"/>
      <c r="AH44" s="336"/>
      <c r="AI44" s="336"/>
      <c r="AJ44" s="336"/>
      <c r="AK44" s="336"/>
      <c r="AL44" s="336"/>
      <c r="AM44" s="336"/>
      <c r="AN44" s="336"/>
      <c r="AO44" s="336"/>
      <c r="AP44" s="336"/>
      <c r="AQ44" s="336"/>
      <c r="AR44" s="336"/>
      <c r="AS44" s="336"/>
      <c r="AT44" s="336"/>
      <c r="AU44" s="336"/>
      <c r="AV44" s="336"/>
      <c r="AW44" s="336"/>
      <c r="AX44" s="336"/>
      <c r="AY44" s="336"/>
      <c r="AZ44" s="336"/>
      <c r="BA44" s="336"/>
      <c r="BB44" s="336"/>
      <c r="BC44" s="336"/>
      <c r="BD44" s="336"/>
      <c r="BE44" s="336"/>
      <c r="BF44" s="336"/>
      <c r="BG44" s="336"/>
      <c r="BH44" s="336"/>
      <c r="BI44" s="336"/>
      <c r="BJ44" s="336"/>
      <c r="BK44" s="336"/>
      <c r="BL44" s="336"/>
      <c r="BM44" s="336"/>
      <c r="BN44" s="336"/>
      <c r="BO44" s="336"/>
      <c r="BP44" s="336"/>
      <c r="BQ44" s="336"/>
    </row>
    <row r="45" customFormat="false" ht="12.75" hidden="false" customHeight="false" outlineLevel="0" collapsed="false">
      <c r="B45" s="352" t="n">
        <v>208799.81161</v>
      </c>
      <c r="C45" s="352" t="n">
        <v>0.0195411537017656</v>
      </c>
      <c r="D45" s="352" t="n">
        <v>0</v>
      </c>
      <c r="E45" s="352" t="n">
        <v>0</v>
      </c>
      <c r="F45" s="352" t="n">
        <v>0</v>
      </c>
      <c r="G45" s="352"/>
      <c r="H45" s="352" t="n">
        <v>191816.37517</v>
      </c>
      <c r="I45" s="352" t="n">
        <v>0.0196472441904603</v>
      </c>
      <c r="J45" s="352" t="n">
        <v>0</v>
      </c>
      <c r="K45" s="352" t="n">
        <v>0</v>
      </c>
      <c r="L45" s="352" t="n">
        <v>0</v>
      </c>
      <c r="M45" s="352"/>
      <c r="N45" s="352" t="n">
        <v>16385.58026</v>
      </c>
      <c r="O45" s="352" t="n">
        <v>0.0181405271689625</v>
      </c>
      <c r="P45" s="352" t="n">
        <v>0</v>
      </c>
      <c r="Q45" s="352" t="n">
        <v>0</v>
      </c>
      <c r="R45" s="352" t="n">
        <v>0</v>
      </c>
      <c r="S45" s="352"/>
      <c r="T45" s="352" t="n">
        <v>27847.1721600005</v>
      </c>
      <c r="U45" s="352" t="n">
        <v>0.0125904048512009</v>
      </c>
      <c r="V45" s="352" t="n">
        <v>0</v>
      </c>
      <c r="W45" s="352" t="n">
        <v>0</v>
      </c>
      <c r="X45" s="352" t="n">
        <v>0</v>
      </c>
      <c r="Y45" s="352" t="n">
        <v>0</v>
      </c>
      <c r="Z45" s="352"/>
      <c r="AA45" s="352" t="n">
        <v>153863.883730001</v>
      </c>
      <c r="AB45" s="352" t="n">
        <v>0.0262585232080494</v>
      </c>
      <c r="AC45" s="352" t="n">
        <v>0</v>
      </c>
      <c r="AD45" s="352" t="n">
        <v>0</v>
      </c>
      <c r="AE45" s="352" t="n">
        <v>0</v>
      </c>
      <c r="AF45" s="352"/>
      <c r="AG45" s="352" t="n">
        <v>141672.707080001</v>
      </c>
      <c r="AH45" s="352" t="n">
        <v>0.0261173311649616</v>
      </c>
      <c r="AI45" s="352" t="n">
        <v>0</v>
      </c>
      <c r="AJ45" s="352" t="n">
        <v>0</v>
      </c>
      <c r="AK45" s="352" t="n">
        <v>0</v>
      </c>
      <c r="AL45" s="352"/>
      <c r="AM45" s="352" t="n">
        <v>28907.2355399998</v>
      </c>
      <c r="AN45" s="352" t="n">
        <v>0.0100373894934058</v>
      </c>
      <c r="AO45" s="352" t="n">
        <v>0</v>
      </c>
      <c r="AP45" s="352" t="n">
        <v>0</v>
      </c>
      <c r="AQ45" s="352" t="n">
        <v>0</v>
      </c>
      <c r="AR45" s="352"/>
      <c r="AS45" s="352" t="n">
        <v>13911.50687</v>
      </c>
      <c r="AT45" s="352" t="n">
        <v>0.0228383595433144</v>
      </c>
      <c r="AU45" s="352" t="n">
        <v>0</v>
      </c>
      <c r="AV45" s="352" t="n">
        <v>0</v>
      </c>
      <c r="AW45" s="352" t="n">
        <v>0</v>
      </c>
      <c r="AX45" s="352"/>
      <c r="AY45" s="352" t="n">
        <v>597.856179999995</v>
      </c>
      <c r="AZ45" s="352" t="n">
        <v>0.031704352471327</v>
      </c>
      <c r="BA45" s="352" t="n">
        <v>0</v>
      </c>
      <c r="BB45" s="352"/>
      <c r="BC45" s="336"/>
      <c r="BD45" s="336"/>
      <c r="BE45" s="336"/>
      <c r="BF45" s="336"/>
      <c r="BG45" s="336"/>
      <c r="BH45" s="336"/>
      <c r="BI45" s="336"/>
      <c r="BJ45" s="336"/>
      <c r="BK45" s="336"/>
      <c r="BL45" s="336"/>
      <c r="BM45" s="336"/>
      <c r="BN45" s="336"/>
      <c r="BO45" s="336"/>
      <c r="BP45" s="336"/>
      <c r="BQ45" s="336"/>
    </row>
    <row r="46" customFormat="false" ht="12.75" hidden="false" customHeight="false" outlineLevel="0" collapsed="false">
      <c r="B46" s="336"/>
      <c r="C46" s="336"/>
      <c r="D46" s="336"/>
      <c r="E46" s="336"/>
      <c r="F46" s="336"/>
      <c r="G46" s="336"/>
      <c r="H46" s="336"/>
      <c r="I46" s="336"/>
      <c r="J46" s="336"/>
      <c r="K46" s="336"/>
      <c r="L46" s="336"/>
      <c r="M46" s="336"/>
      <c r="N46" s="336"/>
      <c r="O46" s="336"/>
      <c r="P46" s="336"/>
      <c r="Q46" s="336"/>
      <c r="R46" s="336"/>
      <c r="S46" s="336"/>
      <c r="T46" s="336"/>
      <c r="U46" s="336"/>
      <c r="V46" s="336"/>
      <c r="W46" s="336"/>
      <c r="X46" s="336"/>
      <c r="Y46" s="336"/>
      <c r="Z46" s="336"/>
      <c r="AA46" s="336"/>
      <c r="AB46" s="336"/>
      <c r="AC46" s="336"/>
      <c r="AD46" s="336"/>
      <c r="AE46" s="336"/>
      <c r="AF46" s="336"/>
      <c r="AG46" s="336"/>
      <c r="AH46" s="336"/>
      <c r="AI46" s="336"/>
      <c r="AJ46" s="336"/>
      <c r="AK46" s="336"/>
      <c r="AL46" s="336"/>
      <c r="AM46" s="336"/>
      <c r="AN46" s="336"/>
      <c r="AO46" s="336"/>
      <c r="AP46" s="336"/>
      <c r="AQ46" s="336"/>
      <c r="AR46" s="336"/>
      <c r="AS46" s="336"/>
      <c r="AT46" s="336"/>
      <c r="AU46" s="336"/>
      <c r="AV46" s="336"/>
      <c r="AW46" s="336"/>
      <c r="AX46" s="336"/>
      <c r="AY46" s="336"/>
      <c r="AZ46" s="336"/>
      <c r="BA46" s="336"/>
      <c r="BB46" s="336"/>
      <c r="BC46" s="336"/>
      <c r="BD46" s="336"/>
      <c r="BE46" s="336"/>
      <c r="BF46" s="336"/>
      <c r="BG46" s="336"/>
      <c r="BH46" s="336"/>
      <c r="BI46" s="336"/>
      <c r="BJ46" s="336"/>
      <c r="BK46" s="336"/>
      <c r="BL46" s="336"/>
      <c r="BM46" s="336"/>
      <c r="BN46" s="336"/>
      <c r="BO46" s="336"/>
      <c r="BP46" s="336"/>
      <c r="BQ46" s="336"/>
    </row>
    <row r="47" customFormat="false" ht="12.75" hidden="false" customHeight="false" outlineLevel="0" collapsed="false">
      <c r="B47" s="336"/>
      <c r="C47" s="336"/>
      <c r="D47" s="336"/>
      <c r="E47" s="336"/>
      <c r="F47" s="336"/>
      <c r="G47" s="336"/>
      <c r="H47" s="336"/>
      <c r="I47" s="336"/>
      <c r="J47" s="336"/>
      <c r="K47" s="336"/>
      <c r="L47" s="336"/>
      <c r="M47" s="336"/>
      <c r="N47" s="336"/>
      <c r="O47" s="336"/>
      <c r="P47" s="336"/>
      <c r="Q47" s="336"/>
      <c r="R47" s="336"/>
      <c r="S47" s="336"/>
      <c r="T47" s="336"/>
      <c r="U47" s="336"/>
      <c r="V47" s="336"/>
      <c r="W47" s="336"/>
      <c r="X47" s="336"/>
      <c r="Y47" s="336"/>
      <c r="Z47" s="336"/>
      <c r="AA47" s="336"/>
      <c r="AB47" s="336"/>
      <c r="AC47" s="336"/>
      <c r="AD47" s="336"/>
      <c r="AE47" s="336"/>
      <c r="AF47" s="336"/>
      <c r="AG47" s="336"/>
      <c r="AH47" s="336"/>
      <c r="AI47" s="336"/>
      <c r="AJ47" s="336"/>
      <c r="AK47" s="336"/>
      <c r="AL47" s="336"/>
      <c r="AM47" s="336"/>
      <c r="AN47" s="336"/>
      <c r="AO47" s="336"/>
      <c r="AP47" s="336"/>
      <c r="AQ47" s="336"/>
      <c r="AR47" s="336"/>
      <c r="AS47" s="336"/>
      <c r="AT47" s="336"/>
      <c r="AU47" s="336"/>
      <c r="AV47" s="336"/>
      <c r="AW47" s="336"/>
      <c r="AX47" s="336"/>
      <c r="AY47" s="336"/>
      <c r="AZ47" s="336"/>
      <c r="BA47" s="336"/>
      <c r="BB47" s="336"/>
      <c r="BC47" s="336"/>
      <c r="BD47" s="336"/>
      <c r="BE47" s="336"/>
      <c r="BF47" s="336"/>
      <c r="BG47" s="336"/>
      <c r="BH47" s="336"/>
      <c r="BI47" s="336"/>
      <c r="BJ47" s="336"/>
      <c r="BK47" s="336"/>
      <c r="BL47" s="336"/>
      <c r="BM47" s="336"/>
      <c r="BN47" s="336"/>
      <c r="BO47" s="336"/>
      <c r="BP47" s="336"/>
      <c r="BQ47" s="336"/>
    </row>
    <row r="48" customFormat="false" ht="12.75" hidden="false" customHeight="false" outlineLevel="0" collapsed="false">
      <c r="B48" s="336"/>
      <c r="C48" s="336"/>
      <c r="D48" s="336"/>
      <c r="E48" s="336"/>
      <c r="F48" s="336"/>
      <c r="G48" s="336"/>
      <c r="H48" s="336"/>
      <c r="I48" s="336"/>
      <c r="J48" s="336"/>
      <c r="K48" s="336"/>
      <c r="L48" s="336"/>
      <c r="M48" s="336"/>
      <c r="N48" s="336"/>
      <c r="O48" s="336"/>
      <c r="P48" s="336"/>
      <c r="Q48" s="336"/>
      <c r="R48" s="336"/>
      <c r="S48" s="336"/>
      <c r="T48" s="336"/>
      <c r="U48" s="336"/>
      <c r="V48" s="336"/>
      <c r="W48" s="336"/>
      <c r="X48" s="336"/>
      <c r="Y48" s="336"/>
      <c r="Z48" s="336"/>
      <c r="AA48" s="336"/>
      <c r="AB48" s="336"/>
      <c r="AC48" s="336"/>
      <c r="AD48" s="336"/>
      <c r="AE48" s="336"/>
      <c r="AF48" s="336"/>
      <c r="AG48" s="336"/>
      <c r="AH48" s="336"/>
      <c r="AI48" s="336"/>
      <c r="AJ48" s="336"/>
      <c r="AK48" s="336"/>
      <c r="AL48" s="336"/>
      <c r="AM48" s="336"/>
      <c r="AN48" s="336"/>
      <c r="AO48" s="336"/>
      <c r="AP48" s="336"/>
      <c r="AQ48" s="336"/>
      <c r="AR48" s="336"/>
      <c r="AS48" s="336"/>
      <c r="AT48" s="336"/>
      <c r="AU48" s="336"/>
      <c r="AV48" s="336"/>
      <c r="AW48" s="336"/>
      <c r="AX48" s="336"/>
      <c r="AY48" s="336"/>
      <c r="AZ48" s="336"/>
      <c r="BA48" s="336"/>
      <c r="BB48" s="336"/>
      <c r="BC48" s="336"/>
      <c r="BD48" s="336"/>
      <c r="BE48" s="336"/>
      <c r="BF48" s="336"/>
      <c r="BG48" s="336"/>
      <c r="BH48" s="336"/>
      <c r="BI48" s="336"/>
      <c r="BJ48" s="336"/>
      <c r="BK48" s="336"/>
      <c r="BL48" s="336"/>
      <c r="BM48" s="336"/>
      <c r="BN48" s="336"/>
      <c r="BO48" s="336"/>
      <c r="BP48" s="336"/>
      <c r="BQ48" s="336"/>
    </row>
    <row r="49" customFormat="false" ht="12.75" hidden="false" customHeight="false" outlineLevel="0" collapsed="false">
      <c r="B49" s="336"/>
      <c r="C49" s="336"/>
      <c r="D49" s="336"/>
      <c r="E49" s="336"/>
      <c r="F49" s="336"/>
      <c r="G49" s="336"/>
      <c r="H49" s="336"/>
      <c r="I49" s="336"/>
      <c r="J49" s="336"/>
      <c r="K49" s="336"/>
      <c r="L49" s="336"/>
      <c r="M49" s="336"/>
      <c r="N49" s="336"/>
      <c r="O49" s="336"/>
      <c r="P49" s="336"/>
      <c r="Q49" s="336"/>
      <c r="R49" s="336"/>
      <c r="S49" s="336"/>
      <c r="T49" s="336"/>
      <c r="U49" s="336"/>
      <c r="V49" s="336"/>
      <c r="W49" s="336"/>
      <c r="X49" s="336"/>
      <c r="Y49" s="336"/>
      <c r="Z49" s="336"/>
      <c r="AA49" s="336"/>
      <c r="AB49" s="336"/>
      <c r="AC49" s="336"/>
      <c r="AD49" s="336"/>
      <c r="AE49" s="336"/>
      <c r="AF49" s="336"/>
      <c r="AG49" s="336"/>
      <c r="AH49" s="336"/>
      <c r="AI49" s="336"/>
      <c r="AJ49" s="336"/>
      <c r="AK49" s="336"/>
      <c r="AL49" s="336"/>
      <c r="AM49" s="336"/>
      <c r="AN49" s="336"/>
      <c r="AO49" s="336"/>
      <c r="AP49" s="336"/>
      <c r="AQ49" s="336"/>
      <c r="AR49" s="336"/>
      <c r="AS49" s="336"/>
      <c r="AT49" s="336"/>
      <c r="AU49" s="336"/>
      <c r="AV49" s="336"/>
      <c r="AW49" s="336"/>
      <c r="AX49" s="336"/>
      <c r="AY49" s="336"/>
      <c r="AZ49" s="336"/>
      <c r="BA49" s="336"/>
      <c r="BB49" s="336"/>
      <c r="BC49" s="336"/>
      <c r="BD49" s="336"/>
      <c r="BE49" s="336"/>
      <c r="BF49" s="336"/>
      <c r="BG49" s="336"/>
      <c r="BH49" s="336"/>
      <c r="BI49" s="336"/>
      <c r="BJ49" s="336"/>
      <c r="BK49" s="336"/>
      <c r="BL49" s="336"/>
      <c r="BM49" s="336"/>
      <c r="BN49" s="336"/>
      <c r="BO49" s="336"/>
      <c r="BP49" s="336"/>
      <c r="BQ49" s="336"/>
    </row>
    <row r="50" customFormat="false" ht="12.75" hidden="false" customHeight="false" outlineLevel="0" collapsed="false">
      <c r="B50" s="336"/>
      <c r="C50" s="336"/>
      <c r="D50" s="336"/>
      <c r="E50" s="336"/>
      <c r="F50" s="336"/>
      <c r="G50" s="336"/>
      <c r="H50" s="336"/>
      <c r="I50" s="336"/>
      <c r="J50" s="336"/>
      <c r="K50" s="336"/>
      <c r="L50" s="336"/>
      <c r="M50" s="336"/>
      <c r="N50" s="336"/>
      <c r="O50" s="336"/>
      <c r="P50" s="336"/>
      <c r="Q50" s="336"/>
      <c r="R50" s="336"/>
      <c r="S50" s="336"/>
      <c r="T50" s="336"/>
      <c r="U50" s="336"/>
      <c r="V50" s="336"/>
      <c r="W50" s="336"/>
      <c r="X50" s="336"/>
      <c r="Y50" s="336"/>
      <c r="Z50" s="336"/>
      <c r="AA50" s="336"/>
      <c r="AB50" s="336"/>
      <c r="AC50" s="336"/>
      <c r="AD50" s="336"/>
      <c r="AE50" s="336"/>
      <c r="AF50" s="336"/>
      <c r="AG50" s="336"/>
      <c r="AH50" s="336"/>
      <c r="AI50" s="336"/>
      <c r="AJ50" s="336"/>
      <c r="AK50" s="336"/>
      <c r="AL50" s="336"/>
      <c r="AM50" s="336"/>
      <c r="AN50" s="336"/>
      <c r="AO50" s="336"/>
      <c r="AP50" s="336"/>
      <c r="AQ50" s="336"/>
      <c r="AR50" s="336"/>
      <c r="AS50" s="336"/>
      <c r="AT50" s="336"/>
      <c r="AU50" s="336"/>
      <c r="AV50" s="336"/>
      <c r="AW50" s="336"/>
      <c r="AX50" s="336"/>
      <c r="AY50" s="336"/>
      <c r="AZ50" s="336"/>
      <c r="BA50" s="336"/>
      <c r="BB50" s="336"/>
      <c r="BC50" s="336"/>
      <c r="BD50" s="336"/>
      <c r="BE50" s="336"/>
      <c r="BF50" s="336"/>
      <c r="BG50" s="336"/>
      <c r="BH50" s="336"/>
      <c r="BI50" s="336"/>
      <c r="BJ50" s="336"/>
      <c r="BK50" s="336"/>
      <c r="BL50" s="336"/>
      <c r="BM50" s="336"/>
      <c r="BN50" s="336"/>
      <c r="BO50" s="336"/>
      <c r="BP50" s="336"/>
      <c r="BQ50" s="336"/>
    </row>
    <row r="51" customFormat="false" ht="12.75" hidden="false" customHeight="false" outlineLevel="0" collapsed="false">
      <c r="B51" s="336"/>
      <c r="C51" s="336"/>
      <c r="D51" s="336"/>
      <c r="E51" s="336"/>
      <c r="F51" s="336"/>
      <c r="G51" s="336"/>
      <c r="H51" s="336"/>
      <c r="I51" s="336"/>
      <c r="J51" s="336"/>
      <c r="K51" s="336"/>
      <c r="L51" s="336"/>
      <c r="M51" s="336"/>
      <c r="N51" s="336"/>
      <c r="O51" s="336"/>
      <c r="P51" s="336"/>
      <c r="Q51" s="336"/>
      <c r="R51" s="336"/>
      <c r="S51" s="336"/>
      <c r="T51" s="336"/>
      <c r="U51" s="336"/>
      <c r="V51" s="336"/>
      <c r="W51" s="336"/>
      <c r="X51" s="336"/>
      <c r="Y51" s="336"/>
      <c r="Z51" s="336"/>
      <c r="AA51" s="336"/>
      <c r="AB51" s="336"/>
      <c r="AC51" s="336"/>
      <c r="AD51" s="336"/>
      <c r="AE51" s="336"/>
      <c r="AF51" s="336"/>
      <c r="AG51" s="336"/>
      <c r="AH51" s="336"/>
      <c r="AI51" s="336"/>
      <c r="AJ51" s="336"/>
      <c r="AK51" s="336"/>
      <c r="AL51" s="336"/>
      <c r="AM51" s="336"/>
      <c r="AN51" s="336"/>
      <c r="AO51" s="336"/>
      <c r="AP51" s="336"/>
      <c r="AQ51" s="336"/>
      <c r="AR51" s="336"/>
      <c r="AS51" s="336"/>
      <c r="AT51" s="336"/>
      <c r="AU51" s="336"/>
      <c r="AV51" s="336"/>
      <c r="AW51" s="336"/>
      <c r="AX51" s="336"/>
      <c r="AY51" s="336"/>
      <c r="AZ51" s="336"/>
      <c r="BA51" s="336"/>
      <c r="BB51" s="336"/>
      <c r="BC51" s="336"/>
      <c r="BD51" s="336"/>
      <c r="BE51" s="336"/>
      <c r="BF51" s="336"/>
      <c r="BG51" s="336"/>
      <c r="BH51" s="336"/>
      <c r="BI51" s="336"/>
      <c r="BJ51" s="336"/>
      <c r="BK51" s="336"/>
      <c r="BL51" s="336"/>
      <c r="BM51" s="336"/>
      <c r="BN51" s="336"/>
      <c r="BO51" s="336"/>
      <c r="BP51" s="336"/>
      <c r="BQ51" s="336"/>
    </row>
    <row r="52" customFormat="false" ht="12.75" hidden="false" customHeight="false" outlineLevel="0" collapsed="false">
      <c r="B52" s="336"/>
      <c r="C52" s="336"/>
      <c r="D52" s="336"/>
      <c r="E52" s="336"/>
      <c r="F52" s="336"/>
      <c r="G52" s="336"/>
      <c r="H52" s="336"/>
      <c r="I52" s="336"/>
      <c r="J52" s="336"/>
      <c r="K52" s="336"/>
      <c r="L52" s="336"/>
      <c r="M52" s="336"/>
      <c r="N52" s="336"/>
      <c r="O52" s="336"/>
      <c r="P52" s="336"/>
      <c r="Q52" s="336"/>
      <c r="R52" s="336"/>
      <c r="S52" s="336"/>
      <c r="T52" s="336"/>
      <c r="U52" s="336"/>
      <c r="V52" s="336"/>
      <c r="W52" s="336"/>
      <c r="X52" s="336"/>
      <c r="Y52" s="336"/>
      <c r="Z52" s="336"/>
      <c r="AA52" s="336"/>
      <c r="AB52" s="336"/>
      <c r="AC52" s="336"/>
      <c r="AD52" s="336"/>
      <c r="AE52" s="336"/>
      <c r="AF52" s="336"/>
      <c r="AG52" s="336"/>
      <c r="AH52" s="336"/>
      <c r="AI52" s="336"/>
      <c r="AJ52" s="336"/>
      <c r="AK52" s="336"/>
      <c r="AL52" s="336"/>
      <c r="AM52" s="336"/>
      <c r="AN52" s="336"/>
      <c r="AO52" s="336"/>
      <c r="AP52" s="336"/>
      <c r="AQ52" s="336"/>
      <c r="AR52" s="336"/>
      <c r="AS52" s="336"/>
      <c r="AT52" s="336"/>
      <c r="AU52" s="336"/>
      <c r="AV52" s="336"/>
      <c r="AW52" s="336"/>
      <c r="AX52" s="336"/>
      <c r="AY52" s="336"/>
      <c r="AZ52" s="336"/>
      <c r="BA52" s="336"/>
      <c r="BB52" s="336"/>
      <c r="BC52" s="336"/>
      <c r="BD52" s="336"/>
      <c r="BE52" s="336"/>
      <c r="BF52" s="336"/>
      <c r="BG52" s="336"/>
      <c r="BH52" s="336"/>
      <c r="BI52" s="336"/>
      <c r="BJ52" s="336"/>
      <c r="BK52" s="336"/>
      <c r="BL52" s="336"/>
      <c r="BM52" s="336"/>
      <c r="BN52" s="336"/>
      <c r="BO52" s="336"/>
      <c r="BP52" s="336"/>
      <c r="BQ52" s="336"/>
    </row>
    <row r="54" customFormat="false" ht="12.75" hidden="false" customHeight="false" outlineLevel="0" collapsed="false">
      <c r="B54" s="341"/>
      <c r="D54" s="341"/>
      <c r="H54" s="341"/>
      <c r="N54" s="341"/>
      <c r="T54" s="341"/>
      <c r="AA54" s="341"/>
      <c r="AG54" s="341"/>
      <c r="AM54" s="341"/>
      <c r="AS54" s="341"/>
      <c r="AY54" s="341"/>
    </row>
    <row r="55" customFormat="false" ht="12.75" hidden="false" customHeight="false" outlineLevel="0" collapsed="false">
      <c r="B55" s="81" t="n">
        <v>208799.81161</v>
      </c>
      <c r="C55" s="81" t="n">
        <v>0.0195411537017656</v>
      </c>
      <c r="D55" s="81" t="n">
        <v>0</v>
      </c>
      <c r="E55" s="81" t="n">
        <v>0</v>
      </c>
      <c r="F55" s="81" t="n">
        <v>0</v>
      </c>
      <c r="G55" s="81"/>
      <c r="H55" s="81" t="n">
        <v>191816.37517</v>
      </c>
      <c r="I55" s="81" t="n">
        <v>0.0196472441904603</v>
      </c>
      <c r="J55" s="81" t="n">
        <v>0</v>
      </c>
      <c r="K55" s="81" t="n">
        <v>0</v>
      </c>
      <c r="L55" s="81" t="n">
        <v>0</v>
      </c>
      <c r="M55" s="81"/>
      <c r="N55" s="81" t="n">
        <v>16385.58026</v>
      </c>
      <c r="O55" s="81" t="n">
        <v>0.0181405271689625</v>
      </c>
      <c r="P55" s="81" t="n">
        <v>0</v>
      </c>
      <c r="Q55" s="81" t="n">
        <v>0</v>
      </c>
      <c r="R55" s="81" t="n">
        <v>0</v>
      </c>
      <c r="S55" s="81"/>
      <c r="T55" s="81" t="n">
        <v>27847.1721600005</v>
      </c>
      <c r="U55" s="81" t="n">
        <v>0.0125904048512009</v>
      </c>
      <c r="V55" s="81" t="n">
        <v>0</v>
      </c>
      <c r="W55" s="81" t="n">
        <v>0</v>
      </c>
      <c r="X55" s="81" t="n">
        <v>0</v>
      </c>
      <c r="Y55" s="81" t="n">
        <v>0</v>
      </c>
      <c r="Z55" s="81"/>
      <c r="AA55" s="81" t="n">
        <v>153863.883730001</v>
      </c>
      <c r="AB55" s="81" t="n">
        <v>0.0262585232080494</v>
      </c>
      <c r="AC55" s="81" t="n">
        <v>0</v>
      </c>
      <c r="AD55" s="81" t="n">
        <v>0</v>
      </c>
      <c r="AE55" s="81" t="n">
        <v>0</v>
      </c>
      <c r="AF55" s="81"/>
      <c r="AG55" s="81" t="n">
        <v>141672.707080001</v>
      </c>
      <c r="AH55" s="81" t="n">
        <v>0.0261173311649616</v>
      </c>
      <c r="AI55" s="81" t="n">
        <v>0</v>
      </c>
      <c r="AJ55" s="81" t="n">
        <v>0</v>
      </c>
      <c r="AK55" s="81" t="n">
        <v>0</v>
      </c>
      <c r="AL55" s="81"/>
      <c r="AM55" s="81" t="n">
        <v>28907.2355399998</v>
      </c>
      <c r="AN55" s="81" t="n">
        <v>0.0100373894934058</v>
      </c>
      <c r="AO55" s="81" t="n">
        <v>0</v>
      </c>
      <c r="AP55" s="81" t="n">
        <v>0</v>
      </c>
      <c r="AQ55" s="81" t="n">
        <v>0</v>
      </c>
      <c r="AR55" s="81"/>
      <c r="AS55" s="81" t="n">
        <v>13911.50687</v>
      </c>
      <c r="AT55" s="81" t="n">
        <v>0.0228383595433144</v>
      </c>
      <c r="AU55" s="81" t="n">
        <v>0</v>
      </c>
      <c r="AV55" s="81" t="n">
        <v>0</v>
      </c>
      <c r="AW55" s="81" t="n">
        <v>0</v>
      </c>
      <c r="AX55" s="81"/>
      <c r="AY55" s="81" t="n">
        <v>597.856179999995</v>
      </c>
      <c r="AZ55" s="81" t="n">
        <v>0.031704352471327</v>
      </c>
      <c r="BA55" s="81" t="n">
        <v>0</v>
      </c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</row>
    <row r="56" customFormat="false" ht="12.75" hidden="false" customHeight="false" outlineLevel="0" collapsed="false">
      <c r="B56" s="353"/>
      <c r="D56" s="353"/>
      <c r="H56" s="353"/>
      <c r="I56" s="353"/>
      <c r="J56" s="353"/>
      <c r="N56" s="353"/>
      <c r="P56" s="353"/>
      <c r="T56" s="353"/>
      <c r="U56" s="353"/>
      <c r="V56" s="353"/>
      <c r="AA56" s="353"/>
      <c r="AB56" s="353"/>
      <c r="AC56" s="353"/>
      <c r="AG56" s="353"/>
      <c r="AH56" s="353"/>
      <c r="AI56" s="353"/>
      <c r="AM56" s="353"/>
      <c r="AN56" s="353"/>
      <c r="AO56" s="353"/>
      <c r="AS56" s="353"/>
      <c r="AT56" s="353"/>
      <c r="AU56" s="353"/>
      <c r="AY56" s="353"/>
      <c r="AZ56" s="353"/>
      <c r="BA56" s="353"/>
    </row>
    <row r="57" customFormat="false" ht="12.75" hidden="false" customHeight="false" outlineLevel="0" collapsed="false">
      <c r="B57" s="353"/>
      <c r="D57" s="353"/>
      <c r="H57" s="353"/>
      <c r="I57" s="353"/>
      <c r="J57" s="353"/>
      <c r="N57" s="353"/>
      <c r="P57" s="353"/>
      <c r="T57" s="353"/>
      <c r="U57" s="353"/>
      <c r="V57" s="353"/>
      <c r="AA57" s="353"/>
      <c r="AB57" s="353"/>
      <c r="AC57" s="353"/>
      <c r="AG57" s="353"/>
      <c r="AH57" s="353"/>
      <c r="AI57" s="353"/>
      <c r="AM57" s="353"/>
      <c r="AN57" s="353"/>
      <c r="AO57" s="353"/>
      <c r="AS57" s="353"/>
      <c r="AT57" s="353"/>
      <c r="AU57" s="353"/>
      <c r="AY57" s="353"/>
      <c r="AZ57" s="353"/>
      <c r="BA57" s="353"/>
    </row>
    <row r="58" customFormat="false" ht="12.75" hidden="false" customHeight="false" outlineLevel="0" collapsed="false">
      <c r="B58" s="353"/>
      <c r="D58" s="353"/>
      <c r="H58" s="353"/>
      <c r="I58" s="353"/>
      <c r="J58" s="353"/>
      <c r="N58" s="353"/>
      <c r="P58" s="353"/>
      <c r="T58" s="353"/>
      <c r="U58" s="353"/>
      <c r="V58" s="353"/>
      <c r="AA58" s="353"/>
      <c r="AB58" s="353"/>
      <c r="AC58" s="353"/>
      <c r="AG58" s="353"/>
      <c r="AH58" s="353"/>
      <c r="AI58" s="353"/>
      <c r="AM58" s="353"/>
      <c r="AN58" s="353"/>
      <c r="AO58" s="353"/>
      <c r="AS58" s="353"/>
      <c r="AT58" s="353"/>
      <c r="AU58" s="353"/>
      <c r="AY58" s="353"/>
      <c r="AZ58" s="353"/>
      <c r="BA58" s="353"/>
    </row>
    <row r="59" customFormat="false" ht="12.75" hidden="false" customHeight="false" outlineLevel="0" collapsed="false">
      <c r="D59" s="81"/>
      <c r="E59" s="354"/>
    </row>
    <row r="60" customFormat="false" ht="12.75" hidden="false" customHeight="false" outlineLevel="0" collapsed="false">
      <c r="D60" s="81"/>
      <c r="E60" s="354"/>
    </row>
    <row r="61" customFormat="false" ht="12.75" hidden="false" customHeight="false" outlineLevel="0" collapsed="false">
      <c r="D61" s="81"/>
      <c r="E61" s="354"/>
    </row>
    <row r="62" customFormat="false" ht="12.75" hidden="false" customHeight="false" outlineLevel="0" collapsed="false">
      <c r="D62" s="81"/>
      <c r="E62" s="354"/>
    </row>
    <row r="63" customFormat="false" ht="12.75" hidden="false" customHeight="false" outlineLevel="0" collapsed="false">
      <c r="A63" s="81"/>
      <c r="E63" s="131"/>
    </row>
    <row r="64" customFormat="false" ht="12.75" hidden="false" customHeight="false" outlineLevel="0" collapsed="false">
      <c r="A64" s="81"/>
    </row>
    <row r="65" customFormat="false" ht="12.75" hidden="false" customHeight="false" outlineLevel="0" collapsed="false">
      <c r="A65" s="81"/>
    </row>
    <row r="66" customFormat="false" ht="12.75" hidden="false" customHeight="false" outlineLevel="0" collapsed="false">
      <c r="A66" s="81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20:20:29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